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3516565"/>
        <c:axId val="34911821"/>
      </c:scatterChart>
      <c:valAx>
        <c:axId val="1351656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1821"/>
        <c:crossesAt val="0"/>
        <c:crossBetween val="midCat"/>
      </c:valAx>
      <c:valAx>
        <c:axId val="34911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16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