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4775736"/>
        <c:axId val="45842713"/>
      </c:scatterChart>
      <c:valAx>
        <c:axId val="4775736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42713"/>
        <c:crossesAt val="0"/>
        <c:crossBetween val="midCat"/>
      </c:valAx>
      <c:valAx>
        <c:axId val="45842713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573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71495114"/>
        <c:axId val="33909785"/>
      </c:scatterChart>
      <c:valAx>
        <c:axId val="7149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09785"/>
        <c:crossesAt val="0"/>
        <c:crossBetween val="midCat"/>
      </c:valAx>
      <c:valAx>
        <c:axId val="33909785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95114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97498784"/>
        <c:axId val="31857242"/>
      </c:scatterChart>
      <c:valAx>
        <c:axId val="97498784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57242"/>
        <c:crossesAt val="0"/>
        <c:crossBetween val="midCat"/>
      </c:valAx>
      <c:valAx>
        <c:axId val="31857242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98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47160019"/>
        <c:axId val="66226846"/>
      </c:scatterChart>
      <c:valAx>
        <c:axId val="47160019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26846"/>
        <c:crossBetween val="midCat"/>
      </c:valAx>
      <c:valAx>
        <c:axId val="66226846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60019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7670369"/>
        <c:axId val="55045695"/>
      </c:scatterChart>
      <c:valAx>
        <c:axId val="5767036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45695"/>
        <c:crosses val="max"/>
        <c:crossBetween val="midCat"/>
      </c:valAx>
      <c:valAx>
        <c:axId val="550456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70369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3977956"/>
        <c:axId val="32754305"/>
      </c:scatterChart>
      <c:valAx>
        <c:axId val="23977956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54305"/>
        <c:crossesAt val="0"/>
        <c:crossBetween val="midCat"/>
      </c:valAx>
      <c:valAx>
        <c:axId val="327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77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