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18837581"/>
        <c:axId val="57388350"/>
      </c:scatterChart>
      <c:valAx>
        <c:axId val="1883758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8350"/>
        <c:crossesAt val="0"/>
        <c:crossBetween val="midCat"/>
      </c:valAx>
      <c:valAx>
        <c:axId val="5738835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375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2045703"/>
        <c:axId val="75184188"/>
      </c:scatterChart>
      <c:valAx>
        <c:axId val="720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4188"/>
        <c:crossesAt val="0"/>
        <c:crossBetween val="midCat"/>
      </c:valAx>
      <c:valAx>
        <c:axId val="7518418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570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41464257"/>
        <c:axId val="27820451"/>
      </c:scatterChart>
      <c:valAx>
        <c:axId val="4146425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20451"/>
        <c:crossesAt val="0"/>
        <c:crossBetween val="midCat"/>
      </c:valAx>
      <c:valAx>
        <c:axId val="2782045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4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4418869"/>
        <c:axId val="43377572"/>
      </c:scatterChart>
      <c:valAx>
        <c:axId val="74418869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77572"/>
        <c:crossBetween val="midCat"/>
      </c:valAx>
      <c:valAx>
        <c:axId val="4337757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8869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1273398"/>
        <c:axId val="13246171"/>
      </c:scatterChart>
      <c:valAx>
        <c:axId val="2127339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46171"/>
        <c:crosses val="max"/>
        <c:crossBetween val="midCat"/>
      </c:valAx>
      <c:valAx>
        <c:axId val="13246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339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6590315"/>
        <c:axId val="38175662"/>
      </c:scatterChart>
      <c:valAx>
        <c:axId val="6659031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75662"/>
        <c:crossesAt val="0"/>
        <c:crossBetween val="midCat"/>
      </c:valAx>
      <c:valAx>
        <c:axId val="381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