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58166285"/>
        <c:axId val="13917745"/>
      </c:scatterChart>
      <c:valAx>
        <c:axId val="5816628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7745"/>
        <c:crossesAt val="0"/>
        <c:crossBetween val="midCat"/>
      </c:valAx>
      <c:valAx>
        <c:axId val="13917745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66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60506339"/>
        <c:axId val="30107344"/>
      </c:scatterChart>
      <c:valAx>
        <c:axId val="6050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07344"/>
        <c:crossesAt val="0"/>
        <c:crossBetween val="midCat"/>
      </c:valAx>
      <c:valAx>
        <c:axId val="301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06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3112828"/>
        <c:axId val="14725760"/>
      </c:scatterChart>
      <c:valAx>
        <c:axId val="931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25760"/>
        <c:crossesAt val="0"/>
        <c:crossBetween val="midCat"/>
      </c:valAx>
      <c:valAx>
        <c:axId val="147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1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