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5396089"/>
        <c:axId val="52729432"/>
      </c:scatterChart>
      <c:valAx>
        <c:axId val="45396089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29432"/>
        <c:crossesAt val="0"/>
        <c:crossBetween val="midCat"/>
      </c:valAx>
      <c:valAx>
        <c:axId val="52729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96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