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0064608"/>
        <c:axId val="15711422"/>
      </c:scatterChart>
      <c:valAx>
        <c:axId val="1006460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11422"/>
        <c:crossesAt val="0"/>
        <c:crossBetween val="midCat"/>
      </c:valAx>
      <c:valAx>
        <c:axId val="15711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64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