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4433000"/>
        <c:axId val="61687158"/>
      </c:scatterChart>
      <c:valAx>
        <c:axId val="34433000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87158"/>
        <c:crossesAt val="0"/>
        <c:crossBetween val="midCat"/>
      </c:valAx>
      <c:valAx>
        <c:axId val="61687158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33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22629499"/>
        <c:axId val="2953973"/>
      </c:scatterChart>
      <c:valAx>
        <c:axId val="22629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3973"/>
        <c:crossesAt val="0"/>
        <c:crossBetween val="midCat"/>
      </c:valAx>
      <c:valAx>
        <c:axId val="29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29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19406048"/>
        <c:axId val="30194536"/>
      </c:scatterChart>
      <c:valAx>
        <c:axId val="1940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94536"/>
        <c:crossesAt val="0"/>
        <c:crossBetween val="midCat"/>
      </c:valAx>
      <c:valAx>
        <c:axId val="301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0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