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3906794"/>
        <c:axId val="56685028"/>
      </c:scatterChart>
      <c:valAx>
        <c:axId val="390679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85028"/>
        <c:crossesAt val="0"/>
        <c:crossBetween val="midCat"/>
      </c:valAx>
      <c:valAx>
        <c:axId val="5668502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67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9672129"/>
        <c:axId val="25024019"/>
      </c:scatterChart>
      <c:valAx>
        <c:axId val="796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4019"/>
        <c:crossesAt val="0"/>
        <c:crossBetween val="midCat"/>
      </c:valAx>
      <c:valAx>
        <c:axId val="2502401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7212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48165456"/>
        <c:axId val="42510262"/>
      </c:scatterChart>
      <c:valAx>
        <c:axId val="4816545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10262"/>
        <c:crossesAt val="0"/>
        <c:crossBetween val="midCat"/>
      </c:valAx>
      <c:valAx>
        <c:axId val="4251026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65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9328338"/>
        <c:axId val="25148427"/>
      </c:scatterChart>
      <c:valAx>
        <c:axId val="7932833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8427"/>
        <c:crossBetween val="midCat"/>
      </c:valAx>
      <c:valAx>
        <c:axId val="2514842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2833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0228163"/>
        <c:axId val="20871528"/>
      </c:scatterChart>
      <c:valAx>
        <c:axId val="8022816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71528"/>
        <c:crosses val="max"/>
        <c:crossBetween val="midCat"/>
      </c:valAx>
      <c:valAx>
        <c:axId val="20871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2816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7791868"/>
        <c:axId val="91087232"/>
      </c:scatterChart>
      <c:valAx>
        <c:axId val="1779186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7232"/>
        <c:crossesAt val="0"/>
        <c:crossBetween val="midCat"/>
      </c:valAx>
      <c:valAx>
        <c:axId val="910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91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