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29983005"/>
        <c:axId val="29841478"/>
      </c:scatterChart>
      <c:valAx>
        <c:axId val="2998300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41478"/>
        <c:crossesAt val="0"/>
        <c:crossBetween val="midCat"/>
      </c:valAx>
      <c:valAx>
        <c:axId val="2984147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90182206"/>
        <c:axId val="81136954"/>
      </c:scatterChart>
      <c:valAx>
        <c:axId val="90182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6954"/>
        <c:crossesAt val="0"/>
        <c:crossBetween val="midCat"/>
      </c:valAx>
      <c:valAx>
        <c:axId val="811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82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81060765"/>
        <c:axId val="76425018"/>
      </c:scatterChart>
      <c:valAx>
        <c:axId val="810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25018"/>
        <c:crossesAt val="0"/>
        <c:crossBetween val="midCat"/>
      </c:valAx>
      <c:valAx>
        <c:axId val="764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6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