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9">
  <si>
    <t xml:space="preserve">A.2.1. Rekapitulace průtoků v Čern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běžná trať</t>
  </si>
  <si>
    <t xml:space="preserve">pod pravostranným přítokem</t>
  </si>
  <si>
    <t xml:space="preserve">nad pravostranným přítokem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A.5.13   Rekapitulace průtoků v Černém potoce po výstavbě poldrů č.1 až 3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A.5.2. Rekapitulace průtoků v Černém potoce při navrhované výstavb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  <font>
      <b val="true"/>
      <sz val="2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76218344"/>
        <c:axId val="90962272"/>
      </c:scatterChart>
      <c:valAx>
        <c:axId val="76218344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62272"/>
        <c:crossesAt val="0"/>
        <c:crossBetween val="midCat"/>
        <c:majorUnit val="1"/>
      </c:valAx>
      <c:valAx>
        <c:axId val="90962272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18344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G$45:$G$56</c:f>
              <c:numCache>
                <c:formatCode>General</c:formatCode>
                <c:ptCount val="12"/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H$45:$H$56</c:f>
              <c:numCache>
                <c:formatCode>General</c:formatCode>
                <c:ptCount val="12"/>
                <c:pt idx="0">
                  <c:v>15.4</c:v>
                </c:pt>
                <c:pt idx="1">
                  <c:v>15.4</c:v>
                </c:pt>
                <c:pt idx="2">
                  <c:v>15.4</c:v>
                </c:pt>
                <c:pt idx="3">
                  <c:v>12</c:v>
                </c:pt>
                <c:pt idx="4">
                  <c:v>9.9</c:v>
                </c:pt>
                <c:pt idx="5">
                  <c:v>9.8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I$45:$I$56</c:f>
              <c:numCache>
                <c:formatCode>General</c:formatCode>
                <c:ptCount val="12"/>
                <c:pt idx="0">
                  <c:v>0.77</c:v>
                </c:pt>
                <c:pt idx="1">
                  <c:v>0.77</c:v>
                </c:pt>
                <c:pt idx="2">
                  <c:v>10.9</c:v>
                </c:pt>
                <c:pt idx="3">
                  <c:v>7.5</c:v>
                </c:pt>
                <c:pt idx="4">
                  <c:v>7.3</c:v>
                </c:pt>
                <c:pt idx="5">
                  <c:v>7.2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J$45:$J$56</c:f>
              <c:numCache>
                <c:formatCode>General</c:formatCode>
                <c:ptCount val="12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16.8</c:v>
                </c:pt>
                <c:pt idx="4">
                  <c:v>13.8</c:v>
                </c:pt>
                <c:pt idx="5">
                  <c:v>13.7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K$45:$K$56</c:f>
              <c:numCache>
                <c:formatCode>General</c:formatCode>
                <c:ptCount val="12"/>
                <c:pt idx="0">
                  <c:v>1.085</c:v>
                </c:pt>
                <c:pt idx="1">
                  <c:v>1.085</c:v>
                </c:pt>
                <c:pt idx="2">
                  <c:v>15.2</c:v>
                </c:pt>
                <c:pt idx="3">
                  <c:v>10.3</c:v>
                </c:pt>
                <c:pt idx="4">
                  <c:v>10.1</c:v>
                </c:pt>
                <c:pt idx="5">
                  <c:v>10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L$45:$L$56</c:f>
              <c:numCache>
                <c:formatCode>General</c:formatCode>
                <c:ptCount val="12"/>
                <c:pt idx="0">
                  <c:v>27.4</c:v>
                </c:pt>
                <c:pt idx="1">
                  <c:v>27.4</c:v>
                </c:pt>
                <c:pt idx="2">
                  <c:v>27.4</c:v>
                </c:pt>
                <c:pt idx="3">
                  <c:v>21.1</c:v>
                </c:pt>
                <c:pt idx="4">
                  <c:v>17.4</c:v>
                </c:pt>
                <c:pt idx="5">
                  <c:v>17.3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M$45:$M$56</c:f>
              <c:numCache>
                <c:formatCode>General</c:formatCode>
                <c:ptCount val="12"/>
                <c:pt idx="0">
                  <c:v>1.37</c:v>
                </c:pt>
                <c:pt idx="1">
                  <c:v>1.37</c:v>
                </c:pt>
                <c:pt idx="2">
                  <c:v>19.1</c:v>
                </c:pt>
                <c:pt idx="3">
                  <c:v>12.8</c:v>
                </c:pt>
                <c:pt idx="4">
                  <c:v>12.6</c:v>
                </c:pt>
                <c:pt idx="5">
                  <c:v>12.5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axId val="74904185"/>
        <c:axId val="50312692"/>
      </c:scatterChart>
      <c:valAx>
        <c:axId val="74904185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312692"/>
        <c:crossesAt val="0"/>
        <c:crossBetween val="midCat"/>
        <c:majorUnit val="1"/>
      </c:valAx>
      <c:valAx>
        <c:axId val="50312692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041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49648277"/>
        <c:axId val="59945526"/>
      </c:scatterChart>
      <c:valAx>
        <c:axId val="49648277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45526"/>
        <c:crossesAt val="0"/>
        <c:crossBetween val="midCat"/>
        <c:majorUnit val="1"/>
      </c:valAx>
      <c:valAx>
        <c:axId val="59945526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48277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0" name="Chart 1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680</xdr:colOff>
      <xdr:row>18</xdr:row>
      <xdr:rowOff>0</xdr:rowOff>
    </xdr:from>
    <xdr:to>
      <xdr:col>14</xdr:col>
      <xdr:colOff>183960</xdr:colOff>
      <xdr:row>40</xdr:row>
      <xdr:rowOff>45720</xdr:rowOff>
    </xdr:to>
    <xdr:graphicFrame>
      <xdr:nvGraphicFramePr>
        <xdr:cNvPr id="1" name="Chart 14"/>
        <xdr:cNvGraphicFramePr/>
      </xdr:nvGraphicFramePr>
      <xdr:xfrm>
        <a:off x="233640" y="2827080"/>
        <a:ext cx="87760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3760</xdr:colOff>
      <xdr:row>77</xdr:row>
      <xdr:rowOff>30960</xdr:rowOff>
    </xdr:from>
    <xdr:to>
      <xdr:col>14</xdr:col>
      <xdr:colOff>223920</xdr:colOff>
      <xdr:row>82</xdr:row>
      <xdr:rowOff>136800</xdr:rowOff>
    </xdr:to>
    <xdr:sp>
      <xdr:nvSpPr>
        <xdr:cNvPr id="2" name="Text 21"/>
        <xdr:cNvSpPr/>
      </xdr:nvSpPr>
      <xdr:spPr>
        <a:xfrm>
          <a:off x="1888560" y="12840120"/>
          <a:ext cx="7161120" cy="9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0000"/>
              </a:solidFill>
              <a:latin typeface="Arial CE"/>
            </a:rPr>
            <a:t>mezi 3,674 a 3,774 účinek levostraného pldru menší, neboť se nezmenšuje pravé povodí !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3" name="Chart 3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P17" activeCellId="0" sqref="P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8" t="s">
        <v>34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5</v>
      </c>
      <c r="J7" s="2" t="s">
        <v>8</v>
      </c>
      <c r="K7" s="2" t="s">
        <v>36</v>
      </c>
      <c r="L7" s="2" t="s">
        <v>9</v>
      </c>
      <c r="M7" s="2" t="s">
        <v>37</v>
      </c>
    </row>
    <row r="8" customFormat="false" ht="13.2" hidden="false" customHeight="false" outlineLevel="0" collapsed="false">
      <c r="E8" s="9" t="n">
        <f aca="false">F45</f>
        <v>0</v>
      </c>
      <c r="F8" s="5" t="str">
        <f aca="false">G64</f>
        <v>ústí do Stěnavy</v>
      </c>
      <c r="G8" s="5"/>
      <c r="H8" s="5" t="n">
        <f aca="false">H64</f>
        <v>15.4</v>
      </c>
      <c r="I8" s="5" t="n">
        <f aca="false">I64</f>
        <v>0.77</v>
      </c>
      <c r="J8" s="5" t="n">
        <f aca="false">J64</f>
        <v>21.7</v>
      </c>
      <c r="K8" s="5" t="n">
        <f aca="false">K64</f>
        <v>1.085</v>
      </c>
      <c r="L8" s="5" t="n">
        <f aca="false">L64</f>
        <v>27.4</v>
      </c>
      <c r="M8" s="5" t="n">
        <f aca="false">M64</f>
        <v>1.37</v>
      </c>
    </row>
    <row r="9" customFormat="false" ht="13.2" hidden="false" customHeight="false" outlineLevel="0" collapsed="false">
      <c r="E9" s="9" t="n">
        <f aca="false">F47</f>
        <v>1.061</v>
      </c>
      <c r="F9" s="5" t="str">
        <f aca="false">G66</f>
        <v>běžná trať</v>
      </c>
      <c r="G9" s="5"/>
      <c r="H9" s="5" t="n">
        <f aca="false">H66</f>
        <v>15.4</v>
      </c>
      <c r="I9" s="5" t="n">
        <f aca="false">I66</f>
        <v>10.9</v>
      </c>
      <c r="J9" s="5" t="n">
        <f aca="false">J66</f>
        <v>21.7</v>
      </c>
      <c r="K9" s="5" t="n">
        <f aca="false">K66</f>
        <v>15.2</v>
      </c>
      <c r="L9" s="5" t="n">
        <f aca="false">L66</f>
        <v>27.4</v>
      </c>
      <c r="M9" s="5" t="n">
        <f aca="false">M66</f>
        <v>19.1</v>
      </c>
    </row>
    <row r="10" customFormat="false" ht="13.2" hidden="false" customHeight="false" outlineLevel="0" collapsed="false">
      <c r="E10" s="9" t="n">
        <f aca="false">F48</f>
        <v>4.32</v>
      </c>
      <c r="F10" s="5" t="str">
        <f aca="false">G67</f>
        <v>pod pravostranným přítokem</v>
      </c>
      <c r="G10" s="5"/>
      <c r="H10" s="5" t="n">
        <f aca="false">H67</f>
        <v>12</v>
      </c>
      <c r="I10" s="5" t="n">
        <f aca="false">I67</f>
        <v>7.5</v>
      </c>
      <c r="J10" s="5" t="n">
        <f aca="false">J67</f>
        <v>16.8</v>
      </c>
      <c r="K10" s="5" t="n">
        <f aca="false">K67</f>
        <v>10.3</v>
      </c>
      <c r="L10" s="5" t="n">
        <f aca="false">L67</f>
        <v>21.1</v>
      </c>
      <c r="M10" s="5" t="n">
        <f aca="false">M67</f>
        <v>12.8</v>
      </c>
    </row>
    <row r="11" customFormat="false" ht="13.2" hidden="false" customHeight="false" outlineLevel="0" collapsed="false">
      <c r="E11" s="9" t="n">
        <f aca="false">F49</f>
        <v>4.467</v>
      </c>
      <c r="F11" s="5" t="str">
        <f aca="false">G68</f>
        <v>nad pravostranným přítokem</v>
      </c>
      <c r="G11" s="5"/>
      <c r="H11" s="5" t="n">
        <f aca="false">H68</f>
        <v>9.9</v>
      </c>
      <c r="I11" s="5" t="n">
        <f aca="false">I68</f>
        <v>7.3</v>
      </c>
      <c r="J11" s="5" t="n">
        <f aca="false">J68</f>
        <v>13.8</v>
      </c>
      <c r="K11" s="5" t="n">
        <f aca="false">K68</f>
        <v>10.1</v>
      </c>
      <c r="L11" s="5" t="n">
        <f aca="false">L68</f>
        <v>17.4</v>
      </c>
      <c r="M11" s="5" t="n">
        <f aca="false">M68</f>
        <v>12.6</v>
      </c>
    </row>
    <row r="12" customFormat="false" ht="13.2" hidden="false" customHeight="false" outlineLevel="0" collapsed="false">
      <c r="E12" s="9" t="n">
        <f aca="false">F50</f>
        <v>4.73</v>
      </c>
      <c r="F12" s="5" t="str">
        <f aca="false">G69</f>
        <v>pod levostranným přítokem</v>
      </c>
      <c r="G12" s="5"/>
      <c r="H12" s="5" t="n">
        <f aca="false">H69</f>
        <v>9.8</v>
      </c>
      <c r="I12" s="5" t="n">
        <f aca="false">I69</f>
        <v>7.2</v>
      </c>
      <c r="J12" s="5" t="n">
        <f aca="false">J69</f>
        <v>13.7</v>
      </c>
      <c r="K12" s="5" t="n">
        <f aca="false">K69</f>
        <v>10</v>
      </c>
      <c r="L12" s="5" t="n">
        <f aca="false">L69</f>
        <v>17.3</v>
      </c>
      <c r="M12" s="5" t="n">
        <f aca="false">M69</f>
        <v>12.5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9" t="n">
        <f aca="false">F51</f>
        <v>4.798</v>
      </c>
      <c r="F13" s="5" t="str">
        <f aca="false">G70</f>
        <v>nad levostranným přítokem</v>
      </c>
      <c r="G13" s="5"/>
      <c r="H13" s="5" t="n">
        <f aca="false">H70</f>
        <v>7</v>
      </c>
      <c r="I13" s="5" t="n">
        <f aca="false">I70</f>
        <v>7</v>
      </c>
      <c r="J13" s="5" t="n">
        <f aca="false">J70</f>
        <v>9.8</v>
      </c>
      <c r="K13" s="5" t="n">
        <f aca="false">K70</f>
        <v>9.8</v>
      </c>
      <c r="L13" s="5" t="n">
        <f aca="false">L70</f>
        <v>12.3</v>
      </c>
      <c r="M13" s="5" t="n">
        <f aca="false">M70</f>
        <v>12.3</v>
      </c>
    </row>
    <row r="14" customFormat="false" ht="13.2" hidden="false" customHeight="false" outlineLevel="0" collapsed="false">
      <c r="E14" s="9" t="n">
        <f aca="false">F52</f>
        <v>6.138</v>
      </c>
      <c r="F14" s="5" t="str">
        <f aca="false">G71</f>
        <v>běžná trať</v>
      </c>
      <c r="G14" s="5"/>
      <c r="H14" s="5" t="n">
        <f aca="false">H71</f>
        <v>6.6</v>
      </c>
      <c r="I14" s="5" t="n">
        <f aca="false">I71</f>
        <v>6.6</v>
      </c>
      <c r="J14" s="5" t="n">
        <f aca="false">J71</f>
        <v>9.2</v>
      </c>
      <c r="K14" s="5" t="n">
        <f aca="false">K71</f>
        <v>9.2</v>
      </c>
      <c r="L14" s="5" t="n">
        <f aca="false">L71</f>
        <v>11.5</v>
      </c>
      <c r="M14" s="5" t="n">
        <f aca="false">M71</f>
        <v>11.5</v>
      </c>
    </row>
    <row r="15" customFormat="false" ht="13.2" hidden="false" customHeight="false" outlineLevel="0" collapsed="false">
      <c r="E15" s="9" t="n">
        <f aca="false">F53</f>
        <v>7.915</v>
      </c>
      <c r="F15" s="5" t="str">
        <f aca="false">G72</f>
        <v>na konci posuzovaného úseku</v>
      </c>
      <c r="G15" s="5"/>
      <c r="H15" s="5" t="n">
        <f aca="false">H72</f>
        <v>6.4</v>
      </c>
      <c r="I15" s="5" t="n">
        <f aca="false">I72</f>
        <v>6.4</v>
      </c>
      <c r="J15" s="5" t="n">
        <f aca="false">J72</f>
        <v>8.85</v>
      </c>
      <c r="K15" s="5" t="n">
        <f aca="false">K72</f>
        <v>8.85</v>
      </c>
      <c r="L15" s="5" t="n">
        <f aca="false">L72</f>
        <v>11</v>
      </c>
      <c r="M15" s="5" t="n">
        <f aca="false">M72</f>
        <v>11</v>
      </c>
    </row>
    <row r="16" customFormat="false" ht="13.2" hidden="false" customHeight="false" outlineLevel="0" collapsed="false">
      <c r="E16" s="9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9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3" customFormat="false" ht="25.2" hidden="false" customHeight="true" outlineLevel="0" collapsed="false"/>
    <row r="44" customFormat="false" ht="27" hidden="false" customHeight="true" outlineLevel="0" collapsed="false">
      <c r="H44" s="2" t="s">
        <v>7</v>
      </c>
      <c r="I44" s="2" t="s">
        <v>35</v>
      </c>
      <c r="J44" s="2" t="s">
        <v>8</v>
      </c>
      <c r="K44" s="2" t="s">
        <v>36</v>
      </c>
      <c r="L44" s="2" t="s">
        <v>9</v>
      </c>
      <c r="M44" s="2" t="s">
        <v>37</v>
      </c>
    </row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4</f>
        <v>15.4</v>
      </c>
      <c r="I45" s="5" t="n">
        <f aca="false">I64</f>
        <v>0.77</v>
      </c>
      <c r="J45" s="5" t="n">
        <f aca="false">J64</f>
        <v>21.7</v>
      </c>
      <c r="K45" s="5" t="n">
        <f aca="false">K64</f>
        <v>1.085</v>
      </c>
      <c r="L45" s="5" t="n">
        <f aca="false">L64</f>
        <v>27.4</v>
      </c>
      <c r="M45" s="5" t="n">
        <f aca="false">M64</f>
        <v>1.37</v>
      </c>
    </row>
    <row r="46" customFormat="false" ht="13.2" hidden="false" customHeight="false" outlineLevel="0" collapsed="false">
      <c r="F46" s="3" t="n">
        <f aca="false">F65</f>
        <v>1.061</v>
      </c>
      <c r="G46" s="3" t="n">
        <f aca="false">G65</f>
        <v>0</v>
      </c>
      <c r="H46" s="5" t="n">
        <f aca="false">H65</f>
        <v>15.4</v>
      </c>
      <c r="I46" s="5" t="n">
        <f aca="false">I65</f>
        <v>0.77</v>
      </c>
      <c r="J46" s="5" t="n">
        <f aca="false">J65</f>
        <v>21.7</v>
      </c>
      <c r="K46" s="5" t="n">
        <f aca="false">K65</f>
        <v>1.085</v>
      </c>
      <c r="L46" s="5" t="n">
        <f aca="false">L65</f>
        <v>27.4</v>
      </c>
      <c r="M46" s="5" t="n">
        <f aca="false">M65</f>
        <v>1.37</v>
      </c>
    </row>
    <row r="47" customFormat="false" ht="13.2" hidden="false" customHeight="false" outlineLevel="0" collapsed="false">
      <c r="F47" s="3" t="n">
        <f aca="false">současnost!F46</f>
        <v>1.061</v>
      </c>
      <c r="G47" s="5"/>
      <c r="H47" s="5" t="n">
        <f aca="false">H66</f>
        <v>15.4</v>
      </c>
      <c r="I47" s="5" t="n">
        <f aca="false">I66</f>
        <v>10.9</v>
      </c>
      <c r="J47" s="5" t="n">
        <f aca="false">J66</f>
        <v>21.7</v>
      </c>
      <c r="K47" s="5" t="n">
        <f aca="false">K66</f>
        <v>15.2</v>
      </c>
      <c r="L47" s="5" t="n">
        <f aca="false">L66</f>
        <v>27.4</v>
      </c>
      <c r="M47" s="5" t="n">
        <f aca="false">M66</f>
        <v>19.1</v>
      </c>
    </row>
    <row r="48" customFormat="false" ht="13.2" hidden="false" customHeight="false" outlineLevel="0" collapsed="false">
      <c r="F48" s="3" t="n">
        <f aca="false">současnost!F47</f>
        <v>4.32</v>
      </c>
      <c r="G48" s="5"/>
      <c r="H48" s="5" t="n">
        <f aca="false">H67</f>
        <v>12</v>
      </c>
      <c r="I48" s="5" t="n">
        <f aca="false">I67</f>
        <v>7.5</v>
      </c>
      <c r="J48" s="5" t="n">
        <f aca="false">J67</f>
        <v>16.8</v>
      </c>
      <c r="K48" s="5" t="n">
        <f aca="false">K67</f>
        <v>10.3</v>
      </c>
      <c r="L48" s="5" t="n">
        <f aca="false">L67</f>
        <v>21.1</v>
      </c>
      <c r="M48" s="5" t="n">
        <f aca="false">M67</f>
        <v>12.8</v>
      </c>
    </row>
    <row r="49" customFormat="false" ht="13.2" hidden="false" customHeight="false" outlineLevel="0" collapsed="false">
      <c r="F49" s="3" t="n">
        <f aca="false">současnost!F48</f>
        <v>4.467</v>
      </c>
      <c r="G49" s="5"/>
      <c r="H49" s="5" t="n">
        <f aca="false">H68</f>
        <v>9.9</v>
      </c>
      <c r="I49" s="5" t="n">
        <f aca="false">I68</f>
        <v>7.3</v>
      </c>
      <c r="J49" s="5" t="n">
        <f aca="false">J68</f>
        <v>13.8</v>
      </c>
      <c r="K49" s="5" t="n">
        <f aca="false">K68</f>
        <v>10.1</v>
      </c>
      <c r="L49" s="5" t="n">
        <f aca="false">L68</f>
        <v>17.4</v>
      </c>
      <c r="M49" s="5" t="n">
        <f aca="false">M68</f>
        <v>12.6</v>
      </c>
    </row>
    <row r="50" customFormat="false" ht="13.2" hidden="false" customHeight="false" outlineLevel="0" collapsed="false">
      <c r="F50" s="3" t="n">
        <f aca="false">současnost!F49</f>
        <v>4.73</v>
      </c>
      <c r="G50" s="5"/>
      <c r="H50" s="5" t="n">
        <f aca="false">H69</f>
        <v>9.8</v>
      </c>
      <c r="I50" s="5" t="n">
        <f aca="false">I69</f>
        <v>7.2</v>
      </c>
      <c r="J50" s="5" t="n">
        <f aca="false">J69</f>
        <v>13.7</v>
      </c>
      <c r="K50" s="5" t="n">
        <f aca="false">K69</f>
        <v>10</v>
      </c>
      <c r="L50" s="5" t="n">
        <f aca="false">L69</f>
        <v>17.3</v>
      </c>
      <c r="M50" s="5" t="n">
        <f aca="false">M69</f>
        <v>12.5</v>
      </c>
    </row>
    <row r="51" customFormat="false" ht="13.2" hidden="false" customHeight="false" outlineLevel="0" collapsed="false">
      <c r="F51" s="3" t="n">
        <f aca="false">současnost!F50</f>
        <v>4.798</v>
      </c>
      <c r="G51" s="5"/>
      <c r="H51" s="5" t="n">
        <f aca="false">H70</f>
        <v>7</v>
      </c>
      <c r="I51" s="5" t="n">
        <f aca="false">I70</f>
        <v>7</v>
      </c>
      <c r="J51" s="5" t="n">
        <f aca="false">J70</f>
        <v>9.8</v>
      </c>
      <c r="K51" s="5" t="n">
        <f aca="false">K70</f>
        <v>9.8</v>
      </c>
      <c r="L51" s="5" t="n">
        <f aca="false">L70</f>
        <v>12.3</v>
      </c>
      <c r="M51" s="5" t="n">
        <f aca="false">M70</f>
        <v>12.3</v>
      </c>
    </row>
    <row r="52" customFormat="false" ht="13.2" hidden="false" customHeight="false" outlineLevel="0" collapsed="false">
      <c r="F52" s="3" t="n">
        <f aca="false">současnost!F51</f>
        <v>6.138</v>
      </c>
      <c r="G52" s="5"/>
      <c r="H52" s="5" t="n">
        <f aca="false">H71</f>
        <v>6.6</v>
      </c>
      <c r="I52" s="5" t="n">
        <f aca="false">I71</f>
        <v>6.6</v>
      </c>
      <c r="J52" s="5" t="n">
        <f aca="false">J71</f>
        <v>9.2</v>
      </c>
      <c r="K52" s="5" t="n">
        <f aca="false">K71</f>
        <v>9.2</v>
      </c>
      <c r="L52" s="5" t="n">
        <f aca="false">L71</f>
        <v>11.5</v>
      </c>
      <c r="M52" s="5" t="n">
        <f aca="false">M71</f>
        <v>11.5</v>
      </c>
    </row>
    <row r="53" customFormat="false" ht="13.2" hidden="false" customHeight="false" outlineLevel="0" collapsed="false">
      <c r="F53" s="3" t="n">
        <f aca="false">současnost!F52</f>
        <v>7.915</v>
      </c>
      <c r="G53" s="5"/>
      <c r="H53" s="5" t="n">
        <f aca="false">H72</f>
        <v>6.4</v>
      </c>
      <c r="I53" s="5" t="n">
        <f aca="false">I72</f>
        <v>6.4</v>
      </c>
      <c r="J53" s="5" t="n">
        <f aca="false">J72</f>
        <v>8.85</v>
      </c>
      <c r="K53" s="5" t="n">
        <f aca="false">K72</f>
        <v>8.85</v>
      </c>
      <c r="L53" s="5" t="n">
        <f aca="false">L72</f>
        <v>11</v>
      </c>
      <c r="M53" s="5" t="n">
        <f aca="false">M72</f>
        <v>11</v>
      </c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  <c r="O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  <c r="O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  <c r="O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  <c r="O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  <c r="O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  <c r="M60" s="5"/>
      <c r="O60" s="5"/>
    </row>
    <row r="61" customFormat="false" ht="13.2" hidden="false" customHeight="false" outlineLevel="0" collapsed="false">
      <c r="F61" s="3"/>
      <c r="G61" s="5"/>
      <c r="H61" s="5"/>
      <c r="I61" s="5"/>
      <c r="J61" s="5"/>
      <c r="K61" s="5"/>
      <c r="L61" s="5"/>
      <c r="M61" s="5"/>
      <c r="O61" s="5"/>
    </row>
    <row r="62" customFormat="false" ht="13.2" hidden="false" customHeight="false" outlineLevel="0" collapsed="false">
      <c r="F62" s="3"/>
      <c r="G62" s="5"/>
      <c r="H62" s="5"/>
      <c r="I62" s="5"/>
      <c r="J62" s="5"/>
      <c r="K62" s="5"/>
      <c r="L62" s="5"/>
      <c r="O62" s="5"/>
    </row>
    <row r="63" customFormat="false" ht="15.6" hidden="false" customHeight="false" outlineLevel="0" collapsed="false">
      <c r="H63" s="2" t="s">
        <v>7</v>
      </c>
      <c r="I63" s="2" t="s">
        <v>35</v>
      </c>
      <c r="J63" s="2" t="s">
        <v>8</v>
      </c>
      <c r="K63" s="2" t="s">
        <v>36</v>
      </c>
      <c r="L63" s="2" t="s">
        <v>9</v>
      </c>
      <c r="M63" s="2" t="s">
        <v>37</v>
      </c>
      <c r="O63" s="5"/>
    </row>
    <row r="64" customFormat="false" ht="13.2" hidden="false" customHeight="false" outlineLevel="0" collapsed="false">
      <c r="F64" s="3" t="n">
        <f aca="false">současnost!F45</f>
        <v>0</v>
      </c>
      <c r="G64" s="10" t="str">
        <f aca="false">současnost!F8</f>
        <v>ústí do Stěnavy</v>
      </c>
      <c r="H64" s="5" t="n">
        <v>15.4</v>
      </c>
      <c r="I64" s="5" t="n">
        <f aca="false">H64*0.05</f>
        <v>0.77</v>
      </c>
      <c r="J64" s="5" t="n">
        <v>21.7</v>
      </c>
      <c r="K64" s="5" t="n">
        <f aca="false">J64*0.05</f>
        <v>1.085</v>
      </c>
      <c r="L64" s="5" t="n">
        <v>27.4</v>
      </c>
      <c r="M64" s="5" t="n">
        <f aca="false">L64*0.05</f>
        <v>1.37</v>
      </c>
    </row>
    <row r="65" customFormat="false" ht="13.2" hidden="false" customHeight="false" outlineLevel="0" collapsed="false">
      <c r="F65" s="3" t="n">
        <f aca="false">F66</f>
        <v>1.061</v>
      </c>
      <c r="G65" s="10"/>
      <c r="H65" s="5" t="n">
        <f aca="false">H66</f>
        <v>15.4</v>
      </c>
      <c r="I65" s="5" t="n">
        <f aca="false">H65*0.05</f>
        <v>0.77</v>
      </c>
      <c r="J65" s="5" t="n">
        <f aca="false">J66</f>
        <v>21.7</v>
      </c>
      <c r="K65" s="5" t="n">
        <f aca="false">J65*0.05</f>
        <v>1.085</v>
      </c>
      <c r="L65" s="5" t="n">
        <f aca="false">L66</f>
        <v>27.4</v>
      </c>
      <c r="M65" s="5" t="n">
        <f aca="false">L65*0.05</f>
        <v>1.37</v>
      </c>
    </row>
    <row r="66" customFormat="false" ht="13.2" hidden="false" customHeight="false" outlineLevel="0" collapsed="false">
      <c r="E66" s="7"/>
      <c r="F66" s="3" t="n">
        <f aca="false">současnost!F46</f>
        <v>1.061</v>
      </c>
      <c r="G66" s="10" t="str">
        <f aca="false">současnost!F9</f>
        <v>běžná trať</v>
      </c>
      <c r="H66" s="5" t="n">
        <v>15.4</v>
      </c>
      <c r="I66" s="5" t="n">
        <f aca="false">(H66-H67)+I67</f>
        <v>10.9</v>
      </c>
      <c r="J66" s="5" t="n">
        <v>21.7</v>
      </c>
      <c r="K66" s="5" t="n">
        <f aca="false">(J66-J67)+K67</f>
        <v>15.2</v>
      </c>
      <c r="L66" s="5" t="n">
        <v>27.4</v>
      </c>
      <c r="M66" s="5" t="n">
        <f aca="false">(L66-L67)+M67</f>
        <v>19.1</v>
      </c>
      <c r="O66" s="7"/>
      <c r="Q66" s="7"/>
      <c r="S66" s="7"/>
    </row>
    <row r="67" customFormat="false" ht="13.2" hidden="false" customHeight="false" outlineLevel="0" collapsed="false">
      <c r="F67" s="3" t="n">
        <f aca="false">současnost!F47</f>
        <v>4.32</v>
      </c>
      <c r="G67" s="10" t="str">
        <f aca="false">současnost!F10</f>
        <v>pod pravostranným přítokem</v>
      </c>
      <c r="H67" s="5" t="n">
        <v>12</v>
      </c>
      <c r="I67" s="5" t="n">
        <f aca="false">I68+0.2</f>
        <v>7.5</v>
      </c>
      <c r="J67" s="5" t="n">
        <v>16.8</v>
      </c>
      <c r="K67" s="5" t="n">
        <f aca="false">K68+0.2</f>
        <v>10.3</v>
      </c>
      <c r="L67" s="5" t="n">
        <v>21.1</v>
      </c>
      <c r="M67" s="5" t="n">
        <f aca="false">M68+0.2</f>
        <v>12.8</v>
      </c>
      <c r="O67" s="7"/>
      <c r="Q67" s="7"/>
      <c r="S67" s="7"/>
    </row>
    <row r="68" customFormat="false" ht="13.2" hidden="false" customHeight="false" outlineLevel="0" collapsed="false">
      <c r="F68" s="3" t="n">
        <f aca="false">současnost!F48</f>
        <v>4.467</v>
      </c>
      <c r="G68" s="10" t="str">
        <f aca="false">současnost!F11</f>
        <v>nad pravostranným přítokem</v>
      </c>
      <c r="H68" s="5" t="n">
        <v>9.9</v>
      </c>
      <c r="I68" s="5" t="n">
        <f aca="false">(H68-H69)+I69</f>
        <v>7.3</v>
      </c>
      <c r="J68" s="5" t="n">
        <v>13.8</v>
      </c>
      <c r="K68" s="5" t="n">
        <f aca="false">(J68-J69)+K69</f>
        <v>10.1</v>
      </c>
      <c r="L68" s="5" t="n">
        <v>17.4</v>
      </c>
      <c r="M68" s="5" t="n">
        <f aca="false">(L68-L69)+M69</f>
        <v>12.6</v>
      </c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49</f>
        <v>4.73</v>
      </c>
      <c r="G69" s="10" t="str">
        <f aca="false">současnost!F12</f>
        <v>pod levostranným přítokem</v>
      </c>
      <c r="H69" s="5" t="n">
        <v>9.8</v>
      </c>
      <c r="I69" s="5" t="n">
        <f aca="false">I70+0.2</f>
        <v>7.2</v>
      </c>
      <c r="J69" s="5" t="n">
        <v>13.7</v>
      </c>
      <c r="K69" s="5" t="n">
        <f aca="false">K70+0.2</f>
        <v>10</v>
      </c>
      <c r="L69" s="5" t="n">
        <v>17.3</v>
      </c>
      <c r="M69" s="5" t="n">
        <f aca="false">M70+0.2</f>
        <v>12.5</v>
      </c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0</f>
        <v>4.798</v>
      </c>
      <c r="G70" s="10" t="str">
        <f aca="false">současnost!F13</f>
        <v>nad levostranným přítokem</v>
      </c>
      <c r="H70" s="5" t="n">
        <v>7</v>
      </c>
      <c r="I70" s="5" t="n">
        <f aca="false">H70</f>
        <v>7</v>
      </c>
      <c r="J70" s="5" t="n">
        <v>9.8</v>
      </c>
      <c r="K70" s="5" t="n">
        <f aca="false">J70</f>
        <v>9.8</v>
      </c>
      <c r="L70" s="5" t="n">
        <v>12.3</v>
      </c>
      <c r="M70" s="5" t="n">
        <f aca="false">L70</f>
        <v>12.3</v>
      </c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1</f>
        <v>6.138</v>
      </c>
      <c r="G71" s="10" t="str">
        <f aca="false">současnost!F14</f>
        <v>běžná trať</v>
      </c>
      <c r="H71" s="5" t="n">
        <v>6.6</v>
      </c>
      <c r="I71" s="5" t="n">
        <f aca="false">H71</f>
        <v>6.6</v>
      </c>
      <c r="J71" s="5" t="n">
        <v>9.2</v>
      </c>
      <c r="K71" s="5" t="n">
        <f aca="false">J71</f>
        <v>9.2</v>
      </c>
      <c r="L71" s="5" t="n">
        <v>11.5</v>
      </c>
      <c r="M71" s="5" t="n">
        <f aca="false">L71</f>
        <v>11.5</v>
      </c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 t="n">
        <f aca="false">současnost!F52</f>
        <v>7.915</v>
      </c>
      <c r="G72" s="10" t="str">
        <f aca="false">současnost!F15</f>
        <v>na konci posuzovaného úseku</v>
      </c>
      <c r="H72" s="5" t="n">
        <v>6.4</v>
      </c>
      <c r="I72" s="5" t="n">
        <f aca="false">H72</f>
        <v>6.4</v>
      </c>
      <c r="J72" s="5" t="n">
        <v>8.85</v>
      </c>
      <c r="K72" s="5" t="n">
        <f aca="false">J72</f>
        <v>8.85</v>
      </c>
      <c r="L72" s="5" t="n">
        <v>11</v>
      </c>
      <c r="M72" s="5" t="n">
        <f aca="false">L72</f>
        <v>11</v>
      </c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  <c r="N73" s="7"/>
      <c r="O73" s="7"/>
      <c r="P73" s="7"/>
      <c r="Q73" s="7"/>
      <c r="R73" s="7"/>
      <c r="S73" s="7"/>
      <c r="T73" s="7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  <c r="N74" s="7"/>
      <c r="O74" s="7"/>
      <c r="P74" s="7"/>
      <c r="Q74" s="7"/>
      <c r="R74" s="7"/>
      <c r="S74" s="7"/>
      <c r="T74" s="7"/>
    </row>
    <row r="75" customFormat="false" ht="13.2" hidden="false" customHeight="false" outlineLevel="0" collapsed="false">
      <c r="F75" s="3"/>
      <c r="G75" s="11"/>
      <c r="H75" s="5"/>
      <c r="I75" s="5"/>
      <c r="J75" s="5"/>
      <c r="K75" s="5"/>
      <c r="L75" s="5"/>
      <c r="M75" s="5"/>
      <c r="N75" s="7"/>
      <c r="O75" s="7"/>
      <c r="P75" s="7"/>
      <c r="Q75" s="7"/>
      <c r="R75" s="7"/>
      <c r="S75" s="7"/>
      <c r="T75" s="7"/>
    </row>
    <row r="76" customFormat="false" ht="13.2" hidden="false" customHeight="false" outlineLevel="0" collapsed="false">
      <c r="F76" s="3"/>
      <c r="G76" s="11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F77" s="3"/>
      <c r="G77" s="11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F78" s="3"/>
    </row>
    <row r="79" customFormat="false" ht="13.2" hidden="false" customHeight="false" outlineLevel="0" collapsed="false">
      <c r="F79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38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maruska</cp:lastModifiedBy>
  <cp:lastPrinted>2005-04-20T12:22:03Z</cp:lastPrinted>
  <dcterms:modified xsi:type="dcterms:W3CDTF">2005-04-20T12:22:07Z</dcterms:modified>
  <cp:revision>0</cp:revision>
  <dc:subject/>
  <dc:title/>
</cp:coreProperties>
</file>