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68125120"/>
        <c:axId val="63249486"/>
      </c:scatterChart>
      <c:valAx>
        <c:axId val="68125120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49486"/>
        <c:crossesAt val="0"/>
        <c:crossBetween val="midCat"/>
        <c:majorUnit val="1"/>
      </c:valAx>
      <c:valAx>
        <c:axId val="63249486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25120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50024354"/>
        <c:axId val="48325748"/>
      </c:scatterChart>
      <c:valAx>
        <c:axId val="50024354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25748"/>
        <c:crossesAt val="0"/>
        <c:crossBetween val="midCat"/>
        <c:majorUnit val="1"/>
      </c:valAx>
      <c:valAx>
        <c:axId val="48325748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24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2069472"/>
        <c:axId val="73339684"/>
      </c:scatterChart>
      <c:valAx>
        <c:axId val="2069472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39684"/>
        <c:crossesAt val="0"/>
        <c:crossBetween val="midCat"/>
        <c:majorUnit val="1"/>
      </c:valAx>
      <c:valAx>
        <c:axId val="73339684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9472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