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181990"/>
        <c:axId val="18699638"/>
      </c:scatterChart>
      <c:valAx>
        <c:axId val="418199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9638"/>
        <c:crossesAt val="0"/>
        <c:crossBetween val="midCat"/>
      </c:valAx>
      <c:valAx>
        <c:axId val="1869963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99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56695148"/>
        <c:axId val="33241043"/>
      </c:scatterChart>
      <c:valAx>
        <c:axId val="5669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41043"/>
        <c:crossesAt val="0"/>
        <c:crossBetween val="midCat"/>
      </c:valAx>
      <c:valAx>
        <c:axId val="3324104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9514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5370770"/>
        <c:axId val="48891061"/>
      </c:scatterChart>
      <c:valAx>
        <c:axId val="4537077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91061"/>
        <c:crossesAt val="0"/>
        <c:crossBetween val="midCat"/>
      </c:valAx>
      <c:valAx>
        <c:axId val="4889106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70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3175465"/>
        <c:axId val="92193943"/>
      </c:scatterChart>
      <c:valAx>
        <c:axId val="317546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93943"/>
        <c:crossBetween val="midCat"/>
      </c:valAx>
      <c:valAx>
        <c:axId val="9219394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546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2713739"/>
        <c:axId val="86907688"/>
      </c:scatterChart>
      <c:valAx>
        <c:axId val="9271373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7688"/>
        <c:crosses val="max"/>
        <c:crossBetween val="midCat"/>
      </c:valAx>
      <c:valAx>
        <c:axId val="86907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1373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2119799"/>
        <c:axId val="27677074"/>
      </c:scatterChart>
      <c:valAx>
        <c:axId val="5211979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77074"/>
        <c:crossesAt val="0"/>
        <c:crossBetween val="midCat"/>
      </c:valAx>
      <c:valAx>
        <c:axId val="276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