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4">
  <si>
    <t xml:space="preserve">D. Průběh hladin v Černém potoce</t>
  </si>
  <si>
    <t xml:space="preserve">Profil</t>
  </si>
  <si>
    <t xml:space="preserve">Staničení</t>
  </si>
  <si>
    <t xml:space="preserve">Dno</t>
  </si>
  <si>
    <t xml:space="preserve">Levý b.</t>
  </si>
  <si>
    <t xml:space="preserve">Pravý b.</t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1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5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10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20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50</t>
    </r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100</t>
    </r>
  </si>
  <si>
    <t xml:space="preserve">prům.</t>
  </si>
  <si>
    <t xml:space="preserve">hloubka</t>
  </si>
  <si>
    <t xml:space="preserve">(Km)</t>
  </si>
  <si>
    <t xml:space="preserve">(m.n.m.Bpv)</t>
  </si>
  <si>
    <t xml:space="preserve">PROF00</t>
  </si>
  <si>
    <t xml:space="preserve">PROF01B</t>
  </si>
  <si>
    <t xml:space="preserve">PROF02B</t>
  </si>
  <si>
    <t xml:space="preserve">PROF03A</t>
  </si>
  <si>
    <t xml:space="preserve">PROF03B</t>
  </si>
  <si>
    <t xml:space="preserve">PROF03C</t>
  </si>
  <si>
    <t xml:space="preserve">PROF04A</t>
  </si>
  <si>
    <t xml:space="preserve">PROF04B</t>
  </si>
  <si>
    <t xml:space="preserve">PROF04C</t>
  </si>
  <si>
    <t xml:space="preserve">PROF05A</t>
  </si>
  <si>
    <t xml:space="preserve">PROF05B</t>
  </si>
  <si>
    <t xml:space="preserve">PROF05C</t>
  </si>
  <si>
    <t xml:space="preserve">PROF06A</t>
  </si>
  <si>
    <t xml:space="preserve">PROF06B</t>
  </si>
  <si>
    <t xml:space="preserve">PROF06C</t>
  </si>
  <si>
    <t xml:space="preserve">PROF07A</t>
  </si>
  <si>
    <t xml:space="preserve">PROF07B</t>
  </si>
  <si>
    <t xml:space="preserve">PROF07C</t>
  </si>
  <si>
    <t xml:space="preserve">PROF08A</t>
  </si>
  <si>
    <t xml:space="preserve">PROF08B</t>
  </si>
  <si>
    <t xml:space="preserve">PROF08C</t>
  </si>
  <si>
    <t xml:space="preserve">PROF09A</t>
  </si>
  <si>
    <t xml:space="preserve">PROF09B</t>
  </si>
  <si>
    <t xml:space="preserve">PROF09C</t>
  </si>
  <si>
    <t xml:space="preserve">PROF10A</t>
  </si>
  <si>
    <t xml:space="preserve">PROF10B</t>
  </si>
  <si>
    <t xml:space="preserve">PROF10C</t>
  </si>
  <si>
    <t xml:space="preserve">PROF11A</t>
  </si>
  <si>
    <t xml:space="preserve">PROF11B</t>
  </si>
  <si>
    <t xml:space="preserve">PROF11C</t>
  </si>
  <si>
    <t xml:space="preserve">PROF12A</t>
  </si>
  <si>
    <t xml:space="preserve">PROF12B</t>
  </si>
  <si>
    <t xml:space="preserve">PROF12C</t>
  </si>
  <si>
    <t xml:space="preserve">PROF13A</t>
  </si>
  <si>
    <t xml:space="preserve">PROF13B</t>
  </si>
  <si>
    <t xml:space="preserve">PROF13C</t>
  </si>
  <si>
    <t xml:space="preserve">PROF14A</t>
  </si>
  <si>
    <t xml:space="preserve">PROF14B</t>
  </si>
  <si>
    <t xml:space="preserve">PROF14C</t>
  </si>
  <si>
    <t xml:space="preserve">PROF15A</t>
  </si>
  <si>
    <t xml:space="preserve">PROF15B</t>
  </si>
  <si>
    <t xml:space="preserve">PROF16B</t>
  </si>
  <si>
    <t xml:space="preserve">PROF16C</t>
  </si>
  <si>
    <t xml:space="preserve">PROF17A</t>
  </si>
  <si>
    <t xml:space="preserve">PROF17B</t>
  </si>
  <si>
    <t xml:space="preserve">PROF17C</t>
  </si>
  <si>
    <t xml:space="preserve">PROF18A</t>
  </si>
  <si>
    <t xml:space="preserve">PROF18B</t>
  </si>
  <si>
    <t xml:space="preserve">PROF18C</t>
  </si>
  <si>
    <t xml:space="preserve">PROF19A</t>
  </si>
  <si>
    <t xml:space="preserve">PROF19B</t>
  </si>
  <si>
    <t xml:space="preserve">PROF19C</t>
  </si>
  <si>
    <t xml:space="preserve">PROF20A</t>
  </si>
  <si>
    <t xml:space="preserve">PROF20B</t>
  </si>
  <si>
    <t xml:space="preserve">PROF21B</t>
  </si>
  <si>
    <t xml:space="preserve">PROF21C</t>
  </si>
  <si>
    <t xml:space="preserve">PROF22A</t>
  </si>
  <si>
    <t xml:space="preserve">PROF22B</t>
  </si>
  <si>
    <t xml:space="preserve">PROF22C</t>
  </si>
  <si>
    <t xml:space="preserve">PROF23A</t>
  </si>
  <si>
    <t xml:space="preserve">PROF23B</t>
  </si>
  <si>
    <t xml:space="preserve">PROF23C</t>
  </si>
  <si>
    <t xml:space="preserve">PROF24A</t>
  </si>
  <si>
    <t xml:space="preserve">PROF24B</t>
  </si>
  <si>
    <t xml:space="preserve">PROF24C</t>
  </si>
  <si>
    <t xml:space="preserve">PROF25A</t>
  </si>
  <si>
    <t xml:space="preserve">PROF25B</t>
  </si>
  <si>
    <t xml:space="preserve">PROF25C</t>
  </si>
  <si>
    <t xml:space="preserve">PROF26A</t>
  </si>
  <si>
    <t xml:space="preserve">PROF26B</t>
  </si>
  <si>
    <t xml:space="preserve">PROF26C</t>
  </si>
  <si>
    <t xml:space="preserve">PROF27A</t>
  </si>
  <si>
    <t xml:space="preserve">PROF27B</t>
  </si>
  <si>
    <t xml:space="preserve">PROF28A</t>
  </si>
  <si>
    <t xml:space="preserve">PROF28B</t>
  </si>
  <si>
    <t xml:space="preserve">PROF28C</t>
  </si>
  <si>
    <t xml:space="preserve">PROF29A</t>
  </si>
  <si>
    <t xml:space="preserve">PROF29B</t>
  </si>
  <si>
    <t xml:space="preserve">PROF29C</t>
  </si>
  <si>
    <t xml:space="preserve">PROF30A</t>
  </si>
  <si>
    <t xml:space="preserve">PROF30B</t>
  </si>
  <si>
    <t xml:space="preserve">PROF30C</t>
  </si>
  <si>
    <t xml:space="preserve">PROF31A</t>
  </si>
  <si>
    <t xml:space="preserve">PROF31B</t>
  </si>
  <si>
    <t xml:space="preserve">PROF31C</t>
  </si>
  <si>
    <t xml:space="preserve">PROF32A</t>
  </si>
  <si>
    <t xml:space="preserve">PROF32B</t>
  </si>
  <si>
    <t xml:space="preserve">PROF32C</t>
  </si>
  <si>
    <t xml:space="preserve">PROF33A</t>
  </si>
  <si>
    <t xml:space="preserve">PROF33B</t>
  </si>
  <si>
    <t xml:space="preserve">PROF33C</t>
  </si>
  <si>
    <t xml:space="preserve">PROF34A</t>
  </si>
  <si>
    <t xml:space="preserve">PROF34B</t>
  </si>
  <si>
    <t xml:space="preserve">PROF34C</t>
  </si>
  <si>
    <t xml:space="preserve">PROF35A</t>
  </si>
  <si>
    <t xml:space="preserve">PROF35B</t>
  </si>
  <si>
    <t xml:space="preserve">PROF35C</t>
  </si>
  <si>
    <t xml:space="preserve">PROF36A</t>
  </si>
  <si>
    <t xml:space="preserve">PROF36B</t>
  </si>
  <si>
    <t xml:space="preserve">PROF37B</t>
  </si>
  <si>
    <t xml:space="preserve">PROF37C</t>
  </si>
  <si>
    <t xml:space="preserve">PROF38A</t>
  </si>
  <si>
    <t xml:space="preserve">PROF38B</t>
  </si>
  <si>
    <t xml:space="preserve">PROF38C</t>
  </si>
  <si>
    <t xml:space="preserve">------</t>
  </si>
  <si>
    <t xml:space="preserve">PROF39A</t>
  </si>
  <si>
    <t xml:space="preserve">PROF39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0"/>
      <color rgb="FFFF0000"/>
      <name val="Times New Roman"/>
      <family val="0"/>
      <charset val="238"/>
    </font>
    <font>
      <sz val="8"/>
      <name val="Times New Roman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normal" topLeftCell="B35" colorId="64" zoomScale="70" zoomScaleNormal="70" zoomScalePageLayoutView="100" workbookViewId="0">
      <selection pane="topLeft" activeCell="R63" activeCellId="0" sqref="R6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8.88"/>
    <col collapsed="false" customWidth="true" hidden="false" outlineLevel="0" max="2" min="2" style="2" width="8.65"/>
    <col collapsed="false" customWidth="true" hidden="false" outlineLevel="0" max="12" min="3" style="2" width="7.77"/>
    <col collapsed="false" customWidth="true" hidden="false" outlineLevel="0" max="15" min="15" style="3" width="8.88"/>
  </cols>
  <sheetData>
    <row r="1" customFormat="false" ht="7.2" hidden="false" customHeight="true" outlineLevel="0" collapsed="false"/>
    <row r="2" customFormat="false" ht="23.4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.6" hidden="false" customHeight="true" outlineLevel="0" collapsed="false"/>
    <row r="4" customFormat="false" ht="14.4" hidden="false" customHeight="false" outlineLevel="0" collapsed="false">
      <c r="A4" s="1" t="s">
        <v>1</v>
      </c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8" t="s">
        <v>12</v>
      </c>
      <c r="N4" s="9" t="s">
        <v>13</v>
      </c>
      <c r="O4" s="10" t="s">
        <v>14</v>
      </c>
    </row>
    <row r="5" customFormat="false" ht="10.2" hidden="false" customHeight="true" outlineLevel="0" collapsed="false">
      <c r="B5" s="11" t="s">
        <v>15</v>
      </c>
      <c r="C5" s="12" t="s">
        <v>16</v>
      </c>
      <c r="D5" s="12"/>
      <c r="E5" s="12"/>
      <c r="F5" s="12"/>
      <c r="G5" s="12"/>
      <c r="H5" s="12"/>
      <c r="I5" s="12"/>
      <c r="J5" s="12"/>
      <c r="K5" s="12"/>
      <c r="L5" s="12"/>
    </row>
    <row r="6" customFormat="false" ht="13.2" hidden="false" customHeight="false" outlineLevel="0" collapsed="false">
      <c r="A6" s="1" t="s">
        <v>17</v>
      </c>
      <c r="B6" s="13" t="n">
        <v>0</v>
      </c>
      <c r="C6" s="14" t="n">
        <v>356.64</v>
      </c>
      <c r="D6" s="15" t="n">
        <v>359.54</v>
      </c>
      <c r="E6" s="15" t="n">
        <v>360.64</v>
      </c>
      <c r="F6" s="16" t="n">
        <v>357.17</v>
      </c>
      <c r="G6" s="16" t="n">
        <v>357.36</v>
      </c>
      <c r="H6" s="16" t="n">
        <v>357.62</v>
      </c>
      <c r="I6" s="16" t="n">
        <v>357.83</v>
      </c>
      <c r="J6" s="16" t="n">
        <v>358.05</v>
      </c>
      <c r="K6" s="16" t="n">
        <v>358.34</v>
      </c>
      <c r="L6" s="17" t="n">
        <v>358.56</v>
      </c>
      <c r="N6" s="18" t="n">
        <f aca="false">(D6+E6)/2</f>
        <v>360.09</v>
      </c>
      <c r="O6" s="19" t="n">
        <f aca="false">N6-C6</f>
        <v>3.45000000000005</v>
      </c>
      <c r="P6" s="20"/>
    </row>
    <row r="7" customFormat="false" ht="13.2" hidden="false" customHeight="false" outlineLevel="0" collapsed="false">
      <c r="A7" s="1" t="s">
        <v>18</v>
      </c>
      <c r="B7" s="21" t="n">
        <v>0.021</v>
      </c>
      <c r="C7" s="22" t="n">
        <v>356.79</v>
      </c>
      <c r="D7" s="23" t="n">
        <v>359.69</v>
      </c>
      <c r="E7" s="23" t="n">
        <v>359.69</v>
      </c>
      <c r="F7" s="23" t="n">
        <v>357.37</v>
      </c>
      <c r="G7" s="23" t="n">
        <v>357.58</v>
      </c>
      <c r="H7" s="23" t="n">
        <v>357.87</v>
      </c>
      <c r="I7" s="23" t="n">
        <v>358.1</v>
      </c>
      <c r="J7" s="23" t="n">
        <v>358.34</v>
      </c>
      <c r="K7" s="23" t="n">
        <v>358.65</v>
      </c>
      <c r="L7" s="24" t="n">
        <v>358.88</v>
      </c>
      <c r="N7" s="18" t="n">
        <f aca="false">(D7+E7)/2</f>
        <v>359.69</v>
      </c>
      <c r="O7" s="19" t="n">
        <f aca="false">N7-C7</f>
        <v>2.89999999999998</v>
      </c>
      <c r="P7" s="20"/>
    </row>
    <row r="8" customFormat="false" ht="13.2" hidden="false" customHeight="false" outlineLevel="0" collapsed="false">
      <c r="A8" s="1" t="s">
        <v>19</v>
      </c>
      <c r="B8" s="21" t="n">
        <v>0.094</v>
      </c>
      <c r="C8" s="22" t="n">
        <v>357.47</v>
      </c>
      <c r="D8" s="23" t="n">
        <v>361.07</v>
      </c>
      <c r="E8" s="23" t="n">
        <v>361.07</v>
      </c>
      <c r="F8" s="23" t="n">
        <v>357.97</v>
      </c>
      <c r="G8" s="23" t="n">
        <v>358.18</v>
      </c>
      <c r="H8" s="23" t="n">
        <v>358.53</v>
      </c>
      <c r="I8" s="23" t="n">
        <v>358.59</v>
      </c>
      <c r="J8" s="23" t="n">
        <v>358.89</v>
      </c>
      <c r="K8" s="23" t="n">
        <v>359.18</v>
      </c>
      <c r="L8" s="24" t="n">
        <v>359.42</v>
      </c>
      <c r="N8" s="18" t="n">
        <f aca="false">(D8+E8)/2</f>
        <v>361.07</v>
      </c>
      <c r="O8" s="19" t="n">
        <f aca="false">N8-C8</f>
        <v>3.59999999999997</v>
      </c>
      <c r="P8" s="20"/>
    </row>
    <row r="9" customFormat="false" ht="13.2" hidden="false" customHeight="false" outlineLevel="0" collapsed="false">
      <c r="A9" s="1" t="s">
        <v>20</v>
      </c>
      <c r="B9" s="21" t="n">
        <v>0.276</v>
      </c>
      <c r="C9" s="22" t="n">
        <v>359.57</v>
      </c>
      <c r="D9" s="23" t="n">
        <v>360.368</v>
      </c>
      <c r="E9" s="23" t="n">
        <v>360.368</v>
      </c>
      <c r="F9" s="23" t="n">
        <v>360.12</v>
      </c>
      <c r="G9" s="23" t="n">
        <v>360.3</v>
      </c>
      <c r="H9" s="23" t="n">
        <v>360.64</v>
      </c>
      <c r="I9" s="23" t="n">
        <v>360.9</v>
      </c>
      <c r="J9" s="23" t="n">
        <v>360.89</v>
      </c>
      <c r="K9" s="23" t="n">
        <v>361.07</v>
      </c>
      <c r="L9" s="24" t="n">
        <v>361.19</v>
      </c>
      <c r="N9" s="18" t="n">
        <f aca="false">(D9+E9)/2</f>
        <v>360.368</v>
      </c>
      <c r="O9" s="19" t="n">
        <f aca="false">N9-C9</f>
        <v>0.798000000000002</v>
      </c>
      <c r="P9" s="25"/>
    </row>
    <row r="10" customFormat="false" ht="13.2" hidden="false" customHeight="false" outlineLevel="0" collapsed="false">
      <c r="A10" s="1" t="s">
        <v>21</v>
      </c>
      <c r="B10" s="21" t="n">
        <v>0.277</v>
      </c>
      <c r="C10" s="22" t="n">
        <v>359.58</v>
      </c>
      <c r="D10" s="23" t="n">
        <v>362.18</v>
      </c>
      <c r="E10" s="23" t="n">
        <v>362.18</v>
      </c>
      <c r="F10" s="23" t="n">
        <v>360.12</v>
      </c>
      <c r="G10" s="23" t="n">
        <v>360.34</v>
      </c>
      <c r="H10" s="23" t="n">
        <v>360.68</v>
      </c>
      <c r="I10" s="23" t="n">
        <v>360.85</v>
      </c>
      <c r="J10" s="23" t="n">
        <v>361.05</v>
      </c>
      <c r="K10" s="23" t="n">
        <v>361.39</v>
      </c>
      <c r="L10" s="24" t="n">
        <v>361.76</v>
      </c>
      <c r="N10" s="18" t="n">
        <f aca="false">(D10+E10)/2</f>
        <v>362.18</v>
      </c>
      <c r="O10" s="19" t="n">
        <f aca="false">N10-C10</f>
        <v>2.60000000000002</v>
      </c>
      <c r="P10" s="25"/>
    </row>
    <row r="11" customFormat="false" ht="13.2" hidden="false" customHeight="false" outlineLevel="0" collapsed="false">
      <c r="A11" s="1" t="s">
        <v>22</v>
      </c>
      <c r="B11" s="21" t="n">
        <v>0.278</v>
      </c>
      <c r="C11" s="22" t="n">
        <v>359.58</v>
      </c>
      <c r="D11" s="23" t="n">
        <v>360.383</v>
      </c>
      <c r="E11" s="23" t="n">
        <v>360.383</v>
      </c>
      <c r="F11" s="23" t="n">
        <v>360.12</v>
      </c>
      <c r="G11" s="23" t="n">
        <v>360.34</v>
      </c>
      <c r="H11" s="23" t="n">
        <v>360.68</v>
      </c>
      <c r="I11" s="23" t="n">
        <v>360.85</v>
      </c>
      <c r="J11" s="23" t="n">
        <v>361.05</v>
      </c>
      <c r="K11" s="23" t="n">
        <v>361.39</v>
      </c>
      <c r="L11" s="24" t="n">
        <v>361.76</v>
      </c>
      <c r="N11" s="18" t="n">
        <f aca="false">(D11+E11)/2</f>
        <v>360.383</v>
      </c>
      <c r="O11" s="19" t="n">
        <f aca="false">N11-C11</f>
        <v>0.802999999999997</v>
      </c>
      <c r="P11" s="25"/>
    </row>
    <row r="12" customFormat="false" ht="13.2" hidden="false" customHeight="false" outlineLevel="0" collapsed="false">
      <c r="A12" s="1" t="s">
        <v>23</v>
      </c>
      <c r="B12" s="21" t="n">
        <v>0.32</v>
      </c>
      <c r="C12" s="22" t="n">
        <v>359.71</v>
      </c>
      <c r="D12" s="23" t="n">
        <v>360.508</v>
      </c>
      <c r="E12" s="23" t="n">
        <v>360.508</v>
      </c>
      <c r="F12" s="23" t="n">
        <v>360.53</v>
      </c>
      <c r="G12" s="23" t="n">
        <v>360.76</v>
      </c>
      <c r="H12" s="23" t="n">
        <v>361.08</v>
      </c>
      <c r="I12" s="23" t="n">
        <v>361.33</v>
      </c>
      <c r="J12" s="23" t="n">
        <v>361.55</v>
      </c>
      <c r="K12" s="23" t="n">
        <v>361.79</v>
      </c>
      <c r="L12" s="24" t="n">
        <v>361.99</v>
      </c>
      <c r="N12" s="18" t="n">
        <f aca="false">(D12+E12)/2</f>
        <v>360.508</v>
      </c>
      <c r="O12" s="19" t="n">
        <f aca="false">N12-C12</f>
        <v>0.798000000000002</v>
      </c>
      <c r="P12" s="25"/>
    </row>
    <row r="13" customFormat="false" ht="13.2" hidden="false" customHeight="false" outlineLevel="0" collapsed="false">
      <c r="A13" s="1" t="s">
        <v>24</v>
      </c>
      <c r="B13" s="21" t="n">
        <v>0.321</v>
      </c>
      <c r="C13" s="22" t="n">
        <v>360.61</v>
      </c>
      <c r="D13" s="23" t="n">
        <v>361.41</v>
      </c>
      <c r="E13" s="23" t="n">
        <v>361.41</v>
      </c>
      <c r="F13" s="23" t="n">
        <v>361.06</v>
      </c>
      <c r="G13" s="23" t="n">
        <v>361.3</v>
      </c>
      <c r="H13" s="23" t="n">
        <v>361.61</v>
      </c>
      <c r="I13" s="23" t="n">
        <v>361.83</v>
      </c>
      <c r="J13" s="23" t="n">
        <v>362.03</v>
      </c>
      <c r="K13" s="23" t="n">
        <v>362.28</v>
      </c>
      <c r="L13" s="24" t="n">
        <v>362.47</v>
      </c>
      <c r="N13" s="18" t="n">
        <f aca="false">(D13+E13)/2</f>
        <v>361.41</v>
      </c>
      <c r="O13" s="19" t="n">
        <f aca="false">N13-C13</f>
        <v>0.800000000000011</v>
      </c>
      <c r="P13" s="25"/>
    </row>
    <row r="14" customFormat="false" ht="13.2" hidden="false" customHeight="false" outlineLevel="0" collapsed="false">
      <c r="A14" s="1" t="s">
        <v>25</v>
      </c>
      <c r="B14" s="21" t="n">
        <v>0.322</v>
      </c>
      <c r="C14" s="22" t="n">
        <v>360.62</v>
      </c>
      <c r="D14" s="23" t="n">
        <v>361.42</v>
      </c>
      <c r="E14" s="23" t="n">
        <v>361.42</v>
      </c>
      <c r="F14" s="23" t="n">
        <v>361.06</v>
      </c>
      <c r="G14" s="23" t="n">
        <v>361.3</v>
      </c>
      <c r="H14" s="23" t="n">
        <v>361.61</v>
      </c>
      <c r="I14" s="23" t="n">
        <v>361.83</v>
      </c>
      <c r="J14" s="23" t="n">
        <v>362.03</v>
      </c>
      <c r="K14" s="23" t="n">
        <v>362.28</v>
      </c>
      <c r="L14" s="24" t="n">
        <v>362.47</v>
      </c>
      <c r="N14" s="18" t="n">
        <f aca="false">(D14+E14)/2</f>
        <v>361.42</v>
      </c>
      <c r="O14" s="19" t="n">
        <f aca="false">N14-C14</f>
        <v>0.800000000000011</v>
      </c>
      <c r="P14" s="25"/>
    </row>
    <row r="15" customFormat="false" ht="13.2" hidden="false" customHeight="false" outlineLevel="0" collapsed="false">
      <c r="A15" s="1" t="s">
        <v>26</v>
      </c>
      <c r="B15" s="21" t="n">
        <v>1.06</v>
      </c>
      <c r="C15" s="22" t="n">
        <v>367.98</v>
      </c>
      <c r="D15" s="23" t="n">
        <v>368.78</v>
      </c>
      <c r="E15" s="23" t="n">
        <v>368.78</v>
      </c>
      <c r="F15" s="23" t="n">
        <v>368.71</v>
      </c>
      <c r="G15" s="23" t="n">
        <v>368.89</v>
      </c>
      <c r="H15" s="23" t="n">
        <v>369.12</v>
      </c>
      <c r="I15" s="23" t="n">
        <v>369.29</v>
      </c>
      <c r="J15" s="23" t="n">
        <v>369.47</v>
      </c>
      <c r="K15" s="23" t="n">
        <v>369.69</v>
      </c>
      <c r="L15" s="24" t="n">
        <v>369.86</v>
      </c>
      <c r="N15" s="18" t="n">
        <f aca="false">(D15+E15)/2</f>
        <v>368.78</v>
      </c>
      <c r="O15" s="19" t="n">
        <f aca="false">N15-C15</f>
        <v>0.799999999999955</v>
      </c>
      <c r="P15" s="25"/>
    </row>
    <row r="16" customFormat="false" ht="13.2" hidden="false" customHeight="false" outlineLevel="0" collapsed="false">
      <c r="A16" s="1" t="s">
        <v>27</v>
      </c>
      <c r="B16" s="21" t="n">
        <v>1.061</v>
      </c>
      <c r="C16" s="22" t="n">
        <v>367.99</v>
      </c>
      <c r="D16" s="23" t="n">
        <v>369.74</v>
      </c>
      <c r="E16" s="23" t="n">
        <v>369.74</v>
      </c>
      <c r="F16" s="23" t="n">
        <v>368.68</v>
      </c>
      <c r="G16" s="23" t="n">
        <v>368.94</v>
      </c>
      <c r="H16" s="23" t="n">
        <v>369.31</v>
      </c>
      <c r="I16" s="23" t="n">
        <v>369.56</v>
      </c>
      <c r="J16" s="23" t="n">
        <v>369.77</v>
      </c>
      <c r="K16" s="23" t="n">
        <v>369.99</v>
      </c>
      <c r="L16" s="24" t="n">
        <v>370.15</v>
      </c>
      <c r="N16" s="18" t="n">
        <f aca="false">(D16+E16)/2</f>
        <v>369.74</v>
      </c>
      <c r="O16" s="19" t="n">
        <f aca="false">N16-C16</f>
        <v>1.75</v>
      </c>
      <c r="P16" s="25"/>
    </row>
    <row r="17" customFormat="false" ht="13.2" hidden="false" customHeight="false" outlineLevel="0" collapsed="false">
      <c r="A17" s="1" t="s">
        <v>28</v>
      </c>
      <c r="B17" s="21" t="n">
        <v>1.062</v>
      </c>
      <c r="C17" s="22" t="n">
        <v>368</v>
      </c>
      <c r="D17" s="23" t="n">
        <v>368.8</v>
      </c>
      <c r="E17" s="23" t="n">
        <v>368.9</v>
      </c>
      <c r="F17" s="23" t="n">
        <v>368.68</v>
      </c>
      <c r="G17" s="23" t="n">
        <v>368.94</v>
      </c>
      <c r="H17" s="23" t="n">
        <v>369.31</v>
      </c>
      <c r="I17" s="23" t="n">
        <v>369.56</v>
      </c>
      <c r="J17" s="23" t="n">
        <v>369.77</v>
      </c>
      <c r="K17" s="23" t="n">
        <v>369.99</v>
      </c>
      <c r="L17" s="24" t="n">
        <v>370.15</v>
      </c>
      <c r="N17" s="18" t="n">
        <f aca="false">(D17+E17)/2</f>
        <v>368.85</v>
      </c>
      <c r="O17" s="19" t="n">
        <f aca="false">N17-C17</f>
        <v>0.850000000000023</v>
      </c>
      <c r="P17" s="25"/>
    </row>
    <row r="18" customFormat="false" ht="13.2" hidden="false" customHeight="false" outlineLevel="0" collapsed="false">
      <c r="A18" s="1" t="s">
        <v>29</v>
      </c>
      <c r="B18" s="21" t="n">
        <v>1.84</v>
      </c>
      <c r="C18" s="22" t="n">
        <v>375.97</v>
      </c>
      <c r="D18" s="23" t="n">
        <v>376.77</v>
      </c>
      <c r="E18" s="23" t="n">
        <v>376.87</v>
      </c>
      <c r="F18" s="23" t="n">
        <v>376.69</v>
      </c>
      <c r="G18" s="23" t="n">
        <v>376.87</v>
      </c>
      <c r="H18" s="23" t="n">
        <v>377.01</v>
      </c>
      <c r="I18" s="23" t="n">
        <v>377.1</v>
      </c>
      <c r="J18" s="23" t="n">
        <v>377.19</v>
      </c>
      <c r="K18" s="23" t="n">
        <v>377.3</v>
      </c>
      <c r="L18" s="24" t="n">
        <v>377.39</v>
      </c>
      <c r="N18" s="18" t="n">
        <f aca="false">(D18+E18)/2</f>
        <v>376.82</v>
      </c>
      <c r="O18" s="19" t="n">
        <f aca="false">N18-C18</f>
        <v>0.849999999999966</v>
      </c>
      <c r="P18" s="25"/>
    </row>
    <row r="19" customFormat="false" ht="13.2" hidden="false" customHeight="false" outlineLevel="0" collapsed="false">
      <c r="A19" s="1" t="s">
        <v>30</v>
      </c>
      <c r="B19" s="21" t="n">
        <v>1.841</v>
      </c>
      <c r="C19" s="22" t="n">
        <v>375.98</v>
      </c>
      <c r="D19" s="23" t="n">
        <v>380.53</v>
      </c>
      <c r="E19" s="23" t="n">
        <v>380.53</v>
      </c>
      <c r="F19" s="23" t="n">
        <v>376.55</v>
      </c>
      <c r="G19" s="23" t="n">
        <v>376.84</v>
      </c>
      <c r="H19" s="23" t="n">
        <v>377.26</v>
      </c>
      <c r="I19" s="23" t="n">
        <v>377.53</v>
      </c>
      <c r="J19" s="23" t="n">
        <v>377.74</v>
      </c>
      <c r="K19" s="23" t="n">
        <v>377.95</v>
      </c>
      <c r="L19" s="24" t="n">
        <v>378.1</v>
      </c>
      <c r="N19" s="18" t="n">
        <f aca="false">(D19+E19)/2</f>
        <v>380.53</v>
      </c>
      <c r="O19" s="19" t="n">
        <f aca="false">N19-C19</f>
        <v>4.54999999999995</v>
      </c>
      <c r="P19" s="25"/>
    </row>
    <row r="20" customFormat="false" ht="13.2" hidden="false" customHeight="false" outlineLevel="0" collapsed="false">
      <c r="A20" s="1" t="s">
        <v>31</v>
      </c>
      <c r="B20" s="21" t="n">
        <v>1.843</v>
      </c>
      <c r="C20" s="22" t="n">
        <v>376.01</v>
      </c>
      <c r="D20" s="23" t="n">
        <v>376.806</v>
      </c>
      <c r="E20" s="23" t="n">
        <v>376.906</v>
      </c>
      <c r="F20" s="23" t="n">
        <v>376.55</v>
      </c>
      <c r="G20" s="23" t="n">
        <v>376.84</v>
      </c>
      <c r="H20" s="23" t="n">
        <v>377.26</v>
      </c>
      <c r="I20" s="23" t="n">
        <v>377.53</v>
      </c>
      <c r="J20" s="23" t="n">
        <v>377.74</v>
      </c>
      <c r="K20" s="23" t="n">
        <v>377.95</v>
      </c>
      <c r="L20" s="24" t="n">
        <v>378.1</v>
      </c>
      <c r="N20" s="18" t="n">
        <f aca="false">(D20+E20)/2</f>
        <v>376.856</v>
      </c>
      <c r="O20" s="19" t="n">
        <f aca="false">N20-C20</f>
        <v>0.846000000000004</v>
      </c>
      <c r="P20" s="25"/>
    </row>
    <row r="21" customFormat="false" ht="13.2" hidden="false" customHeight="false" outlineLevel="0" collapsed="false">
      <c r="A21" s="1" t="s">
        <v>32</v>
      </c>
      <c r="B21" s="21" t="n">
        <v>4.191</v>
      </c>
      <c r="C21" s="22" t="n">
        <v>406.97</v>
      </c>
      <c r="D21" s="23" t="n">
        <v>407.767</v>
      </c>
      <c r="E21" s="23" t="n">
        <v>407.867</v>
      </c>
      <c r="F21" s="23" t="n">
        <v>407.55</v>
      </c>
      <c r="G21" s="23" t="n">
        <v>407.76</v>
      </c>
      <c r="H21" s="23" t="n">
        <v>407.91</v>
      </c>
      <c r="I21" s="23" t="n">
        <v>408</v>
      </c>
      <c r="J21" s="23" t="n">
        <v>408.08</v>
      </c>
      <c r="K21" s="23" t="n">
        <v>408.17</v>
      </c>
      <c r="L21" s="24" t="n">
        <v>408.25</v>
      </c>
      <c r="N21" s="18" t="n">
        <f aca="false">(D21+E21)/2</f>
        <v>407.817</v>
      </c>
      <c r="O21" s="19" t="n">
        <f aca="false">N21-C21</f>
        <v>0.84699999999998</v>
      </c>
      <c r="P21" s="25"/>
    </row>
    <row r="22" customFormat="false" ht="13.2" hidden="false" customHeight="false" outlineLevel="0" collapsed="false">
      <c r="A22" s="1" t="s">
        <v>33</v>
      </c>
      <c r="B22" s="21" t="n">
        <v>4.192</v>
      </c>
      <c r="C22" s="22" t="n">
        <v>406.98</v>
      </c>
      <c r="D22" s="23" t="n">
        <v>409.03</v>
      </c>
      <c r="E22" s="23" t="n">
        <v>409.03</v>
      </c>
      <c r="F22" s="23" t="n">
        <v>407.53</v>
      </c>
      <c r="G22" s="23" t="n">
        <v>407.79</v>
      </c>
      <c r="H22" s="23" t="n">
        <v>408.09</v>
      </c>
      <c r="I22" s="23" t="n">
        <v>408.39</v>
      </c>
      <c r="J22" s="23" t="n">
        <v>408.72</v>
      </c>
      <c r="K22" s="23" t="n">
        <v>409.13</v>
      </c>
      <c r="L22" s="24" t="n">
        <v>409.3</v>
      </c>
      <c r="N22" s="18" t="n">
        <f aca="false">(D22+E22)/2</f>
        <v>409.03</v>
      </c>
      <c r="O22" s="19" t="n">
        <f aca="false">N22-C22</f>
        <v>2.04999999999995</v>
      </c>
      <c r="P22" s="25"/>
    </row>
    <row r="23" customFormat="false" ht="13.2" hidden="false" customHeight="false" outlineLevel="0" collapsed="false">
      <c r="A23" s="1" t="s">
        <v>34</v>
      </c>
      <c r="B23" s="21" t="n">
        <v>4.193</v>
      </c>
      <c r="C23" s="22" t="n">
        <v>406.96</v>
      </c>
      <c r="D23" s="23" t="n">
        <v>407.757</v>
      </c>
      <c r="E23" s="23" t="n">
        <v>407.857</v>
      </c>
      <c r="F23" s="23" t="n">
        <v>407.53</v>
      </c>
      <c r="G23" s="23" t="n">
        <v>407.79</v>
      </c>
      <c r="H23" s="23" t="n">
        <v>408.09</v>
      </c>
      <c r="I23" s="23" t="n">
        <v>408.39</v>
      </c>
      <c r="J23" s="23" t="n">
        <v>408.72</v>
      </c>
      <c r="K23" s="23" t="n">
        <v>409.13</v>
      </c>
      <c r="L23" s="24" t="n">
        <v>409.3</v>
      </c>
      <c r="N23" s="18" t="n">
        <f aca="false">(D23+E23)/2</f>
        <v>407.807</v>
      </c>
      <c r="O23" s="19" t="n">
        <f aca="false">N23-C23</f>
        <v>0.847000000000037</v>
      </c>
      <c r="P23" s="25"/>
    </row>
    <row r="24" customFormat="false" ht="13.2" hidden="false" customHeight="false" outlineLevel="0" collapsed="false">
      <c r="A24" s="1" t="s">
        <v>35</v>
      </c>
      <c r="B24" s="21" t="n">
        <v>4.222</v>
      </c>
      <c r="C24" s="22" t="n">
        <v>406.28</v>
      </c>
      <c r="D24" s="23" t="n">
        <v>407.083</v>
      </c>
      <c r="E24" s="23" t="n">
        <v>407.183</v>
      </c>
      <c r="F24" s="23" t="n">
        <v>407.76</v>
      </c>
      <c r="G24" s="23" t="n">
        <v>408.1</v>
      </c>
      <c r="H24" s="23" t="n">
        <v>408.16</v>
      </c>
      <c r="I24" s="23" t="n">
        <v>408.41</v>
      </c>
      <c r="J24" s="23" t="n">
        <v>408.73</v>
      </c>
      <c r="K24" s="23" t="n">
        <v>409.14</v>
      </c>
      <c r="L24" s="24" t="n">
        <v>409.31</v>
      </c>
      <c r="N24" s="18" t="n">
        <f aca="false">(D24+E24)/2</f>
        <v>407.133</v>
      </c>
      <c r="O24" s="19" t="n">
        <f aca="false">N24-C24</f>
        <v>0.853000000000066</v>
      </c>
      <c r="P24" s="25"/>
    </row>
    <row r="25" customFormat="false" ht="13.2" hidden="false" customHeight="false" outlineLevel="0" collapsed="false">
      <c r="A25" s="1" t="s">
        <v>36</v>
      </c>
      <c r="B25" s="21" t="n">
        <v>4.223</v>
      </c>
      <c r="C25" s="22" t="n">
        <v>406.26</v>
      </c>
      <c r="D25" s="23" t="n">
        <v>407.86</v>
      </c>
      <c r="E25" s="23" t="n">
        <v>407.86</v>
      </c>
      <c r="F25" s="23" t="n">
        <v>407.74</v>
      </c>
      <c r="G25" s="23" t="n">
        <v>408.08</v>
      </c>
      <c r="H25" s="23" t="n">
        <v>408.13</v>
      </c>
      <c r="I25" s="23" t="n">
        <v>408.38</v>
      </c>
      <c r="J25" s="23" t="n">
        <v>408.72</v>
      </c>
      <c r="K25" s="23" t="n">
        <v>409.12</v>
      </c>
      <c r="L25" s="24" t="n">
        <v>409.29</v>
      </c>
      <c r="N25" s="18" t="n">
        <f aca="false">(D25+E25)/2</f>
        <v>407.86</v>
      </c>
      <c r="O25" s="19" t="n">
        <f aca="false">N25-C25</f>
        <v>1.60000000000002</v>
      </c>
      <c r="P25" s="26"/>
    </row>
    <row r="26" customFormat="false" ht="13.2" hidden="false" customHeight="false" outlineLevel="0" collapsed="false">
      <c r="A26" s="1" t="s">
        <v>37</v>
      </c>
      <c r="B26" s="21" t="n">
        <v>4.224</v>
      </c>
      <c r="C26" s="22" t="n">
        <v>406.27</v>
      </c>
      <c r="D26" s="23" t="n">
        <v>408.169</v>
      </c>
      <c r="E26" s="23" t="n">
        <v>407.869</v>
      </c>
      <c r="F26" s="23" t="n">
        <v>407.76</v>
      </c>
      <c r="G26" s="23" t="n">
        <v>408.09</v>
      </c>
      <c r="H26" s="23" t="n">
        <v>408.14</v>
      </c>
      <c r="I26" s="23" t="n">
        <v>408.38</v>
      </c>
      <c r="J26" s="23" t="n">
        <v>408.71</v>
      </c>
      <c r="K26" s="23" t="n">
        <v>409.12</v>
      </c>
      <c r="L26" s="24" t="n">
        <v>409.29</v>
      </c>
      <c r="N26" s="18" t="n">
        <f aca="false">(D26+E26)/2</f>
        <v>408.019</v>
      </c>
      <c r="O26" s="19" t="n">
        <f aca="false">N26-C26</f>
        <v>1.74900000000002</v>
      </c>
      <c r="P26" s="26"/>
    </row>
    <row r="27" customFormat="false" ht="13.2" hidden="false" customHeight="false" outlineLevel="0" collapsed="false">
      <c r="A27" s="1" t="s">
        <v>38</v>
      </c>
      <c r="B27" s="21" t="n">
        <v>4.319</v>
      </c>
      <c r="C27" s="22" t="n">
        <v>407.16</v>
      </c>
      <c r="D27" s="23" t="n">
        <v>409.061</v>
      </c>
      <c r="E27" s="23" t="n">
        <v>408.761</v>
      </c>
      <c r="F27" s="23" t="n">
        <v>407.82</v>
      </c>
      <c r="G27" s="23" t="n">
        <v>408.16</v>
      </c>
      <c r="H27" s="23" t="n">
        <v>408.32</v>
      </c>
      <c r="I27" s="23" t="n">
        <v>408.54</v>
      </c>
      <c r="J27" s="23" t="n">
        <v>408.78</v>
      </c>
      <c r="K27" s="23" t="n">
        <v>409.16</v>
      </c>
      <c r="L27" s="24" t="n">
        <v>409.35</v>
      </c>
      <c r="N27" s="18" t="n">
        <f aca="false">(D27+E27)/2</f>
        <v>408.911</v>
      </c>
      <c r="O27" s="19" t="n">
        <f aca="false">N27-C27</f>
        <v>1.75099999999998</v>
      </c>
      <c r="P27" s="26"/>
    </row>
    <row r="28" customFormat="false" ht="13.2" hidden="false" customHeight="false" outlineLevel="0" collapsed="false">
      <c r="A28" s="1" t="s">
        <v>39</v>
      </c>
      <c r="B28" s="21" t="n">
        <v>4.32</v>
      </c>
      <c r="C28" s="22" t="n">
        <v>407.17</v>
      </c>
      <c r="D28" s="23" t="n">
        <v>409.07</v>
      </c>
      <c r="E28" s="23" t="n">
        <v>409.07</v>
      </c>
      <c r="F28" s="23" t="n">
        <v>407.75</v>
      </c>
      <c r="G28" s="23" t="n">
        <v>408.14</v>
      </c>
      <c r="H28" s="23" t="n">
        <v>408.45</v>
      </c>
      <c r="I28" s="23" t="n">
        <v>408.85</v>
      </c>
      <c r="J28" s="23" t="n">
        <v>409.16</v>
      </c>
      <c r="K28" s="23" t="n">
        <v>409.42</v>
      </c>
      <c r="L28" s="24" t="n">
        <v>409.58</v>
      </c>
      <c r="N28" s="18" t="n">
        <f aca="false">(D28+E28)/2</f>
        <v>409.07</v>
      </c>
      <c r="O28" s="19" t="n">
        <f aca="false">N28-C28</f>
        <v>1.89999999999998</v>
      </c>
      <c r="P28" s="26"/>
    </row>
    <row r="29" customFormat="false" ht="13.2" hidden="false" customHeight="false" outlineLevel="0" collapsed="false">
      <c r="A29" s="1" t="s">
        <v>40</v>
      </c>
      <c r="B29" s="21" t="n">
        <v>4.321</v>
      </c>
      <c r="C29" s="22" t="n">
        <v>407.19</v>
      </c>
      <c r="D29" s="23" t="n">
        <v>408.388</v>
      </c>
      <c r="E29" s="23" t="n">
        <v>408.688</v>
      </c>
      <c r="F29" s="23" t="n">
        <v>407.75</v>
      </c>
      <c r="G29" s="23" t="n">
        <v>408.14</v>
      </c>
      <c r="H29" s="23" t="n">
        <v>408.45</v>
      </c>
      <c r="I29" s="23" t="n">
        <v>408.85</v>
      </c>
      <c r="J29" s="23" t="n">
        <v>409.16</v>
      </c>
      <c r="K29" s="23" t="n">
        <v>409.42</v>
      </c>
      <c r="L29" s="24" t="n">
        <v>409.58</v>
      </c>
      <c r="N29" s="18" t="n">
        <f aca="false">(D29+E29)/2</f>
        <v>408.538</v>
      </c>
      <c r="O29" s="19" t="n">
        <f aca="false">N29-C29</f>
        <v>1.34800000000001</v>
      </c>
      <c r="P29" s="26"/>
    </row>
    <row r="30" customFormat="false" ht="13.2" hidden="false" customHeight="false" outlineLevel="0" collapsed="false">
      <c r="A30" s="1" t="s">
        <v>41</v>
      </c>
      <c r="B30" s="21" t="n">
        <v>4.465</v>
      </c>
      <c r="C30" s="22" t="n">
        <v>409.71</v>
      </c>
      <c r="D30" s="23" t="n">
        <v>410.915</v>
      </c>
      <c r="E30" s="23" t="n">
        <v>411.215</v>
      </c>
      <c r="F30" s="23" t="n">
        <v>410.16</v>
      </c>
      <c r="G30" s="23" t="n">
        <v>410.32</v>
      </c>
      <c r="H30" s="23" t="n">
        <v>410.56</v>
      </c>
      <c r="I30" s="23" t="n">
        <v>410.76</v>
      </c>
      <c r="J30" s="23" t="n">
        <v>410.96</v>
      </c>
      <c r="K30" s="23" t="n">
        <v>411.14</v>
      </c>
      <c r="L30" s="24" t="n">
        <v>411.26</v>
      </c>
      <c r="N30" s="18" t="n">
        <f aca="false">(D30+E30)/2</f>
        <v>411.065</v>
      </c>
      <c r="O30" s="19" t="n">
        <f aca="false">N30-C30</f>
        <v>1.35500000000002</v>
      </c>
      <c r="P30" s="26"/>
    </row>
    <row r="31" customFormat="false" ht="13.2" hidden="false" customHeight="false" outlineLevel="0" collapsed="false">
      <c r="A31" s="1" t="s">
        <v>42</v>
      </c>
      <c r="B31" s="21" t="n">
        <v>4.467</v>
      </c>
      <c r="C31" s="22" t="n">
        <v>409.75</v>
      </c>
      <c r="D31" s="23" t="n">
        <v>411.3</v>
      </c>
      <c r="E31" s="23" t="n">
        <v>411.3</v>
      </c>
      <c r="F31" s="23" t="n">
        <v>410.28</v>
      </c>
      <c r="G31" s="23" t="n">
        <v>410.55</v>
      </c>
      <c r="H31" s="23" t="n">
        <v>410.94</v>
      </c>
      <c r="I31" s="23" t="n">
        <v>411.25</v>
      </c>
      <c r="J31" s="23" t="n">
        <v>411.38</v>
      </c>
      <c r="K31" s="23" t="n">
        <v>411.53</v>
      </c>
      <c r="L31" s="24" t="n">
        <v>411.66</v>
      </c>
      <c r="N31" s="18" t="n">
        <f aca="false">(D31+E31)/2</f>
        <v>411.3</v>
      </c>
      <c r="O31" s="19" t="n">
        <f aca="false">N31-C31</f>
        <v>1.55000000000001</v>
      </c>
      <c r="P31" s="26"/>
    </row>
    <row r="32" customFormat="false" ht="13.2" hidden="false" customHeight="false" outlineLevel="0" collapsed="false">
      <c r="A32" s="1" t="s">
        <v>43</v>
      </c>
      <c r="B32" s="21" t="n">
        <v>4.468</v>
      </c>
      <c r="C32" s="22" t="n">
        <v>409.76</v>
      </c>
      <c r="D32" s="23" t="n">
        <v>410.76</v>
      </c>
      <c r="E32" s="23" t="n">
        <v>410.76</v>
      </c>
      <c r="F32" s="23" t="n">
        <v>410.28</v>
      </c>
      <c r="G32" s="23" t="n">
        <v>410.55</v>
      </c>
      <c r="H32" s="23" t="n">
        <v>410.94</v>
      </c>
      <c r="I32" s="23" t="n">
        <v>411.25</v>
      </c>
      <c r="J32" s="23" t="n">
        <v>411.38</v>
      </c>
      <c r="K32" s="23" t="n">
        <v>411.53</v>
      </c>
      <c r="L32" s="24" t="n">
        <v>411.66</v>
      </c>
      <c r="N32" s="18" t="n">
        <f aca="false">(D32+E32)/2</f>
        <v>410.76</v>
      </c>
      <c r="O32" s="19" t="n">
        <f aca="false">N32-C32</f>
        <v>1</v>
      </c>
      <c r="P32" s="27"/>
    </row>
    <row r="33" customFormat="false" ht="13.2" hidden="false" customHeight="false" outlineLevel="0" collapsed="false">
      <c r="A33" s="1" t="s">
        <v>44</v>
      </c>
      <c r="B33" s="21" t="n">
        <v>4.628</v>
      </c>
      <c r="C33" s="22" t="n">
        <v>411.29</v>
      </c>
      <c r="D33" s="23" t="n">
        <v>412.29</v>
      </c>
      <c r="E33" s="23" t="n">
        <v>412.29</v>
      </c>
      <c r="F33" s="23" t="n">
        <v>411.78</v>
      </c>
      <c r="G33" s="23" t="n">
        <v>411.94</v>
      </c>
      <c r="H33" s="23" t="n">
        <v>412.15</v>
      </c>
      <c r="I33" s="23" t="n">
        <v>412.32</v>
      </c>
      <c r="J33" s="23" t="n">
        <v>412.5</v>
      </c>
      <c r="K33" s="23" t="n">
        <v>412.7</v>
      </c>
      <c r="L33" s="24" t="n">
        <v>412.85</v>
      </c>
      <c r="N33" s="18" t="n">
        <f aca="false">(D33+E33)/2</f>
        <v>412.29</v>
      </c>
      <c r="O33" s="19" t="n">
        <f aca="false">N33-C33</f>
        <v>1</v>
      </c>
      <c r="P33" s="27"/>
    </row>
    <row r="34" customFormat="false" ht="13.2" hidden="false" customHeight="false" outlineLevel="0" collapsed="false">
      <c r="A34" s="1" t="s">
        <v>45</v>
      </c>
      <c r="B34" s="21" t="n">
        <v>4.629</v>
      </c>
      <c r="C34" s="22" t="n">
        <v>411.3</v>
      </c>
      <c r="D34" s="23" t="n">
        <v>412.95</v>
      </c>
      <c r="E34" s="23" t="n">
        <v>412.95</v>
      </c>
      <c r="F34" s="23" t="n">
        <v>411.77</v>
      </c>
      <c r="G34" s="23" t="n">
        <v>411.99</v>
      </c>
      <c r="H34" s="23" t="n">
        <v>412.3</v>
      </c>
      <c r="I34" s="23" t="n">
        <v>412.6</v>
      </c>
      <c r="J34" s="23" t="n">
        <v>413</v>
      </c>
      <c r="K34" s="23" t="n">
        <v>413.31</v>
      </c>
      <c r="L34" s="24" t="n">
        <v>413.51</v>
      </c>
      <c r="N34" s="18" t="n">
        <f aca="false">(D34+E34)/2</f>
        <v>412.95</v>
      </c>
      <c r="O34" s="19" t="n">
        <f aca="false">N34-C34</f>
        <v>1.64999999999998</v>
      </c>
      <c r="P34" s="27"/>
    </row>
    <row r="35" customFormat="false" ht="13.2" hidden="false" customHeight="false" outlineLevel="0" collapsed="false">
      <c r="A35" s="1" t="s">
        <v>46</v>
      </c>
      <c r="B35" s="21" t="n">
        <v>4.63</v>
      </c>
      <c r="C35" s="22" t="n">
        <v>411.32</v>
      </c>
      <c r="D35" s="23" t="n">
        <v>412.315</v>
      </c>
      <c r="E35" s="23" t="n">
        <v>412.315</v>
      </c>
      <c r="F35" s="23" t="n">
        <v>411.77</v>
      </c>
      <c r="G35" s="23" t="n">
        <v>411.99</v>
      </c>
      <c r="H35" s="23" t="n">
        <v>412.3</v>
      </c>
      <c r="I35" s="23" t="n">
        <v>412.6</v>
      </c>
      <c r="J35" s="23" t="n">
        <v>413</v>
      </c>
      <c r="K35" s="23" t="n">
        <v>413.31</v>
      </c>
      <c r="L35" s="24" t="n">
        <v>413.51</v>
      </c>
      <c r="N35" s="18" t="n">
        <f aca="false">(D35+E35)/2</f>
        <v>412.315</v>
      </c>
      <c r="O35" s="19" t="n">
        <f aca="false">N35-C35</f>
        <v>0.995000000000005</v>
      </c>
      <c r="P35" s="27"/>
    </row>
    <row r="36" customFormat="false" ht="13.2" hidden="false" customHeight="false" outlineLevel="0" collapsed="false">
      <c r="A36" s="1" t="s">
        <v>47</v>
      </c>
      <c r="B36" s="21" t="n">
        <v>4.735</v>
      </c>
      <c r="C36" s="22" t="n">
        <v>412.9</v>
      </c>
      <c r="D36" s="23" t="n">
        <v>413.905</v>
      </c>
      <c r="E36" s="23" t="n">
        <v>413.905</v>
      </c>
      <c r="F36" s="23" t="n">
        <v>413.34</v>
      </c>
      <c r="G36" s="23" t="n">
        <v>413.48</v>
      </c>
      <c r="H36" s="23" t="n">
        <v>413.67</v>
      </c>
      <c r="I36" s="23" t="n">
        <v>413.82</v>
      </c>
      <c r="J36" s="23" t="n">
        <v>413.97</v>
      </c>
      <c r="K36" s="23" t="n">
        <v>414.16</v>
      </c>
      <c r="L36" s="24" t="n">
        <v>414.31</v>
      </c>
      <c r="N36" s="18" t="n">
        <f aca="false">(D36+E36)/2</f>
        <v>413.905</v>
      </c>
      <c r="O36" s="19" t="n">
        <f aca="false">N36-C36</f>
        <v>1.005</v>
      </c>
      <c r="P36" s="27"/>
    </row>
    <row r="37" customFormat="false" ht="13.2" hidden="false" customHeight="false" outlineLevel="0" collapsed="false">
      <c r="A37" s="1" t="s">
        <v>48</v>
      </c>
      <c r="B37" s="21" t="n">
        <v>4.736</v>
      </c>
      <c r="C37" s="22" t="n">
        <v>412.92</v>
      </c>
      <c r="D37" s="23" t="n">
        <v>416.27</v>
      </c>
      <c r="E37" s="23" t="n">
        <v>416.27</v>
      </c>
      <c r="F37" s="23" t="n">
        <v>413.25</v>
      </c>
      <c r="G37" s="23" t="n">
        <v>413.41</v>
      </c>
      <c r="H37" s="23" t="n">
        <v>413.62</v>
      </c>
      <c r="I37" s="23" t="n">
        <v>413.81</v>
      </c>
      <c r="J37" s="23" t="n">
        <v>414</v>
      </c>
      <c r="K37" s="23" t="n">
        <v>414.24</v>
      </c>
      <c r="L37" s="24" t="n">
        <v>414.45</v>
      </c>
      <c r="N37" s="18" t="n">
        <f aca="false">(D37+E37)/2</f>
        <v>416.27</v>
      </c>
      <c r="O37" s="19" t="n">
        <f aca="false">N37-C37</f>
        <v>3.34999999999997</v>
      </c>
      <c r="P37" s="27"/>
    </row>
    <row r="38" customFormat="false" ht="13.2" hidden="false" customHeight="false" outlineLevel="0" collapsed="false">
      <c r="A38" s="1" t="s">
        <v>49</v>
      </c>
      <c r="B38" s="21" t="n">
        <v>4.737</v>
      </c>
      <c r="C38" s="22" t="n">
        <v>412.93</v>
      </c>
      <c r="D38" s="23" t="n">
        <v>413.931</v>
      </c>
      <c r="E38" s="23" t="n">
        <v>413.931</v>
      </c>
      <c r="F38" s="23" t="n">
        <v>413.25</v>
      </c>
      <c r="G38" s="23" t="n">
        <v>413.41</v>
      </c>
      <c r="H38" s="23" t="n">
        <v>413.62</v>
      </c>
      <c r="I38" s="23" t="n">
        <v>413.81</v>
      </c>
      <c r="J38" s="23" t="n">
        <v>414</v>
      </c>
      <c r="K38" s="23" t="n">
        <v>414.24</v>
      </c>
      <c r="L38" s="24" t="n">
        <v>414.45</v>
      </c>
      <c r="N38" s="18" t="n">
        <f aca="false">(D38+E38)/2</f>
        <v>413.931</v>
      </c>
      <c r="O38" s="19" t="n">
        <f aca="false">N38-C38</f>
        <v>1.00099999999998</v>
      </c>
      <c r="P38" s="27"/>
    </row>
    <row r="39" customFormat="false" ht="13.2" hidden="false" customHeight="false" outlineLevel="0" collapsed="false">
      <c r="A39" s="1" t="s">
        <v>50</v>
      </c>
      <c r="B39" s="21" t="n">
        <v>4.797</v>
      </c>
      <c r="C39" s="22" t="n">
        <v>413.6</v>
      </c>
      <c r="D39" s="23" t="n">
        <v>414.599</v>
      </c>
      <c r="E39" s="23" t="n">
        <v>414.599</v>
      </c>
      <c r="F39" s="23" t="n">
        <v>414.12</v>
      </c>
      <c r="G39" s="23" t="n">
        <v>414.24</v>
      </c>
      <c r="H39" s="23" t="n">
        <v>414.39</v>
      </c>
      <c r="I39" s="23" t="n">
        <v>414.55</v>
      </c>
      <c r="J39" s="23" t="n">
        <v>414.68</v>
      </c>
      <c r="K39" s="23" t="n">
        <v>414.87</v>
      </c>
      <c r="L39" s="24" t="n">
        <v>414.96</v>
      </c>
      <c r="N39" s="18" t="n">
        <f aca="false">(D39+E39)/2</f>
        <v>414.599</v>
      </c>
      <c r="O39" s="19" t="n">
        <f aca="false">N39-C39</f>
        <v>0.998999999999967</v>
      </c>
      <c r="P39" s="27"/>
    </row>
    <row r="40" customFormat="false" ht="13.2" hidden="false" customHeight="false" outlineLevel="0" collapsed="false">
      <c r="A40" s="1" t="s">
        <v>51</v>
      </c>
      <c r="B40" s="21" t="n">
        <v>4.798</v>
      </c>
      <c r="C40" s="22" t="n">
        <v>413.61</v>
      </c>
      <c r="D40" s="23" t="n">
        <v>414.81</v>
      </c>
      <c r="E40" s="23" t="n">
        <v>414.81</v>
      </c>
      <c r="F40" s="23" t="n">
        <v>414.61</v>
      </c>
      <c r="G40" s="23" t="n">
        <v>414.84</v>
      </c>
      <c r="H40" s="23" t="n">
        <v>414.93</v>
      </c>
      <c r="I40" s="23" t="n">
        <v>415.02</v>
      </c>
      <c r="J40" s="23" t="n">
        <v>415.1</v>
      </c>
      <c r="K40" s="23" t="n">
        <v>415.22</v>
      </c>
      <c r="L40" s="24" t="n">
        <v>415.32</v>
      </c>
      <c r="N40" s="18" t="n">
        <f aca="false">(D40+E40)/2</f>
        <v>414.81</v>
      </c>
      <c r="O40" s="19" t="n">
        <f aca="false">N40-C40</f>
        <v>1.19999999999999</v>
      </c>
      <c r="P40" s="27"/>
    </row>
    <row r="41" customFormat="false" ht="13.2" hidden="false" customHeight="false" outlineLevel="0" collapsed="false">
      <c r="A41" s="1" t="s">
        <v>52</v>
      </c>
      <c r="B41" s="21" t="n">
        <v>4.799</v>
      </c>
      <c r="C41" s="22" t="n">
        <v>413.63</v>
      </c>
      <c r="D41" s="23" t="n">
        <v>414.629</v>
      </c>
      <c r="E41" s="23" t="n">
        <v>414.629</v>
      </c>
      <c r="F41" s="23" t="n">
        <v>414.61</v>
      </c>
      <c r="G41" s="23" t="n">
        <v>414.84</v>
      </c>
      <c r="H41" s="23" t="n">
        <v>414.93</v>
      </c>
      <c r="I41" s="23" t="n">
        <v>415.02</v>
      </c>
      <c r="J41" s="23" t="n">
        <v>415.1</v>
      </c>
      <c r="K41" s="23" t="n">
        <v>415.22</v>
      </c>
      <c r="L41" s="24" t="n">
        <v>415.32</v>
      </c>
      <c r="N41" s="18" t="n">
        <f aca="false">(D41+E41)/2</f>
        <v>414.629</v>
      </c>
      <c r="O41" s="19" t="n">
        <f aca="false">N41-C41</f>
        <v>0.999000000000024</v>
      </c>
      <c r="P41" s="27"/>
    </row>
    <row r="42" customFormat="false" ht="13.2" hidden="false" customHeight="false" outlineLevel="0" collapsed="false">
      <c r="A42" s="1" t="s">
        <v>53</v>
      </c>
      <c r="B42" s="21" t="n">
        <v>5.064</v>
      </c>
      <c r="C42" s="22" t="n">
        <v>418.6</v>
      </c>
      <c r="D42" s="23" t="n">
        <v>419.602</v>
      </c>
      <c r="E42" s="23" t="n">
        <v>419.602</v>
      </c>
      <c r="F42" s="23" t="n">
        <v>419.02</v>
      </c>
      <c r="G42" s="23" t="n">
        <v>419.17</v>
      </c>
      <c r="H42" s="23" t="n">
        <v>419.36</v>
      </c>
      <c r="I42" s="23" t="n">
        <v>419.52</v>
      </c>
      <c r="J42" s="23" t="n">
        <v>419.65</v>
      </c>
      <c r="K42" s="23" t="n">
        <v>419.81</v>
      </c>
      <c r="L42" s="24" t="n">
        <v>419.92</v>
      </c>
      <c r="N42" s="18" t="n">
        <f aca="false">(D42+E42)/2</f>
        <v>419.602</v>
      </c>
      <c r="O42" s="19" t="n">
        <f aca="false">N42-C42</f>
        <v>1.00199999999995</v>
      </c>
      <c r="P42" s="27"/>
    </row>
    <row r="43" customFormat="false" ht="13.2" hidden="false" customHeight="false" outlineLevel="0" collapsed="false">
      <c r="A43" s="1" t="s">
        <v>54</v>
      </c>
      <c r="B43" s="21" t="n">
        <v>5.066</v>
      </c>
      <c r="C43" s="22" t="n">
        <v>418.64</v>
      </c>
      <c r="D43" s="23" t="n">
        <v>419.91</v>
      </c>
      <c r="E43" s="23" t="n">
        <v>419.91</v>
      </c>
      <c r="F43" s="23" t="n">
        <v>418.97</v>
      </c>
      <c r="G43" s="23" t="n">
        <v>419.16</v>
      </c>
      <c r="H43" s="23" t="n">
        <v>419.42</v>
      </c>
      <c r="I43" s="23" t="n">
        <v>419.65</v>
      </c>
      <c r="J43" s="23" t="n">
        <v>419.9</v>
      </c>
      <c r="K43" s="23" t="n">
        <v>420.1</v>
      </c>
      <c r="L43" s="24" t="n">
        <v>420.24</v>
      </c>
      <c r="N43" s="18" t="n">
        <f aca="false">(D43+E43)/2</f>
        <v>419.91</v>
      </c>
      <c r="O43" s="19" t="n">
        <f aca="false">N43-C43</f>
        <v>1.27000000000004</v>
      </c>
      <c r="P43" s="27"/>
    </row>
    <row r="44" customFormat="false" ht="13.2" hidden="false" customHeight="false" outlineLevel="0" collapsed="false">
      <c r="A44" s="1" t="s">
        <v>55</v>
      </c>
      <c r="B44" s="21" t="n">
        <v>5.067</v>
      </c>
      <c r="C44" s="22" t="n">
        <v>418.66</v>
      </c>
      <c r="D44" s="23" t="n">
        <v>419.461</v>
      </c>
      <c r="E44" s="23" t="n">
        <v>419.461</v>
      </c>
      <c r="F44" s="23" t="n">
        <v>418.97</v>
      </c>
      <c r="G44" s="23" t="n">
        <v>419.16</v>
      </c>
      <c r="H44" s="23" t="n">
        <v>419.42</v>
      </c>
      <c r="I44" s="23" t="n">
        <v>419.65</v>
      </c>
      <c r="J44" s="23" t="n">
        <v>419.9</v>
      </c>
      <c r="K44" s="23" t="n">
        <v>420.1</v>
      </c>
      <c r="L44" s="24" t="n">
        <v>420.24</v>
      </c>
      <c r="N44" s="18" t="n">
        <f aca="false">(D44+E44)/2</f>
        <v>419.461</v>
      </c>
      <c r="O44" s="19" t="n">
        <f aca="false">N44-C44</f>
        <v>0.800999999999988</v>
      </c>
      <c r="P44" s="25"/>
    </row>
    <row r="45" customFormat="false" ht="13.2" hidden="false" customHeight="false" outlineLevel="0" collapsed="false">
      <c r="A45" s="1" t="s">
        <v>56</v>
      </c>
      <c r="B45" s="21" t="n">
        <v>5.299</v>
      </c>
      <c r="C45" s="22" t="n">
        <v>423.6</v>
      </c>
      <c r="D45" s="23" t="n">
        <v>424.399</v>
      </c>
      <c r="E45" s="23" t="n">
        <v>424.399</v>
      </c>
      <c r="F45" s="23" t="n">
        <v>424.25</v>
      </c>
      <c r="G45" s="23" t="n">
        <v>424.45</v>
      </c>
      <c r="H45" s="23" t="n">
        <v>424.71</v>
      </c>
      <c r="I45" s="23" t="n">
        <v>424.92</v>
      </c>
      <c r="J45" s="23" t="n">
        <v>425.06</v>
      </c>
      <c r="K45" s="23" t="n">
        <v>425.29</v>
      </c>
      <c r="L45" s="24" t="n">
        <v>425.46</v>
      </c>
      <c r="N45" s="18" t="n">
        <f aca="false">(D45+E45)/2</f>
        <v>424.399</v>
      </c>
      <c r="O45" s="19" t="n">
        <f aca="false">N45-C45</f>
        <v>0.798999999999978</v>
      </c>
      <c r="P45" s="25"/>
    </row>
    <row r="46" customFormat="false" ht="13.2" hidden="false" customHeight="false" outlineLevel="0" collapsed="false">
      <c r="A46" s="1" t="s">
        <v>57</v>
      </c>
      <c r="B46" s="21" t="n">
        <v>5.3</v>
      </c>
      <c r="C46" s="22" t="n">
        <v>423.62</v>
      </c>
      <c r="D46" s="23" t="n">
        <v>425.77</v>
      </c>
      <c r="E46" s="23" t="n">
        <v>425.77</v>
      </c>
      <c r="F46" s="23" t="n">
        <v>424.25</v>
      </c>
      <c r="G46" s="23" t="n">
        <v>424.53</v>
      </c>
      <c r="H46" s="23" t="n">
        <v>424.89</v>
      </c>
      <c r="I46" s="23" t="n">
        <v>425.2</v>
      </c>
      <c r="J46" s="23" t="n">
        <v>425.5</v>
      </c>
      <c r="K46" s="23" t="n">
        <v>425.96</v>
      </c>
      <c r="L46" s="24" t="n">
        <v>426.17</v>
      </c>
      <c r="N46" s="18" t="n">
        <f aca="false">(D46+E46)/2</f>
        <v>425.77</v>
      </c>
      <c r="O46" s="19" t="n">
        <f aca="false">N46-C46</f>
        <v>2.14999999999998</v>
      </c>
      <c r="P46" s="25"/>
    </row>
    <row r="47" customFormat="false" ht="13.2" hidden="false" customHeight="false" outlineLevel="0" collapsed="false">
      <c r="A47" s="1" t="s">
        <v>58</v>
      </c>
      <c r="B47" s="21" t="n">
        <v>5.302</v>
      </c>
      <c r="C47" s="22" t="n">
        <v>423.9</v>
      </c>
      <c r="D47" s="23" t="n">
        <v>426.65</v>
      </c>
      <c r="E47" s="23" t="n">
        <v>426.05</v>
      </c>
      <c r="F47" s="23" t="n">
        <v>424.5</v>
      </c>
      <c r="G47" s="23" t="n">
        <v>424.82</v>
      </c>
      <c r="H47" s="23" t="n">
        <v>425.27</v>
      </c>
      <c r="I47" s="23" t="n">
        <v>425.55</v>
      </c>
      <c r="J47" s="23" t="n">
        <v>425.82</v>
      </c>
      <c r="K47" s="23" t="n">
        <v>426.12</v>
      </c>
      <c r="L47" s="24" t="n">
        <v>426.27</v>
      </c>
      <c r="N47" s="18" t="n">
        <f aca="false">(D47+E47)/2</f>
        <v>426.35</v>
      </c>
      <c r="O47" s="19" t="n">
        <f aca="false">N47-C47</f>
        <v>2.45000000000005</v>
      </c>
      <c r="P47" s="25"/>
    </row>
    <row r="48" customFormat="false" ht="13.2" hidden="false" customHeight="false" outlineLevel="0" collapsed="false">
      <c r="A48" s="1" t="s">
        <v>59</v>
      </c>
      <c r="B48" s="21" t="n">
        <v>5.304</v>
      </c>
      <c r="C48" s="22" t="n">
        <v>423.96</v>
      </c>
      <c r="D48" s="23" t="n">
        <v>424.756</v>
      </c>
      <c r="E48" s="23" t="n">
        <v>424.756</v>
      </c>
      <c r="F48" s="23" t="n">
        <v>424.5</v>
      </c>
      <c r="G48" s="23" t="n">
        <v>424.82</v>
      </c>
      <c r="H48" s="23" t="n">
        <v>425.27</v>
      </c>
      <c r="I48" s="23" t="n">
        <v>425.55</v>
      </c>
      <c r="J48" s="23" t="n">
        <v>425.82</v>
      </c>
      <c r="K48" s="23" t="n">
        <v>426.12</v>
      </c>
      <c r="L48" s="24" t="n">
        <v>426.27</v>
      </c>
      <c r="N48" s="18" t="n">
        <f aca="false">(D48+E48)/2</f>
        <v>424.756</v>
      </c>
      <c r="O48" s="19" t="n">
        <f aca="false">N48-C48</f>
        <v>0.795999999999992</v>
      </c>
      <c r="P48" s="25"/>
    </row>
    <row r="49" customFormat="false" ht="13.2" hidden="false" customHeight="false" outlineLevel="0" collapsed="false">
      <c r="A49" s="1" t="s">
        <v>60</v>
      </c>
      <c r="B49" s="21" t="n">
        <v>5.396</v>
      </c>
      <c r="C49" s="22" t="n">
        <v>426.52</v>
      </c>
      <c r="D49" s="23" t="n">
        <v>427.322</v>
      </c>
      <c r="E49" s="23" t="n">
        <v>427.322</v>
      </c>
      <c r="F49" s="23" t="n">
        <v>426.98</v>
      </c>
      <c r="G49" s="23" t="n">
        <v>427.15</v>
      </c>
      <c r="H49" s="23" t="n">
        <v>427.39</v>
      </c>
      <c r="I49" s="23" t="n">
        <v>427.6</v>
      </c>
      <c r="J49" s="23" t="n">
        <v>427.78</v>
      </c>
      <c r="K49" s="23" t="n">
        <v>428</v>
      </c>
      <c r="L49" s="24" t="n">
        <v>428.15</v>
      </c>
      <c r="N49" s="18" t="n">
        <f aca="false">(D49+E49)/2</f>
        <v>427.322</v>
      </c>
      <c r="O49" s="19" t="n">
        <f aca="false">N49-C49</f>
        <v>0.802000000000021</v>
      </c>
      <c r="P49" s="25"/>
    </row>
    <row r="50" customFormat="false" ht="13.2" hidden="false" customHeight="false" outlineLevel="0" collapsed="false">
      <c r="A50" s="1" t="s">
        <v>61</v>
      </c>
      <c r="B50" s="21" t="n">
        <v>5.397</v>
      </c>
      <c r="C50" s="22" t="n">
        <v>426.55</v>
      </c>
      <c r="D50" s="23" t="n">
        <v>428.35</v>
      </c>
      <c r="E50" s="23" t="n">
        <v>428.35</v>
      </c>
      <c r="F50" s="23" t="n">
        <v>426.91</v>
      </c>
      <c r="G50" s="23" t="n">
        <v>427.12</v>
      </c>
      <c r="H50" s="23" t="n">
        <v>427.41</v>
      </c>
      <c r="I50" s="23" t="n">
        <v>427.7</v>
      </c>
      <c r="J50" s="23" t="n">
        <v>428.04</v>
      </c>
      <c r="K50" s="23" t="n">
        <v>428.46</v>
      </c>
      <c r="L50" s="24" t="n">
        <v>428.62</v>
      </c>
      <c r="N50" s="18" t="n">
        <f aca="false">(D50+E50)/2</f>
        <v>428.35</v>
      </c>
      <c r="O50" s="19" t="n">
        <f aca="false">N50-C50</f>
        <v>1.80000000000001</v>
      </c>
      <c r="P50" s="27"/>
    </row>
    <row r="51" customFormat="false" ht="13.2" hidden="false" customHeight="false" outlineLevel="0" collapsed="false">
      <c r="A51" s="1" t="s">
        <v>62</v>
      </c>
      <c r="B51" s="21" t="n">
        <v>5.399</v>
      </c>
      <c r="C51" s="22" t="n">
        <v>426.6</v>
      </c>
      <c r="D51" s="23" t="n">
        <v>427.596</v>
      </c>
      <c r="E51" s="23" t="n">
        <v>427.596</v>
      </c>
      <c r="F51" s="23" t="n">
        <v>426.91</v>
      </c>
      <c r="G51" s="23" t="n">
        <v>427.12</v>
      </c>
      <c r="H51" s="23" t="n">
        <v>427.41</v>
      </c>
      <c r="I51" s="23" t="n">
        <v>427.7</v>
      </c>
      <c r="J51" s="23" t="n">
        <v>428.04</v>
      </c>
      <c r="K51" s="23" t="n">
        <v>428.46</v>
      </c>
      <c r="L51" s="24" t="n">
        <v>428.62</v>
      </c>
      <c r="N51" s="18" t="n">
        <f aca="false">(D51+E51)/2</f>
        <v>427.596</v>
      </c>
      <c r="O51" s="19" t="n">
        <f aca="false">N51-C51</f>
        <v>0.995999999999981</v>
      </c>
      <c r="P51" s="27"/>
    </row>
    <row r="52" customFormat="false" ht="13.2" hidden="false" customHeight="false" outlineLevel="0" collapsed="false">
      <c r="A52" s="1" t="s">
        <v>63</v>
      </c>
      <c r="B52" s="21" t="n">
        <v>5.592</v>
      </c>
      <c r="C52" s="22" t="n">
        <v>431.06</v>
      </c>
      <c r="D52" s="23" t="n">
        <v>432.057</v>
      </c>
      <c r="E52" s="23" t="n">
        <v>432.057</v>
      </c>
      <c r="F52" s="23" t="n">
        <v>431.74</v>
      </c>
      <c r="G52" s="23" t="n">
        <v>431.96</v>
      </c>
      <c r="H52" s="23" t="n">
        <v>432.18</v>
      </c>
      <c r="I52" s="23" t="n">
        <v>432.32</v>
      </c>
      <c r="J52" s="23" t="n">
        <v>432.42</v>
      </c>
      <c r="K52" s="23" t="n">
        <v>432.56</v>
      </c>
      <c r="L52" s="24" t="n">
        <v>432.73</v>
      </c>
      <c r="N52" s="18" t="n">
        <f aca="false">(D52+E52)/2</f>
        <v>432.057</v>
      </c>
      <c r="O52" s="19" t="n">
        <f aca="false">N52-C52</f>
        <v>0.997000000000014</v>
      </c>
      <c r="P52" s="27"/>
    </row>
    <row r="53" customFormat="false" ht="13.2" hidden="false" customHeight="false" outlineLevel="0" collapsed="false">
      <c r="A53" s="1" t="s">
        <v>64</v>
      </c>
      <c r="B53" s="21" t="n">
        <v>5.593</v>
      </c>
      <c r="C53" s="22" t="n">
        <v>431.08</v>
      </c>
      <c r="D53" s="23" t="n">
        <v>431.81</v>
      </c>
      <c r="E53" s="23" t="n">
        <v>431.81</v>
      </c>
      <c r="F53" s="23" t="n">
        <v>431.66</v>
      </c>
      <c r="G53" s="23" t="n">
        <v>431.9</v>
      </c>
      <c r="H53" s="23" t="n">
        <v>432.13</v>
      </c>
      <c r="I53" s="23" t="n">
        <v>432.29</v>
      </c>
      <c r="J53" s="23" t="n">
        <v>432.42</v>
      </c>
      <c r="K53" s="23" t="n">
        <v>432.6</v>
      </c>
      <c r="L53" s="24" t="n">
        <v>432.78</v>
      </c>
      <c r="N53" s="18" t="n">
        <f aca="false">(D53+E53)/2</f>
        <v>431.81</v>
      </c>
      <c r="O53" s="19" t="n">
        <f aca="false">N53-C53</f>
        <v>0.730000000000018</v>
      </c>
      <c r="P53" s="27"/>
    </row>
    <row r="54" customFormat="false" ht="13.2" hidden="false" customHeight="false" outlineLevel="0" collapsed="false">
      <c r="A54" s="1" t="s">
        <v>65</v>
      </c>
      <c r="B54" s="21" t="n">
        <v>5.594</v>
      </c>
      <c r="C54" s="22" t="n">
        <v>431.1</v>
      </c>
      <c r="D54" s="23" t="n">
        <v>432.101</v>
      </c>
      <c r="E54" s="23" t="n">
        <v>432.101</v>
      </c>
      <c r="F54" s="23" t="n">
        <v>431.66</v>
      </c>
      <c r="G54" s="23" t="n">
        <v>431.9</v>
      </c>
      <c r="H54" s="23" t="n">
        <v>432.13</v>
      </c>
      <c r="I54" s="23" t="n">
        <v>432.29</v>
      </c>
      <c r="J54" s="23" t="n">
        <v>432.42</v>
      </c>
      <c r="K54" s="23" t="n">
        <v>432.6</v>
      </c>
      <c r="L54" s="24" t="n">
        <v>432.78</v>
      </c>
      <c r="N54" s="18" t="n">
        <f aca="false">(D54+E54)/2</f>
        <v>432.101</v>
      </c>
      <c r="O54" s="19" t="n">
        <f aca="false">N54-C54</f>
        <v>1.00099999999998</v>
      </c>
      <c r="P54" s="27"/>
    </row>
    <row r="55" customFormat="false" ht="13.2" hidden="false" customHeight="false" outlineLevel="0" collapsed="false">
      <c r="A55" s="1" t="s">
        <v>66</v>
      </c>
      <c r="B55" s="21" t="n">
        <v>5.726</v>
      </c>
      <c r="C55" s="22" t="n">
        <v>433.85</v>
      </c>
      <c r="D55" s="23" t="n">
        <v>434.848</v>
      </c>
      <c r="E55" s="23" t="n">
        <v>434.848</v>
      </c>
      <c r="F55" s="23" t="n">
        <v>434.26</v>
      </c>
      <c r="G55" s="23" t="n">
        <v>434.42</v>
      </c>
      <c r="H55" s="23" t="n">
        <v>434.61</v>
      </c>
      <c r="I55" s="23" t="n">
        <v>434.77</v>
      </c>
      <c r="J55" s="23" t="n">
        <v>434.92</v>
      </c>
      <c r="K55" s="23" t="n">
        <v>435.13</v>
      </c>
      <c r="L55" s="24" t="n">
        <v>435.3</v>
      </c>
      <c r="N55" s="18" t="n">
        <f aca="false">(D55+E55)/2</f>
        <v>434.848</v>
      </c>
      <c r="O55" s="19" t="n">
        <f aca="false">N55-C55</f>
        <v>0.997999999999991</v>
      </c>
      <c r="P55" s="27"/>
    </row>
    <row r="56" customFormat="false" ht="13.2" hidden="false" customHeight="false" outlineLevel="0" collapsed="false">
      <c r="A56" s="1" t="s">
        <v>67</v>
      </c>
      <c r="B56" s="21" t="n">
        <v>5.728</v>
      </c>
      <c r="C56" s="22" t="n">
        <v>433.89</v>
      </c>
      <c r="D56" s="23" t="n">
        <v>435.39</v>
      </c>
      <c r="E56" s="23" t="n">
        <v>435.71</v>
      </c>
      <c r="F56" s="23" t="n">
        <v>434.33</v>
      </c>
      <c r="G56" s="23" t="n">
        <v>434.54</v>
      </c>
      <c r="H56" s="23" t="n">
        <v>434.78</v>
      </c>
      <c r="I56" s="23" t="n">
        <v>434.97</v>
      </c>
      <c r="J56" s="23" t="n">
        <v>435.17</v>
      </c>
      <c r="K56" s="23" t="n">
        <v>435.42</v>
      </c>
      <c r="L56" s="24" t="n">
        <v>435.62</v>
      </c>
      <c r="N56" s="18" t="n">
        <f aca="false">(D56+E56)/2</f>
        <v>435.55</v>
      </c>
      <c r="O56" s="19" t="n">
        <f aca="false">N56-C56</f>
        <v>1.65999999999997</v>
      </c>
      <c r="P56" s="27"/>
    </row>
    <row r="57" customFormat="false" ht="13.2" hidden="false" customHeight="false" outlineLevel="0" collapsed="false">
      <c r="A57" s="1" t="s">
        <v>68</v>
      </c>
      <c r="B57" s="21" t="n">
        <v>5.73</v>
      </c>
      <c r="C57" s="22" t="n">
        <v>433.94</v>
      </c>
      <c r="D57" s="23" t="n">
        <v>434.937</v>
      </c>
      <c r="E57" s="23" t="n">
        <v>434.937</v>
      </c>
      <c r="F57" s="23" t="n">
        <v>434.33</v>
      </c>
      <c r="G57" s="23" t="n">
        <v>434.54</v>
      </c>
      <c r="H57" s="23" t="n">
        <v>434.78</v>
      </c>
      <c r="I57" s="23" t="n">
        <v>434.97</v>
      </c>
      <c r="J57" s="23" t="n">
        <v>435.17</v>
      </c>
      <c r="K57" s="23" t="n">
        <v>435.42</v>
      </c>
      <c r="L57" s="24" t="n">
        <v>435.62</v>
      </c>
      <c r="N57" s="18" t="n">
        <f aca="false">(D57+E57)/2</f>
        <v>434.937</v>
      </c>
      <c r="O57" s="19" t="n">
        <f aca="false">N57-C57</f>
        <v>0.997000000000014</v>
      </c>
      <c r="P57" s="27"/>
    </row>
    <row r="58" customFormat="false" ht="13.2" hidden="false" customHeight="false" outlineLevel="0" collapsed="false">
      <c r="A58" s="1" t="s">
        <v>69</v>
      </c>
      <c r="B58" s="21" t="n">
        <v>5.925</v>
      </c>
      <c r="C58" s="22" t="n">
        <v>438.48</v>
      </c>
      <c r="D58" s="23" t="n">
        <v>439.483</v>
      </c>
      <c r="E58" s="23" t="n">
        <v>439.483</v>
      </c>
      <c r="F58" s="23" t="n">
        <v>438.9</v>
      </c>
      <c r="G58" s="23" t="n">
        <v>438.98</v>
      </c>
      <c r="H58" s="23" t="n">
        <v>439.28</v>
      </c>
      <c r="I58" s="23" t="n">
        <v>439.43</v>
      </c>
      <c r="J58" s="23" t="n">
        <v>439.55</v>
      </c>
      <c r="K58" s="23" t="n">
        <v>439.69</v>
      </c>
      <c r="L58" s="24" t="n">
        <v>439.8</v>
      </c>
      <c r="N58" s="18" t="n">
        <f aca="false">(D58+E58)/2</f>
        <v>439.483</v>
      </c>
      <c r="O58" s="19" t="n">
        <f aca="false">N58-C58</f>
        <v>1.00299999999999</v>
      </c>
      <c r="P58" s="27"/>
    </row>
    <row r="59" customFormat="false" ht="13.8" hidden="false" customHeight="false" outlineLevel="0" collapsed="false">
      <c r="A59" s="1" t="s">
        <v>70</v>
      </c>
      <c r="B59" s="28" t="n">
        <v>5.927</v>
      </c>
      <c r="C59" s="29" t="n">
        <v>438.53</v>
      </c>
      <c r="D59" s="30" t="n">
        <v>439.33</v>
      </c>
      <c r="E59" s="30" t="n">
        <v>439.33</v>
      </c>
      <c r="F59" s="30" t="n">
        <v>439.28</v>
      </c>
      <c r="G59" s="30" t="n">
        <v>439.42</v>
      </c>
      <c r="H59" s="30" t="n">
        <v>439.55</v>
      </c>
      <c r="I59" s="30" t="n">
        <v>439.66</v>
      </c>
      <c r="J59" s="30" t="n">
        <v>439.76</v>
      </c>
      <c r="K59" s="30" t="n">
        <v>439.9</v>
      </c>
      <c r="L59" s="31" t="n">
        <v>440.01</v>
      </c>
      <c r="N59" s="18" t="n">
        <f aca="false">(D59+E59)/2</f>
        <v>439.33</v>
      </c>
      <c r="O59" s="19" t="n">
        <f aca="false">N59-C59</f>
        <v>0.800000000000011</v>
      </c>
      <c r="P59" s="27"/>
    </row>
    <row r="60" customFormat="false" ht="13.8" hidden="false" customHeight="false" outlineLevel="0" collapsed="false"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3"/>
      <c r="N60" s="18"/>
      <c r="O60" s="19"/>
      <c r="P60" s="27"/>
    </row>
    <row r="61" customFormat="false" ht="14.4" hidden="false" customHeight="false" outlineLevel="0" collapsed="false">
      <c r="B61" s="5" t="s">
        <v>2</v>
      </c>
      <c r="C61" s="6" t="s">
        <v>3</v>
      </c>
      <c r="D61" s="7" t="s">
        <v>4</v>
      </c>
      <c r="E61" s="7" t="s">
        <v>5</v>
      </c>
      <c r="F61" s="7" t="s">
        <v>6</v>
      </c>
      <c r="G61" s="7" t="s">
        <v>7</v>
      </c>
      <c r="H61" s="7" t="s">
        <v>8</v>
      </c>
      <c r="I61" s="7" t="s">
        <v>9</v>
      </c>
      <c r="J61" s="7" t="s">
        <v>10</v>
      </c>
      <c r="K61" s="7" t="s">
        <v>11</v>
      </c>
      <c r="L61" s="8" t="s">
        <v>12</v>
      </c>
      <c r="N61" s="18"/>
      <c r="O61" s="19"/>
      <c r="P61" s="27"/>
    </row>
    <row r="62" customFormat="false" ht="13.8" hidden="false" customHeight="false" outlineLevel="0" collapsed="false">
      <c r="B62" s="11" t="s">
        <v>15</v>
      </c>
      <c r="C62" s="12" t="s">
        <v>16</v>
      </c>
      <c r="D62" s="12"/>
      <c r="E62" s="12"/>
      <c r="F62" s="12"/>
      <c r="G62" s="12"/>
      <c r="H62" s="12"/>
      <c r="I62" s="12"/>
      <c r="J62" s="12"/>
      <c r="K62" s="12"/>
      <c r="L62" s="12"/>
      <c r="N62" s="18"/>
      <c r="O62" s="19"/>
      <c r="P62" s="27"/>
    </row>
    <row r="63" customFormat="false" ht="13.2" hidden="false" customHeight="false" outlineLevel="0" collapsed="false">
      <c r="A63" s="1" t="s">
        <v>71</v>
      </c>
      <c r="B63" s="13" t="n">
        <v>5.932</v>
      </c>
      <c r="C63" s="14" t="n">
        <v>438.49</v>
      </c>
      <c r="D63" s="16" t="n">
        <v>439.38</v>
      </c>
      <c r="E63" s="16" t="n">
        <v>439.38</v>
      </c>
      <c r="F63" s="16" t="n">
        <v>439.18</v>
      </c>
      <c r="G63" s="16" t="n">
        <v>439.33</v>
      </c>
      <c r="H63" s="16" t="n">
        <v>439.47</v>
      </c>
      <c r="I63" s="16" t="n">
        <v>439.58</v>
      </c>
      <c r="J63" s="16" t="n">
        <v>439.7</v>
      </c>
      <c r="K63" s="16" t="n">
        <v>439.85</v>
      </c>
      <c r="L63" s="17" t="n">
        <v>439.97</v>
      </c>
      <c r="N63" s="18" t="n">
        <f aca="false">(D63+E63)/2</f>
        <v>439.38</v>
      </c>
      <c r="O63" s="19" t="n">
        <f aca="false">N63-C63</f>
        <v>0.889999999999986</v>
      </c>
      <c r="P63" s="27"/>
    </row>
    <row r="64" customFormat="false" ht="13.2" hidden="false" customHeight="false" outlineLevel="0" collapsed="false">
      <c r="A64" s="1" t="s">
        <v>72</v>
      </c>
      <c r="B64" s="21" t="n">
        <v>5.933</v>
      </c>
      <c r="C64" s="22" t="n">
        <v>438.5</v>
      </c>
      <c r="D64" s="23" t="n">
        <v>440.404</v>
      </c>
      <c r="E64" s="23" t="n">
        <v>440.404</v>
      </c>
      <c r="F64" s="23" t="n">
        <v>439.18</v>
      </c>
      <c r="G64" s="23" t="n">
        <v>439.33</v>
      </c>
      <c r="H64" s="23" t="n">
        <v>439.47</v>
      </c>
      <c r="I64" s="23" t="n">
        <v>439.58</v>
      </c>
      <c r="J64" s="23" t="n">
        <v>439.7</v>
      </c>
      <c r="K64" s="23" t="n">
        <v>439.85</v>
      </c>
      <c r="L64" s="24" t="n">
        <v>439.97</v>
      </c>
      <c r="N64" s="18" t="n">
        <f aca="false">(D64+E64)/2</f>
        <v>440.404</v>
      </c>
      <c r="O64" s="19" t="n">
        <f aca="false">N64-C64</f>
        <v>1.904</v>
      </c>
      <c r="P64" s="26"/>
    </row>
    <row r="65" customFormat="false" ht="13.2" hidden="false" customHeight="false" outlineLevel="0" collapsed="false">
      <c r="A65" s="1" t="s">
        <v>73</v>
      </c>
      <c r="B65" s="21" t="n">
        <v>6.018</v>
      </c>
      <c r="C65" s="22" t="n">
        <v>439.67</v>
      </c>
      <c r="D65" s="23" t="n">
        <v>441.573</v>
      </c>
      <c r="E65" s="23" t="n">
        <v>441.373</v>
      </c>
      <c r="F65" s="23" t="n">
        <v>439.99</v>
      </c>
      <c r="G65" s="23" t="n">
        <v>440.23</v>
      </c>
      <c r="H65" s="23" t="n">
        <v>440.45</v>
      </c>
      <c r="I65" s="23" t="n">
        <v>440.7</v>
      </c>
      <c r="J65" s="23" t="n">
        <v>440.94</v>
      </c>
      <c r="K65" s="23" t="n">
        <v>441.25</v>
      </c>
      <c r="L65" s="24" t="n">
        <v>441.48</v>
      </c>
      <c r="N65" s="18" t="n">
        <f aca="false">(D65+E65)/2</f>
        <v>441.473</v>
      </c>
      <c r="O65" s="19" t="n">
        <f aca="false">N65-C65</f>
        <v>1.80299999999994</v>
      </c>
      <c r="P65" s="26"/>
    </row>
    <row r="66" customFormat="false" ht="13.2" hidden="false" customHeight="false" outlineLevel="0" collapsed="false">
      <c r="A66" s="1" t="s">
        <v>74</v>
      </c>
      <c r="B66" s="21" t="n">
        <v>6.02</v>
      </c>
      <c r="C66" s="22" t="n">
        <v>439.7</v>
      </c>
      <c r="D66" s="23" t="n">
        <v>441.66</v>
      </c>
      <c r="E66" s="23" t="n">
        <v>441.66</v>
      </c>
      <c r="F66" s="23" t="n">
        <v>440.09</v>
      </c>
      <c r="G66" s="23" t="n">
        <v>440.32</v>
      </c>
      <c r="H66" s="23" t="n">
        <v>440.63</v>
      </c>
      <c r="I66" s="23" t="n">
        <v>440.91</v>
      </c>
      <c r="J66" s="23" t="n">
        <v>441.21</v>
      </c>
      <c r="K66" s="23" t="n">
        <v>441.7</v>
      </c>
      <c r="L66" s="24" t="n">
        <v>441.94</v>
      </c>
      <c r="N66" s="18" t="n">
        <f aca="false">(D66+E66)/2</f>
        <v>441.66</v>
      </c>
      <c r="O66" s="19" t="n">
        <f aca="false">N66-C66</f>
        <v>1.96000000000004</v>
      </c>
      <c r="P66" s="26"/>
    </row>
    <row r="67" customFormat="false" ht="13.2" hidden="false" customHeight="false" outlineLevel="0" collapsed="false">
      <c r="A67" s="1" t="s">
        <v>75</v>
      </c>
      <c r="B67" s="21" t="n">
        <v>6.022</v>
      </c>
      <c r="C67" s="22" t="n">
        <v>439.74</v>
      </c>
      <c r="D67" s="23" t="n">
        <v>441.643</v>
      </c>
      <c r="E67" s="23" t="n">
        <v>441.443</v>
      </c>
      <c r="F67" s="23" t="n">
        <v>440.09</v>
      </c>
      <c r="G67" s="23" t="n">
        <v>440.32</v>
      </c>
      <c r="H67" s="23" t="n">
        <v>440.63</v>
      </c>
      <c r="I67" s="23" t="n">
        <v>440.91</v>
      </c>
      <c r="J67" s="23" t="n">
        <v>441.21</v>
      </c>
      <c r="K67" s="23" t="n">
        <v>441.7</v>
      </c>
      <c r="L67" s="24" t="n">
        <v>441.94</v>
      </c>
      <c r="N67" s="18" t="n">
        <f aca="false">(D67+E67)/2</f>
        <v>441.543</v>
      </c>
      <c r="O67" s="19" t="n">
        <f aca="false">N67-C67</f>
        <v>1.803</v>
      </c>
      <c r="P67" s="26"/>
    </row>
    <row r="68" customFormat="false" ht="13.2" hidden="false" customHeight="false" outlineLevel="0" collapsed="false">
      <c r="A68" s="1" t="s">
        <v>76</v>
      </c>
      <c r="B68" s="21" t="n">
        <v>6.136</v>
      </c>
      <c r="C68" s="22" t="n">
        <v>442.21</v>
      </c>
      <c r="D68" s="23" t="n">
        <v>444.107</v>
      </c>
      <c r="E68" s="23" t="n">
        <v>443.907</v>
      </c>
      <c r="F68" s="23" t="n">
        <v>442.64</v>
      </c>
      <c r="G68" s="23" t="n">
        <v>442.8</v>
      </c>
      <c r="H68" s="23" t="n">
        <v>442.99</v>
      </c>
      <c r="I68" s="23" t="n">
        <v>443.14</v>
      </c>
      <c r="J68" s="23" t="n">
        <v>443.3</v>
      </c>
      <c r="K68" s="23" t="n">
        <v>443.51</v>
      </c>
      <c r="L68" s="24" t="n">
        <v>443.68</v>
      </c>
      <c r="N68" s="18" t="n">
        <f aca="false">(D68+E68)/2</f>
        <v>444.007</v>
      </c>
      <c r="O68" s="19" t="n">
        <f aca="false">N68-C68</f>
        <v>1.79700000000003</v>
      </c>
      <c r="P68" s="26"/>
    </row>
    <row r="69" customFormat="false" ht="13.2" hidden="false" customHeight="false" outlineLevel="0" collapsed="false">
      <c r="A69" s="1" t="s">
        <v>77</v>
      </c>
      <c r="B69" s="21" t="n">
        <v>6.138</v>
      </c>
      <c r="C69" s="22" t="n">
        <v>442.25</v>
      </c>
      <c r="D69" s="23" t="n">
        <v>443.47</v>
      </c>
      <c r="E69" s="23" t="n">
        <v>443.47</v>
      </c>
      <c r="F69" s="23" t="n">
        <v>442.69</v>
      </c>
      <c r="G69" s="23" t="n">
        <v>442.95</v>
      </c>
      <c r="H69" s="23" t="n">
        <v>443.33</v>
      </c>
      <c r="I69" s="23" t="n">
        <v>443.56</v>
      </c>
      <c r="J69" s="23" t="n">
        <v>443.7</v>
      </c>
      <c r="K69" s="23" t="n">
        <v>443.88</v>
      </c>
      <c r="L69" s="24" t="n">
        <v>444.01</v>
      </c>
      <c r="N69" s="18" t="n">
        <f aca="false">(D69+E69)/2</f>
        <v>443.47</v>
      </c>
      <c r="O69" s="19" t="n">
        <f aca="false">N69-C69</f>
        <v>1.22000000000003</v>
      </c>
      <c r="P69" s="26"/>
    </row>
    <row r="70" customFormat="false" ht="13.2" hidden="false" customHeight="false" outlineLevel="0" collapsed="false">
      <c r="A70" s="1" t="s">
        <v>78</v>
      </c>
      <c r="B70" s="21" t="n">
        <v>6.139</v>
      </c>
      <c r="C70" s="22" t="n">
        <v>442.28</v>
      </c>
      <c r="D70" s="23" t="n">
        <v>444.178</v>
      </c>
      <c r="E70" s="23" t="n">
        <v>443.978</v>
      </c>
      <c r="F70" s="23" t="n">
        <v>442.69</v>
      </c>
      <c r="G70" s="23" t="n">
        <v>442.95</v>
      </c>
      <c r="H70" s="23" t="n">
        <v>443.33</v>
      </c>
      <c r="I70" s="23" t="n">
        <v>443.56</v>
      </c>
      <c r="J70" s="23" t="n">
        <v>443.7</v>
      </c>
      <c r="K70" s="23" t="n">
        <v>443.88</v>
      </c>
      <c r="L70" s="24" t="n">
        <v>444.01</v>
      </c>
      <c r="N70" s="18" t="n">
        <f aca="false">(D70+E70)/2</f>
        <v>444.078</v>
      </c>
      <c r="O70" s="19" t="n">
        <f aca="false">N70-C70</f>
        <v>1.798</v>
      </c>
      <c r="P70" s="26"/>
    </row>
    <row r="71" customFormat="false" ht="13.2" hidden="false" customHeight="false" outlineLevel="0" collapsed="false">
      <c r="A71" s="1" t="s">
        <v>79</v>
      </c>
      <c r="B71" s="21" t="n">
        <v>6.176</v>
      </c>
      <c r="C71" s="22" t="n">
        <v>443.31</v>
      </c>
      <c r="D71" s="23" t="n">
        <v>445.212</v>
      </c>
      <c r="E71" s="23" t="n">
        <v>445.012</v>
      </c>
      <c r="F71" s="23" t="n">
        <v>443.72</v>
      </c>
      <c r="G71" s="23" t="n">
        <v>443.87</v>
      </c>
      <c r="H71" s="23" t="n">
        <v>444.04</v>
      </c>
      <c r="I71" s="23" t="n">
        <v>444.18</v>
      </c>
      <c r="J71" s="23" t="n">
        <v>444.33</v>
      </c>
      <c r="K71" s="23" t="n">
        <v>444.53</v>
      </c>
      <c r="L71" s="24" t="n">
        <v>444.69</v>
      </c>
      <c r="N71" s="18" t="n">
        <f aca="false">(D71+E71)/2</f>
        <v>445.112</v>
      </c>
      <c r="O71" s="19" t="n">
        <f aca="false">N71-C71</f>
        <v>1.80199999999996</v>
      </c>
      <c r="P71" s="26"/>
    </row>
    <row r="72" customFormat="false" ht="13.2" hidden="false" customHeight="false" outlineLevel="0" collapsed="false">
      <c r="A72" s="1" t="s">
        <v>80</v>
      </c>
      <c r="B72" s="21" t="n">
        <v>6.177</v>
      </c>
      <c r="C72" s="22" t="n">
        <v>443.34</v>
      </c>
      <c r="D72" s="23" t="n">
        <v>445.59</v>
      </c>
      <c r="E72" s="23" t="n">
        <v>445.59</v>
      </c>
      <c r="F72" s="23" t="n">
        <v>443.69</v>
      </c>
      <c r="G72" s="23" t="n">
        <v>443.89</v>
      </c>
      <c r="H72" s="23" t="n">
        <v>444.15</v>
      </c>
      <c r="I72" s="23" t="n">
        <v>444.38</v>
      </c>
      <c r="J72" s="23" t="n">
        <v>444.67</v>
      </c>
      <c r="K72" s="23" t="n">
        <v>445.28</v>
      </c>
      <c r="L72" s="24" t="n">
        <v>445.6</v>
      </c>
      <c r="N72" s="18" t="n">
        <f aca="false">(D72+E72)/2</f>
        <v>445.59</v>
      </c>
      <c r="O72" s="19" t="n">
        <f aca="false">N72-C72</f>
        <v>2.25</v>
      </c>
      <c r="P72" s="26"/>
    </row>
    <row r="73" customFormat="false" ht="13.2" hidden="false" customHeight="false" outlineLevel="0" collapsed="false">
      <c r="A73" s="1" t="s">
        <v>81</v>
      </c>
      <c r="B73" s="21" t="n">
        <v>6.179</v>
      </c>
      <c r="C73" s="22" t="n">
        <v>443.38</v>
      </c>
      <c r="D73" s="23" t="n">
        <v>445.278</v>
      </c>
      <c r="E73" s="23" t="n">
        <v>445.078</v>
      </c>
      <c r="F73" s="23" t="n">
        <v>443.69</v>
      </c>
      <c r="G73" s="23" t="n">
        <v>443.89</v>
      </c>
      <c r="H73" s="23" t="n">
        <v>444.15</v>
      </c>
      <c r="I73" s="23" t="n">
        <v>444.38</v>
      </c>
      <c r="J73" s="23" t="n">
        <v>444.67</v>
      </c>
      <c r="K73" s="23" t="n">
        <v>445.28</v>
      </c>
      <c r="L73" s="24" t="n">
        <v>445.6</v>
      </c>
      <c r="N73" s="18" t="n">
        <f aca="false">(D73+E73)/2</f>
        <v>445.178</v>
      </c>
      <c r="O73" s="19" t="n">
        <f aca="false">N73-C73</f>
        <v>1.798</v>
      </c>
      <c r="P73" s="26"/>
    </row>
    <row r="74" customFormat="false" ht="13.2" hidden="false" customHeight="false" outlineLevel="0" collapsed="false">
      <c r="A74" s="1" t="s">
        <v>82</v>
      </c>
      <c r="B74" s="21" t="n">
        <v>6.295</v>
      </c>
      <c r="C74" s="22" t="n">
        <v>445.59</v>
      </c>
      <c r="D74" s="23" t="n">
        <v>447.491</v>
      </c>
      <c r="E74" s="23" t="n">
        <v>447.291</v>
      </c>
      <c r="F74" s="23" t="n">
        <v>446.04</v>
      </c>
      <c r="G74" s="23" t="n">
        <v>446.21</v>
      </c>
      <c r="H74" s="23" t="n">
        <v>446.4</v>
      </c>
      <c r="I74" s="23" t="n">
        <v>446.56</v>
      </c>
      <c r="J74" s="23" t="n">
        <v>446.72</v>
      </c>
      <c r="K74" s="23" t="n">
        <v>446.94</v>
      </c>
      <c r="L74" s="24" t="n">
        <v>447.11</v>
      </c>
      <c r="N74" s="18" t="n">
        <f aca="false">(D74+E74)/2</f>
        <v>447.391</v>
      </c>
      <c r="O74" s="19" t="n">
        <f aca="false">N74-C74</f>
        <v>1.80099999999999</v>
      </c>
      <c r="P74" s="26"/>
    </row>
    <row r="75" customFormat="false" ht="13.2" hidden="false" customHeight="false" outlineLevel="0" collapsed="false">
      <c r="A75" s="1" t="s">
        <v>83</v>
      </c>
      <c r="B75" s="21" t="n">
        <v>6.296</v>
      </c>
      <c r="C75" s="22" t="n">
        <v>445.61</v>
      </c>
      <c r="D75" s="23" t="n">
        <v>447.91</v>
      </c>
      <c r="E75" s="23" t="n">
        <v>447.91</v>
      </c>
      <c r="F75" s="23" t="n">
        <v>445.94</v>
      </c>
      <c r="G75" s="23" t="n">
        <v>446.12</v>
      </c>
      <c r="H75" s="23" t="n">
        <v>446.33</v>
      </c>
      <c r="I75" s="23" t="n">
        <v>446.5</v>
      </c>
      <c r="J75" s="23" t="n">
        <v>446.69</v>
      </c>
      <c r="K75" s="23" t="n">
        <v>446.93</v>
      </c>
      <c r="L75" s="24" t="n">
        <v>447.13</v>
      </c>
      <c r="N75" s="18" t="n">
        <f aca="false">(D75+E75)/2</f>
        <v>447.91</v>
      </c>
      <c r="O75" s="19" t="n">
        <f aca="false">N75-C75</f>
        <v>2.30000000000001</v>
      </c>
      <c r="P75" s="26"/>
    </row>
    <row r="76" customFormat="false" ht="13.2" hidden="false" customHeight="false" outlineLevel="0" collapsed="false">
      <c r="A76" s="1" t="s">
        <v>84</v>
      </c>
      <c r="B76" s="21" t="n">
        <v>6.298</v>
      </c>
      <c r="C76" s="22" t="n">
        <v>445.66</v>
      </c>
      <c r="D76" s="23" t="n">
        <v>446.563</v>
      </c>
      <c r="E76" s="23" t="n">
        <v>446.663</v>
      </c>
      <c r="F76" s="23" t="n">
        <v>445.94</v>
      </c>
      <c r="G76" s="23" t="n">
        <v>446.12</v>
      </c>
      <c r="H76" s="23" t="n">
        <v>446.33</v>
      </c>
      <c r="I76" s="23" t="n">
        <v>446.5</v>
      </c>
      <c r="J76" s="23" t="n">
        <v>446.69</v>
      </c>
      <c r="K76" s="23" t="n">
        <v>446.93</v>
      </c>
      <c r="L76" s="24" t="n">
        <v>447.13</v>
      </c>
      <c r="N76" s="18" t="n">
        <f aca="false">(D76+E76)/2</f>
        <v>446.613</v>
      </c>
      <c r="O76" s="19" t="n">
        <f aca="false">N76-C76</f>
        <v>0.952999999999975</v>
      </c>
      <c r="P76" s="27"/>
    </row>
    <row r="77" customFormat="false" ht="13.2" hidden="false" customHeight="false" outlineLevel="0" collapsed="false">
      <c r="A77" s="1" t="s">
        <v>85</v>
      </c>
      <c r="B77" s="21" t="n">
        <v>6.432</v>
      </c>
      <c r="C77" s="22" t="n">
        <v>449.2</v>
      </c>
      <c r="D77" s="23" t="n">
        <v>450.097</v>
      </c>
      <c r="E77" s="23" t="n">
        <v>450.197</v>
      </c>
      <c r="F77" s="23" t="n">
        <v>449.6</v>
      </c>
      <c r="G77" s="23" t="n">
        <v>449.75</v>
      </c>
      <c r="H77" s="23" t="n">
        <v>449.93</v>
      </c>
      <c r="I77" s="23" t="n">
        <v>450.07</v>
      </c>
      <c r="J77" s="23" t="n">
        <v>450.2</v>
      </c>
      <c r="K77" s="23" t="n">
        <v>450.35</v>
      </c>
      <c r="L77" s="24" t="n">
        <v>450.45</v>
      </c>
      <c r="N77" s="18" t="n">
        <f aca="false">(D77+E77)/2</f>
        <v>450.147</v>
      </c>
      <c r="O77" s="19" t="n">
        <f aca="false">N77-C77</f>
        <v>0.947000000000003</v>
      </c>
      <c r="P77" s="27"/>
    </row>
    <row r="78" customFormat="false" ht="13.2" hidden="false" customHeight="false" outlineLevel="0" collapsed="false">
      <c r="A78" s="1" t="s">
        <v>86</v>
      </c>
      <c r="B78" s="21" t="n">
        <v>6.434</v>
      </c>
      <c r="C78" s="22" t="n">
        <v>449.25</v>
      </c>
      <c r="D78" s="23" t="n">
        <v>450.53</v>
      </c>
      <c r="E78" s="23" t="n">
        <v>450.53</v>
      </c>
      <c r="F78" s="23" t="n">
        <v>449.68</v>
      </c>
      <c r="G78" s="23" t="n">
        <v>449.93</v>
      </c>
      <c r="H78" s="23" t="n">
        <v>450.26</v>
      </c>
      <c r="I78" s="23" t="n">
        <v>450.53</v>
      </c>
      <c r="J78" s="23" t="n">
        <v>450.65</v>
      </c>
      <c r="K78" s="23" t="n">
        <v>450.77</v>
      </c>
      <c r="L78" s="24" t="n">
        <v>450.86</v>
      </c>
      <c r="N78" s="18" t="n">
        <f aca="false">(D78+E78)/2</f>
        <v>450.53</v>
      </c>
      <c r="O78" s="19" t="n">
        <f aca="false">N78-C78</f>
        <v>1.27999999999997</v>
      </c>
      <c r="P78" s="27"/>
    </row>
    <row r="79" customFormat="false" ht="13.2" hidden="false" customHeight="false" outlineLevel="0" collapsed="false">
      <c r="A79" s="1" t="s">
        <v>87</v>
      </c>
      <c r="B79" s="21" t="n">
        <v>6.436</v>
      </c>
      <c r="C79" s="22" t="n">
        <v>449.31</v>
      </c>
      <c r="D79" s="23" t="n">
        <v>450.115</v>
      </c>
      <c r="E79" s="23" t="n">
        <v>450.515</v>
      </c>
      <c r="F79" s="23" t="n">
        <v>449.68</v>
      </c>
      <c r="G79" s="23" t="n">
        <v>449.93</v>
      </c>
      <c r="H79" s="23" t="n">
        <v>450.26</v>
      </c>
      <c r="I79" s="23" t="n">
        <v>450.53</v>
      </c>
      <c r="J79" s="23" t="n">
        <v>450.65</v>
      </c>
      <c r="K79" s="23" t="n">
        <v>450.77</v>
      </c>
      <c r="L79" s="24" t="n">
        <v>450.86</v>
      </c>
      <c r="N79" s="18" t="n">
        <f aca="false">(D79+E79)/2</f>
        <v>450.315</v>
      </c>
      <c r="O79" s="19" t="n">
        <f aca="false">N79-C79</f>
        <v>1.005</v>
      </c>
      <c r="P79" s="27"/>
    </row>
    <row r="80" customFormat="false" ht="13.2" hidden="false" customHeight="false" outlineLevel="0" collapsed="false">
      <c r="A80" s="1" t="s">
        <v>88</v>
      </c>
      <c r="B80" s="21" t="n">
        <v>6.453</v>
      </c>
      <c r="C80" s="22" t="n">
        <v>449.87</v>
      </c>
      <c r="D80" s="23" t="n">
        <v>450.665</v>
      </c>
      <c r="E80" s="23" t="n">
        <v>451.065</v>
      </c>
      <c r="F80" s="23" t="n">
        <v>450.22</v>
      </c>
      <c r="G80" s="23" t="n">
        <v>450.35</v>
      </c>
      <c r="H80" s="23" t="n">
        <v>450.49</v>
      </c>
      <c r="I80" s="23" t="n">
        <v>450.61</v>
      </c>
      <c r="J80" s="23" t="n">
        <v>450.72</v>
      </c>
      <c r="K80" s="23" t="n">
        <v>450.85</v>
      </c>
      <c r="L80" s="24" t="n">
        <v>450.95</v>
      </c>
      <c r="N80" s="18" t="n">
        <f aca="false">(D80+E80)/2</f>
        <v>450.865</v>
      </c>
      <c r="O80" s="19" t="n">
        <f aca="false">N80-C80</f>
        <v>0.995000000000005</v>
      </c>
      <c r="P80" s="27"/>
    </row>
    <row r="81" customFormat="false" ht="13.2" hidden="false" customHeight="false" outlineLevel="0" collapsed="false">
      <c r="A81" s="1" t="s">
        <v>89</v>
      </c>
      <c r="B81" s="21" t="n">
        <v>6.455</v>
      </c>
      <c r="C81" s="22" t="n">
        <v>449.93</v>
      </c>
      <c r="D81" s="23" t="n">
        <v>451.08</v>
      </c>
      <c r="E81" s="23" t="n">
        <v>451.08</v>
      </c>
      <c r="F81" s="23" t="n">
        <v>450.22</v>
      </c>
      <c r="G81" s="23" t="n">
        <v>450.41</v>
      </c>
      <c r="H81" s="23" t="n">
        <v>450.65</v>
      </c>
      <c r="I81" s="23" t="n">
        <v>450.86</v>
      </c>
      <c r="J81" s="23" t="n">
        <v>451.16</v>
      </c>
      <c r="K81" s="23" t="n">
        <v>451.44</v>
      </c>
      <c r="L81" s="24" t="n">
        <v>451.6</v>
      </c>
      <c r="N81" s="18" t="n">
        <f aca="false">(D81+E81)/2</f>
        <v>451.08</v>
      </c>
      <c r="O81" s="19" t="n">
        <f aca="false">N81-C81</f>
        <v>1.14999999999998</v>
      </c>
      <c r="P81" s="27"/>
    </row>
    <row r="82" customFormat="false" ht="13.2" hidden="false" customHeight="false" outlineLevel="0" collapsed="false">
      <c r="A82" s="1" t="s">
        <v>90</v>
      </c>
      <c r="B82" s="21" t="n">
        <v>6.482</v>
      </c>
      <c r="C82" s="22" t="n">
        <v>450.22</v>
      </c>
      <c r="D82" s="23" t="n">
        <v>451.019</v>
      </c>
      <c r="E82" s="23" t="n">
        <v>451.419</v>
      </c>
      <c r="F82" s="23" t="n">
        <v>450.22</v>
      </c>
      <c r="G82" s="23" t="n">
        <v>450.41</v>
      </c>
      <c r="H82" s="23" t="n">
        <v>450.65</v>
      </c>
      <c r="I82" s="23" t="n">
        <v>450.86</v>
      </c>
      <c r="J82" s="23" t="n">
        <v>451.16</v>
      </c>
      <c r="K82" s="23" t="n">
        <v>451.44</v>
      </c>
      <c r="L82" s="24" t="n">
        <v>451.6</v>
      </c>
      <c r="N82" s="18" t="n">
        <f aca="false">(D82+E82)/2</f>
        <v>451.219</v>
      </c>
      <c r="O82" s="19" t="n">
        <f aca="false">N82-C82</f>
        <v>0.998999999999967</v>
      </c>
      <c r="P82" s="27"/>
    </row>
    <row r="83" customFormat="false" ht="13.2" hidden="false" customHeight="false" outlineLevel="0" collapsed="false">
      <c r="A83" s="1" t="s">
        <v>91</v>
      </c>
      <c r="B83" s="21" t="n">
        <v>6.484</v>
      </c>
      <c r="C83" s="22" t="n">
        <v>450.24</v>
      </c>
      <c r="D83" s="23" t="n">
        <v>452.31</v>
      </c>
      <c r="E83" s="23" t="n">
        <v>452.31</v>
      </c>
      <c r="F83" s="23" t="n">
        <v>450.64</v>
      </c>
      <c r="G83" s="23" t="n">
        <v>450.87</v>
      </c>
      <c r="H83" s="23" t="n">
        <v>451.17</v>
      </c>
      <c r="I83" s="23" t="n">
        <v>451.43</v>
      </c>
      <c r="J83" s="23" t="n">
        <v>451.74</v>
      </c>
      <c r="K83" s="23" t="n">
        <v>452.28</v>
      </c>
      <c r="L83" s="24" t="n">
        <v>452.41</v>
      </c>
      <c r="N83" s="18" t="n">
        <f aca="false">(D83+E83)/2</f>
        <v>452.31</v>
      </c>
      <c r="O83" s="19" t="n">
        <f aca="false">N83-C83</f>
        <v>2.06999999999999</v>
      </c>
      <c r="P83" s="27"/>
    </row>
    <row r="84" customFormat="false" ht="13.2" hidden="false" customHeight="false" outlineLevel="0" collapsed="false">
      <c r="A84" s="1" t="s">
        <v>92</v>
      </c>
      <c r="B84" s="21" t="n">
        <v>6.486</v>
      </c>
      <c r="C84" s="22" t="n">
        <v>450.35</v>
      </c>
      <c r="D84" s="23" t="n">
        <v>451.154</v>
      </c>
      <c r="E84" s="23" t="n">
        <v>451.554</v>
      </c>
      <c r="F84" s="23" t="n">
        <v>450.64</v>
      </c>
      <c r="G84" s="23" t="n">
        <v>450.87</v>
      </c>
      <c r="H84" s="23" t="n">
        <v>451.17</v>
      </c>
      <c r="I84" s="23" t="n">
        <v>451.43</v>
      </c>
      <c r="J84" s="23" t="n">
        <v>451.74</v>
      </c>
      <c r="K84" s="23" t="n">
        <v>452.28</v>
      </c>
      <c r="L84" s="24" t="n">
        <v>452.41</v>
      </c>
      <c r="N84" s="18" t="n">
        <f aca="false">(D84+E84)/2</f>
        <v>451.354</v>
      </c>
      <c r="O84" s="19" t="n">
        <f aca="false">N84-C84</f>
        <v>1.00399999999996</v>
      </c>
      <c r="P84" s="27"/>
    </row>
    <row r="85" customFormat="false" ht="13.2" hidden="false" customHeight="false" outlineLevel="0" collapsed="false">
      <c r="A85" s="1" t="s">
        <v>93</v>
      </c>
      <c r="B85" s="21" t="n">
        <v>6.534</v>
      </c>
      <c r="C85" s="22" t="n">
        <v>453.1</v>
      </c>
      <c r="D85" s="23" t="n">
        <v>453.896</v>
      </c>
      <c r="E85" s="23" t="n">
        <v>454.296</v>
      </c>
      <c r="F85" s="23" t="n">
        <v>453.4</v>
      </c>
      <c r="G85" s="23" t="n">
        <v>453.51</v>
      </c>
      <c r="H85" s="23" t="n">
        <v>453.64</v>
      </c>
      <c r="I85" s="23" t="n">
        <v>453.74</v>
      </c>
      <c r="J85" s="23" t="n">
        <v>453.84</v>
      </c>
      <c r="K85" s="23" t="n">
        <v>453.97</v>
      </c>
      <c r="L85" s="24" t="n">
        <v>454.06</v>
      </c>
      <c r="N85" s="18" t="n">
        <f aca="false">(D85+E85)/2</f>
        <v>454.096</v>
      </c>
      <c r="O85" s="19" t="n">
        <f aca="false">N85-C85</f>
        <v>0.995999999999981</v>
      </c>
      <c r="P85" s="27"/>
    </row>
    <row r="86" customFormat="false" ht="13.2" hidden="false" customHeight="false" outlineLevel="0" collapsed="false">
      <c r="A86" s="1" t="s">
        <v>94</v>
      </c>
      <c r="B86" s="21" t="n">
        <v>6.536</v>
      </c>
      <c r="C86" s="22" t="n">
        <v>453.21</v>
      </c>
      <c r="D86" s="23" t="n">
        <v>454.51</v>
      </c>
      <c r="E86" s="23" t="n">
        <v>454.51</v>
      </c>
      <c r="F86" s="23" t="n">
        <v>453.79</v>
      </c>
      <c r="G86" s="23" t="n">
        <v>454.06</v>
      </c>
      <c r="H86" s="23" t="n">
        <v>454.34</v>
      </c>
      <c r="I86" s="23" t="n">
        <v>454.45</v>
      </c>
      <c r="J86" s="23" t="n">
        <v>454.55</v>
      </c>
      <c r="K86" s="23" t="n">
        <v>454.67</v>
      </c>
      <c r="L86" s="24" t="n">
        <v>454.77</v>
      </c>
      <c r="N86" s="18" t="n">
        <f aca="false">(D86+E86)/2</f>
        <v>454.51</v>
      </c>
      <c r="O86" s="19" t="n">
        <f aca="false">N86-C86</f>
        <v>1.30000000000001</v>
      </c>
      <c r="P86" s="27"/>
    </row>
    <row r="87" customFormat="false" ht="13.2" hidden="false" customHeight="false" outlineLevel="0" collapsed="false">
      <c r="A87" s="1" t="s">
        <v>95</v>
      </c>
      <c r="B87" s="21" t="n">
        <v>6.538</v>
      </c>
      <c r="C87" s="22" t="n">
        <v>453.26</v>
      </c>
      <c r="D87" s="23" t="n">
        <v>454.059</v>
      </c>
      <c r="E87" s="23" t="n">
        <v>454.459</v>
      </c>
      <c r="F87" s="23" t="n">
        <v>453.79</v>
      </c>
      <c r="G87" s="23" t="n">
        <v>454.06</v>
      </c>
      <c r="H87" s="23" t="n">
        <v>454.34</v>
      </c>
      <c r="I87" s="23" t="n">
        <v>454.45</v>
      </c>
      <c r="J87" s="23" t="n">
        <v>454.55</v>
      </c>
      <c r="K87" s="23" t="n">
        <v>454.67</v>
      </c>
      <c r="L87" s="24" t="n">
        <v>454.77</v>
      </c>
      <c r="N87" s="18" t="n">
        <f aca="false">(D87+E87)/2</f>
        <v>454.259</v>
      </c>
      <c r="O87" s="19" t="n">
        <f aca="false">N87-C87</f>
        <v>0.999000000000024</v>
      </c>
      <c r="P87" s="27"/>
    </row>
    <row r="88" customFormat="false" ht="13.2" hidden="false" customHeight="false" outlineLevel="0" collapsed="false">
      <c r="A88" s="1" t="s">
        <v>96</v>
      </c>
      <c r="B88" s="21" t="n">
        <v>6.741</v>
      </c>
      <c r="C88" s="22" t="n">
        <v>458.23</v>
      </c>
      <c r="D88" s="23" t="n">
        <v>459.031</v>
      </c>
      <c r="E88" s="23" t="n">
        <v>459.431</v>
      </c>
      <c r="F88" s="23" t="n">
        <v>458.62</v>
      </c>
      <c r="G88" s="23" t="n">
        <v>458.75</v>
      </c>
      <c r="H88" s="23" t="n">
        <v>458.91</v>
      </c>
      <c r="I88" s="23" t="n">
        <v>459.03</v>
      </c>
      <c r="J88" s="23" t="n">
        <v>459.14</v>
      </c>
      <c r="K88" s="23" t="n">
        <v>459.28</v>
      </c>
      <c r="L88" s="24" t="n">
        <v>459.38</v>
      </c>
      <c r="N88" s="18" t="n">
        <f aca="false">(D88+E88)/2</f>
        <v>459.231</v>
      </c>
      <c r="O88" s="19" t="n">
        <f aca="false">N88-C88</f>
        <v>1.00099999999998</v>
      </c>
      <c r="P88" s="27"/>
    </row>
    <row r="89" customFormat="false" ht="13.2" hidden="false" customHeight="false" outlineLevel="0" collapsed="false">
      <c r="A89" s="1" t="s">
        <v>97</v>
      </c>
      <c r="B89" s="21" t="n">
        <v>6.743</v>
      </c>
      <c r="C89" s="22" t="n">
        <v>458.28</v>
      </c>
      <c r="D89" s="23" t="n">
        <v>460.39</v>
      </c>
      <c r="E89" s="23" t="n">
        <v>460.39</v>
      </c>
      <c r="F89" s="23" t="n">
        <v>458.83</v>
      </c>
      <c r="G89" s="23" t="n">
        <v>459.13</v>
      </c>
      <c r="H89" s="23" t="n">
        <v>459.5</v>
      </c>
      <c r="I89" s="23" t="n">
        <v>459.83</v>
      </c>
      <c r="J89" s="23" t="n">
        <v>460.28</v>
      </c>
      <c r="K89" s="23" t="n">
        <v>460.49</v>
      </c>
      <c r="L89" s="24" t="n">
        <v>460.6</v>
      </c>
      <c r="N89" s="18" t="n">
        <f aca="false">(D89+E89)/2</f>
        <v>460.39</v>
      </c>
      <c r="O89" s="19" t="n">
        <f aca="false">N89-C89</f>
        <v>2.11000000000001</v>
      </c>
      <c r="P89" s="27"/>
    </row>
    <row r="90" customFormat="false" ht="13.2" hidden="false" customHeight="false" outlineLevel="0" collapsed="false">
      <c r="A90" s="1" t="s">
        <v>98</v>
      </c>
      <c r="B90" s="21" t="n">
        <v>6.744</v>
      </c>
      <c r="C90" s="22" t="n">
        <v>458.3</v>
      </c>
      <c r="D90" s="23" t="n">
        <v>460.597</v>
      </c>
      <c r="E90" s="23" t="n">
        <v>460.297</v>
      </c>
      <c r="F90" s="23" t="n">
        <v>458.83</v>
      </c>
      <c r="G90" s="23" t="n">
        <v>459.13</v>
      </c>
      <c r="H90" s="23" t="n">
        <v>459.5</v>
      </c>
      <c r="I90" s="23" t="n">
        <v>459.83</v>
      </c>
      <c r="J90" s="23" t="n">
        <v>460.28</v>
      </c>
      <c r="K90" s="23" t="n">
        <v>460.49</v>
      </c>
      <c r="L90" s="24" t="n">
        <v>460.6</v>
      </c>
      <c r="N90" s="18" t="n">
        <f aca="false">(D90+E90)/2</f>
        <v>460.447</v>
      </c>
      <c r="O90" s="19" t="n">
        <f aca="false">N90-C90</f>
        <v>2.14699999999999</v>
      </c>
      <c r="P90" s="27"/>
    </row>
    <row r="91" customFormat="false" ht="13.2" hidden="false" customHeight="false" outlineLevel="0" collapsed="false">
      <c r="A91" s="1" t="s">
        <v>99</v>
      </c>
      <c r="B91" s="21" t="n">
        <v>6.838</v>
      </c>
      <c r="C91" s="22" t="n">
        <v>459.94</v>
      </c>
      <c r="D91" s="23" t="n">
        <v>461.422</v>
      </c>
      <c r="E91" s="23" t="n">
        <v>461.422</v>
      </c>
      <c r="F91" s="23" t="n">
        <v>460.41</v>
      </c>
      <c r="G91" s="23" t="n">
        <v>460.58</v>
      </c>
      <c r="H91" s="23" t="n">
        <v>460.66</v>
      </c>
      <c r="I91" s="23" t="n">
        <v>460.77</v>
      </c>
      <c r="J91" s="23" t="n">
        <v>461.09</v>
      </c>
      <c r="K91" s="23" t="n">
        <v>461.37</v>
      </c>
      <c r="L91" s="24" t="n">
        <v>461.54</v>
      </c>
      <c r="N91" s="18" t="n">
        <f aca="false">(D91+E91)/2</f>
        <v>461.422</v>
      </c>
      <c r="O91" s="19" t="n">
        <f aca="false">N91-C91</f>
        <v>1.48200000000003</v>
      </c>
      <c r="P91" s="27"/>
    </row>
    <row r="92" customFormat="false" ht="13.2" hidden="false" customHeight="false" outlineLevel="0" collapsed="false">
      <c r="A92" s="1" t="s">
        <v>100</v>
      </c>
      <c r="B92" s="21" t="n">
        <v>6.839</v>
      </c>
      <c r="C92" s="22" t="n">
        <v>459.96</v>
      </c>
      <c r="D92" s="23" t="n">
        <v>461.44</v>
      </c>
      <c r="E92" s="23" t="n">
        <v>461.44</v>
      </c>
      <c r="F92" s="23" t="n">
        <v>460.42</v>
      </c>
      <c r="G92" s="23" t="n">
        <v>460.63</v>
      </c>
      <c r="H92" s="23" t="n">
        <v>460.87</v>
      </c>
      <c r="I92" s="23" t="n">
        <v>461.07</v>
      </c>
      <c r="J92" s="23" t="n">
        <v>461.35</v>
      </c>
      <c r="K92" s="23" t="n">
        <v>461.64</v>
      </c>
      <c r="L92" s="24" t="n">
        <v>461.82</v>
      </c>
      <c r="N92" s="18" t="n">
        <f aca="false">(D92+E92)/2</f>
        <v>461.44</v>
      </c>
      <c r="O92" s="19" t="n">
        <f aca="false">N92-C92</f>
        <v>1.48000000000002</v>
      </c>
      <c r="P92" s="27"/>
    </row>
    <row r="93" customFormat="false" ht="13.2" hidden="false" customHeight="false" outlineLevel="0" collapsed="false">
      <c r="A93" s="1" t="s">
        <v>101</v>
      </c>
      <c r="B93" s="21" t="n">
        <v>6.841</v>
      </c>
      <c r="C93" s="22" t="n">
        <v>460.03</v>
      </c>
      <c r="D93" s="23" t="n">
        <v>461.507</v>
      </c>
      <c r="E93" s="23" t="n">
        <v>461.507</v>
      </c>
      <c r="F93" s="23" t="n">
        <v>460.42</v>
      </c>
      <c r="G93" s="23" t="n">
        <v>460.63</v>
      </c>
      <c r="H93" s="23" t="n">
        <v>460.87</v>
      </c>
      <c r="I93" s="23" t="n">
        <v>461.07</v>
      </c>
      <c r="J93" s="23" t="n">
        <v>461.35</v>
      </c>
      <c r="K93" s="23" t="n">
        <v>461.64</v>
      </c>
      <c r="L93" s="24" t="n">
        <v>461.82</v>
      </c>
      <c r="N93" s="18" t="n">
        <f aca="false">(D93+E93)/2</f>
        <v>461.507</v>
      </c>
      <c r="O93" s="19" t="n">
        <f aca="false">N93-C93</f>
        <v>1.47700000000003</v>
      </c>
      <c r="P93" s="27"/>
    </row>
    <row r="94" customFormat="false" ht="13.2" hidden="false" customHeight="false" outlineLevel="0" collapsed="false">
      <c r="A94" s="1" t="s">
        <v>102</v>
      </c>
      <c r="B94" s="21" t="n">
        <v>7.045</v>
      </c>
      <c r="C94" s="22" t="n">
        <v>466.87</v>
      </c>
      <c r="D94" s="23" t="n">
        <v>468.353</v>
      </c>
      <c r="E94" s="23" t="n">
        <v>468.353</v>
      </c>
      <c r="F94" s="23" t="n">
        <v>467.22</v>
      </c>
      <c r="G94" s="23" t="n">
        <v>467.36</v>
      </c>
      <c r="H94" s="23" t="n">
        <v>467.52</v>
      </c>
      <c r="I94" s="23" t="n">
        <v>467.65</v>
      </c>
      <c r="J94" s="23" t="n">
        <v>467.79</v>
      </c>
      <c r="K94" s="23" t="n">
        <v>467.96</v>
      </c>
      <c r="L94" s="24" t="n">
        <v>468.1</v>
      </c>
      <c r="N94" s="18" t="n">
        <f aca="false">(D94+E94)/2</f>
        <v>468.353</v>
      </c>
      <c r="O94" s="19" t="n">
        <f aca="false">N94-C94</f>
        <v>1.483</v>
      </c>
      <c r="P94" s="27"/>
    </row>
    <row r="95" customFormat="false" ht="13.2" hidden="false" customHeight="false" outlineLevel="0" collapsed="false">
      <c r="A95" s="1" t="s">
        <v>103</v>
      </c>
      <c r="B95" s="21" t="n">
        <v>7.047</v>
      </c>
      <c r="C95" s="22" t="n">
        <v>466.94</v>
      </c>
      <c r="D95" s="23" t="n">
        <v>468.54</v>
      </c>
      <c r="E95" s="23" t="n">
        <v>468.54</v>
      </c>
      <c r="F95" s="23" t="n">
        <v>467.37</v>
      </c>
      <c r="G95" s="23" t="n">
        <v>467.62</v>
      </c>
      <c r="H95" s="23" t="n">
        <v>468.05</v>
      </c>
      <c r="I95" s="23" t="n">
        <v>468.58</v>
      </c>
      <c r="J95" s="23" t="n">
        <v>468.73</v>
      </c>
      <c r="K95" s="23" t="n">
        <v>468.88</v>
      </c>
      <c r="L95" s="24" t="n">
        <v>468.98</v>
      </c>
      <c r="N95" s="18" t="n">
        <f aca="false">(D95+E95)/2</f>
        <v>468.54</v>
      </c>
      <c r="O95" s="19" t="n">
        <f aca="false">N95-C95</f>
        <v>1.60000000000002</v>
      </c>
      <c r="P95" s="27"/>
    </row>
    <row r="96" customFormat="false" ht="13.2" hidden="false" customHeight="false" outlineLevel="0" collapsed="false">
      <c r="A96" s="1" t="s">
        <v>104</v>
      </c>
      <c r="B96" s="21" t="n">
        <v>7.05</v>
      </c>
      <c r="C96" s="22" t="n">
        <v>467.02</v>
      </c>
      <c r="D96" s="23" t="n">
        <v>468.503</v>
      </c>
      <c r="E96" s="23" t="n">
        <v>468.503</v>
      </c>
      <c r="F96" s="23" t="n">
        <v>467.9</v>
      </c>
      <c r="G96" s="23" t="n">
        <v>468.13</v>
      </c>
      <c r="H96" s="23" t="n">
        <v>468.33</v>
      </c>
      <c r="I96" s="23" t="n">
        <v>468.53</v>
      </c>
      <c r="J96" s="23" t="n">
        <v>468.66</v>
      </c>
      <c r="K96" s="23" t="n">
        <v>468.81</v>
      </c>
      <c r="L96" s="24" t="n">
        <v>468.91</v>
      </c>
      <c r="N96" s="18" t="n">
        <f aca="false">(D96+E96)/2</f>
        <v>468.503</v>
      </c>
      <c r="O96" s="19" t="n">
        <f aca="false">N96-C96</f>
        <v>1.483</v>
      </c>
      <c r="P96" s="27"/>
    </row>
    <row r="97" customFormat="false" ht="13.2" hidden="false" customHeight="false" outlineLevel="0" collapsed="false">
      <c r="A97" s="1" t="s">
        <v>105</v>
      </c>
      <c r="B97" s="21" t="n">
        <v>7.118</v>
      </c>
      <c r="C97" s="22" t="n">
        <v>469.16</v>
      </c>
      <c r="D97" s="23" t="n">
        <v>470.639</v>
      </c>
      <c r="E97" s="23" t="n">
        <v>470.639</v>
      </c>
      <c r="F97" s="23" t="n">
        <v>469.52</v>
      </c>
      <c r="G97" s="23" t="n">
        <v>469.65</v>
      </c>
      <c r="H97" s="23" t="n">
        <v>469.82</v>
      </c>
      <c r="I97" s="23" t="n">
        <v>469.95</v>
      </c>
      <c r="J97" s="23" t="n">
        <v>470.09</v>
      </c>
      <c r="K97" s="23" t="n">
        <v>470.27</v>
      </c>
      <c r="L97" s="24" t="n">
        <v>470.4</v>
      </c>
      <c r="N97" s="18" t="n">
        <f aca="false">(D97+E97)/2</f>
        <v>470.639</v>
      </c>
      <c r="O97" s="19" t="n">
        <f aca="false">N97-C97</f>
        <v>1.47899999999999</v>
      </c>
      <c r="P97" s="27"/>
    </row>
    <row r="98" customFormat="false" ht="13.2" hidden="false" customHeight="false" outlineLevel="0" collapsed="false">
      <c r="A98" s="1" t="s">
        <v>106</v>
      </c>
      <c r="B98" s="21" t="n">
        <v>7.119</v>
      </c>
      <c r="C98" s="22" t="n">
        <v>469.19</v>
      </c>
      <c r="D98" s="23" t="n">
        <v>470.69</v>
      </c>
      <c r="E98" s="23" t="n">
        <v>470.69</v>
      </c>
      <c r="F98" s="23" t="n">
        <v>469.55</v>
      </c>
      <c r="G98" s="23" t="n">
        <v>469.79</v>
      </c>
      <c r="H98" s="23" t="n">
        <v>470.27</v>
      </c>
      <c r="I98" s="23" t="n">
        <v>470.71</v>
      </c>
      <c r="J98" s="23" t="n">
        <v>470.83</v>
      </c>
      <c r="K98" s="23" t="n">
        <v>470.97</v>
      </c>
      <c r="L98" s="24" t="n">
        <v>471.07</v>
      </c>
      <c r="N98" s="18" t="n">
        <f aca="false">(D98+E98)/2</f>
        <v>470.69</v>
      </c>
      <c r="O98" s="19" t="n">
        <f aca="false">N98-C98</f>
        <v>1.5</v>
      </c>
      <c r="P98" s="27"/>
    </row>
    <row r="99" customFormat="false" ht="13.2" hidden="false" customHeight="false" outlineLevel="0" collapsed="false">
      <c r="A99" s="1" t="s">
        <v>107</v>
      </c>
      <c r="B99" s="21" t="n">
        <v>7.12</v>
      </c>
      <c r="C99" s="22" t="n">
        <v>469.21</v>
      </c>
      <c r="D99" s="23" t="n">
        <v>470.686</v>
      </c>
      <c r="E99" s="23" t="n">
        <v>470.686</v>
      </c>
      <c r="F99" s="23" t="n">
        <v>469.55</v>
      </c>
      <c r="G99" s="23" t="n">
        <v>469.79</v>
      </c>
      <c r="H99" s="23" t="n">
        <v>470.27</v>
      </c>
      <c r="I99" s="23" t="n">
        <v>470.71</v>
      </c>
      <c r="J99" s="23" t="n">
        <v>470.83</v>
      </c>
      <c r="K99" s="23" t="n">
        <v>470.97</v>
      </c>
      <c r="L99" s="24" t="n">
        <v>471.07</v>
      </c>
      <c r="N99" s="18" t="n">
        <f aca="false">(D99+E99)/2</f>
        <v>470.686</v>
      </c>
      <c r="O99" s="19" t="n">
        <f aca="false">N99-C99</f>
        <v>1.476</v>
      </c>
      <c r="P99" s="27"/>
    </row>
    <row r="100" customFormat="false" ht="13.2" hidden="false" customHeight="false" outlineLevel="0" collapsed="false">
      <c r="A100" s="1" t="s">
        <v>108</v>
      </c>
      <c r="B100" s="21" t="n">
        <v>7.147</v>
      </c>
      <c r="C100" s="22" t="n">
        <v>469.64</v>
      </c>
      <c r="D100" s="23" t="n">
        <v>471.118</v>
      </c>
      <c r="E100" s="23" t="n">
        <v>471.118</v>
      </c>
      <c r="F100" s="23" t="n">
        <v>470.18</v>
      </c>
      <c r="G100" s="23" t="n">
        <v>470.25</v>
      </c>
      <c r="H100" s="23" t="n">
        <v>470.33</v>
      </c>
      <c r="I100" s="23" t="n">
        <v>470.76</v>
      </c>
      <c r="J100" s="23" t="n">
        <v>470.9</v>
      </c>
      <c r="K100" s="23" t="n">
        <v>471.07</v>
      </c>
      <c r="L100" s="24" t="n">
        <v>471.2</v>
      </c>
      <c r="N100" s="18" t="n">
        <f aca="false">(D100+E100)/2</f>
        <v>471.118</v>
      </c>
      <c r="O100" s="19" t="n">
        <f aca="false">N100-C100</f>
        <v>1.47800000000001</v>
      </c>
      <c r="P100" s="27"/>
    </row>
    <row r="101" customFormat="false" ht="13.2" hidden="false" customHeight="false" outlineLevel="0" collapsed="false">
      <c r="A101" s="1" t="s">
        <v>109</v>
      </c>
      <c r="B101" s="21" t="n">
        <v>7.149</v>
      </c>
      <c r="C101" s="22" t="n">
        <v>469.67</v>
      </c>
      <c r="D101" s="23" t="n">
        <v>471.72</v>
      </c>
      <c r="E101" s="23" t="n">
        <v>471.72</v>
      </c>
      <c r="F101" s="23" t="n">
        <v>470.08</v>
      </c>
      <c r="G101" s="23" t="n">
        <v>470.23</v>
      </c>
      <c r="H101" s="23" t="n">
        <v>470.43</v>
      </c>
      <c r="I101" s="23" t="n">
        <v>470.76</v>
      </c>
      <c r="J101" s="23" t="n">
        <v>471</v>
      </c>
      <c r="K101" s="23" t="n">
        <v>471.28</v>
      </c>
      <c r="L101" s="24" t="n">
        <v>471.62</v>
      </c>
      <c r="N101" s="18" t="n">
        <f aca="false">(D101+E101)/2</f>
        <v>471.72</v>
      </c>
      <c r="O101" s="19" t="n">
        <f aca="false">N101-C101</f>
        <v>2.05000000000001</v>
      </c>
      <c r="P101" s="27"/>
    </row>
    <row r="102" customFormat="false" ht="13.2" hidden="false" customHeight="false" outlineLevel="0" collapsed="false">
      <c r="A102" s="1" t="s">
        <v>110</v>
      </c>
      <c r="B102" s="21" t="n">
        <v>7.15</v>
      </c>
      <c r="C102" s="22" t="n">
        <v>469.7</v>
      </c>
      <c r="D102" s="23" t="n">
        <v>471.184</v>
      </c>
      <c r="E102" s="23" t="n">
        <v>471.184</v>
      </c>
      <c r="F102" s="23" t="n">
        <v>470.08</v>
      </c>
      <c r="G102" s="23" t="n">
        <v>470.23</v>
      </c>
      <c r="H102" s="23" t="n">
        <v>470.43</v>
      </c>
      <c r="I102" s="23" t="n">
        <v>470.76</v>
      </c>
      <c r="J102" s="23" t="n">
        <v>471</v>
      </c>
      <c r="K102" s="23" t="n">
        <v>471.28</v>
      </c>
      <c r="L102" s="24" t="n">
        <v>471.62</v>
      </c>
      <c r="N102" s="18" t="n">
        <f aca="false">(D102+E102)/2</f>
        <v>471.184</v>
      </c>
      <c r="O102" s="19" t="n">
        <f aca="false">N102-C102</f>
        <v>1.48400000000004</v>
      </c>
      <c r="P102" s="27"/>
    </row>
    <row r="103" customFormat="false" ht="13.2" hidden="false" customHeight="false" outlineLevel="0" collapsed="false">
      <c r="A103" s="1" t="s">
        <v>111</v>
      </c>
      <c r="B103" s="21" t="n">
        <v>7.274</v>
      </c>
      <c r="C103" s="22" t="n">
        <v>473.9</v>
      </c>
      <c r="D103" s="23" t="n">
        <v>475.496</v>
      </c>
      <c r="E103" s="23" t="n">
        <v>475.496</v>
      </c>
      <c r="F103" s="23" t="n">
        <v>474.22</v>
      </c>
      <c r="G103" s="23" t="n">
        <v>474.35</v>
      </c>
      <c r="H103" s="23" t="n">
        <v>474.5</v>
      </c>
      <c r="I103" s="23" t="n">
        <v>474.62</v>
      </c>
      <c r="J103" s="23" t="n">
        <v>474.74</v>
      </c>
      <c r="K103" s="23" t="n">
        <v>474.9</v>
      </c>
      <c r="L103" s="24" t="n">
        <v>475.02</v>
      </c>
      <c r="N103" s="18" t="n">
        <f aca="false">(D103+E103)/2</f>
        <v>475.496</v>
      </c>
      <c r="O103" s="19" t="n">
        <f aca="false">N103-C103</f>
        <v>1.596</v>
      </c>
      <c r="P103" s="26"/>
    </row>
    <row r="104" customFormat="false" ht="13.2" hidden="false" customHeight="false" outlineLevel="0" collapsed="false">
      <c r="A104" s="1" t="s">
        <v>112</v>
      </c>
      <c r="B104" s="21" t="n">
        <v>7.275</v>
      </c>
      <c r="C104" s="22" t="n">
        <v>473.93</v>
      </c>
      <c r="D104" s="23" t="n">
        <v>475.53</v>
      </c>
      <c r="E104" s="23" t="n">
        <v>475.53</v>
      </c>
      <c r="F104" s="23" t="n">
        <v>474.35</v>
      </c>
      <c r="G104" s="23" t="n">
        <v>474.54</v>
      </c>
      <c r="H104" s="23" t="n">
        <v>474.78</v>
      </c>
      <c r="I104" s="23" t="n">
        <v>474.96</v>
      </c>
      <c r="J104" s="23" t="n">
        <v>475.15</v>
      </c>
      <c r="K104" s="23" t="n">
        <v>475.49</v>
      </c>
      <c r="L104" s="24" t="n">
        <v>475.67</v>
      </c>
      <c r="N104" s="18" t="n">
        <f aca="false">(D104+E104)/2</f>
        <v>475.53</v>
      </c>
      <c r="O104" s="19" t="n">
        <f aca="false">N104-C104</f>
        <v>1.59999999999997</v>
      </c>
      <c r="P104" s="26"/>
    </row>
    <row r="105" customFormat="false" ht="13.2" hidden="false" customHeight="false" outlineLevel="0" collapsed="false">
      <c r="A105" s="1" t="s">
        <v>113</v>
      </c>
      <c r="B105" s="21" t="n">
        <v>7.277</v>
      </c>
      <c r="C105" s="22" t="n">
        <v>474.01</v>
      </c>
      <c r="D105" s="23" t="n">
        <v>475.606</v>
      </c>
      <c r="E105" s="23" t="n">
        <v>475.606</v>
      </c>
      <c r="F105" s="23" t="n">
        <v>474.35</v>
      </c>
      <c r="G105" s="23" t="n">
        <v>474.54</v>
      </c>
      <c r="H105" s="23" t="n">
        <v>474.78</v>
      </c>
      <c r="I105" s="23" t="n">
        <v>474.96</v>
      </c>
      <c r="J105" s="23" t="n">
        <v>475.15</v>
      </c>
      <c r="K105" s="23" t="n">
        <v>475.49</v>
      </c>
      <c r="L105" s="24" t="n">
        <v>475.67</v>
      </c>
      <c r="N105" s="18" t="n">
        <f aca="false">(D105+E105)/2</f>
        <v>475.606</v>
      </c>
      <c r="O105" s="19" t="n">
        <f aca="false">N105-C105</f>
        <v>1.596</v>
      </c>
      <c r="P105" s="26"/>
    </row>
    <row r="106" customFormat="false" ht="13.2" hidden="false" customHeight="false" outlineLevel="0" collapsed="false">
      <c r="A106" s="1" t="s">
        <v>114</v>
      </c>
      <c r="B106" s="21" t="n">
        <v>7.34</v>
      </c>
      <c r="C106" s="22" t="n">
        <v>476.4</v>
      </c>
      <c r="D106" s="23" t="n">
        <v>478.002</v>
      </c>
      <c r="E106" s="23" t="n">
        <v>478.002</v>
      </c>
      <c r="F106" s="23" t="n">
        <v>476.72</v>
      </c>
      <c r="G106" s="23" t="n">
        <v>476.84</v>
      </c>
      <c r="H106" s="23" t="n">
        <v>476.98</v>
      </c>
      <c r="I106" s="23" t="n">
        <v>477.1</v>
      </c>
      <c r="J106" s="23" t="n">
        <v>477.22</v>
      </c>
      <c r="K106" s="23" t="n">
        <v>477.37</v>
      </c>
      <c r="L106" s="24" t="n">
        <v>477.49</v>
      </c>
      <c r="N106" s="18" t="n">
        <f aca="false">(D106+E106)/2</f>
        <v>478.002</v>
      </c>
      <c r="O106" s="19" t="n">
        <f aca="false">N106-C106</f>
        <v>1.60200000000003</v>
      </c>
      <c r="P106" s="26"/>
    </row>
    <row r="107" customFormat="false" ht="13.2" hidden="false" customHeight="false" outlineLevel="0" collapsed="false">
      <c r="A107" s="1" t="s">
        <v>115</v>
      </c>
      <c r="B107" s="21" t="n">
        <v>7.341</v>
      </c>
      <c r="C107" s="22" t="n">
        <v>476.44</v>
      </c>
      <c r="D107" s="23" t="n">
        <v>478.14</v>
      </c>
      <c r="E107" s="23" t="n">
        <v>478.14</v>
      </c>
      <c r="F107" s="23" t="n">
        <v>476.72</v>
      </c>
      <c r="G107" s="23" t="n">
        <v>476.89</v>
      </c>
      <c r="H107" s="23" t="n">
        <v>477.12</v>
      </c>
      <c r="I107" s="23" t="n">
        <v>477.32</v>
      </c>
      <c r="J107" s="23" t="n">
        <v>477.54</v>
      </c>
      <c r="K107" s="23" t="n">
        <v>477.98</v>
      </c>
      <c r="L107" s="24" t="n">
        <v>478.22</v>
      </c>
      <c r="N107" s="18" t="n">
        <f aca="false">(D107+E107)/2</f>
        <v>478.14</v>
      </c>
      <c r="O107" s="19" t="n">
        <f aca="false">N107-C107</f>
        <v>1.69999999999999</v>
      </c>
      <c r="P107" s="26"/>
    </row>
    <row r="108" customFormat="false" ht="13.2" hidden="false" customHeight="false" outlineLevel="0" collapsed="false">
      <c r="A108" s="1" t="s">
        <v>116</v>
      </c>
      <c r="B108" s="21" t="n">
        <v>7.342</v>
      </c>
      <c r="C108" s="22" t="n">
        <v>476.46</v>
      </c>
      <c r="D108" s="23" t="n">
        <v>478.16</v>
      </c>
      <c r="E108" s="23" t="n">
        <v>478.76</v>
      </c>
      <c r="F108" s="23" t="n">
        <v>477.19</v>
      </c>
      <c r="G108" s="23" t="n">
        <v>477.4</v>
      </c>
      <c r="H108" s="23" t="n">
        <v>477.61</v>
      </c>
      <c r="I108" s="23" t="n">
        <v>477.78</v>
      </c>
      <c r="J108" s="23" t="n">
        <v>477.94</v>
      </c>
      <c r="K108" s="23" t="n">
        <v>478.16</v>
      </c>
      <c r="L108" s="24" t="n">
        <v>478.3</v>
      </c>
      <c r="N108" s="18" t="n">
        <f aca="false">(D108+E108)/2</f>
        <v>478.46</v>
      </c>
      <c r="O108" s="19" t="n">
        <f aca="false">N108-C108</f>
        <v>2.00000000000006</v>
      </c>
      <c r="P108" s="26"/>
    </row>
    <row r="109" customFormat="false" ht="13.2" hidden="false" customHeight="false" outlineLevel="0" collapsed="false">
      <c r="A109" s="1" t="s">
        <v>117</v>
      </c>
      <c r="B109" s="21" t="n">
        <v>7.344</v>
      </c>
      <c r="C109" s="22" t="n">
        <v>476.52</v>
      </c>
      <c r="D109" s="23" t="n">
        <v>478.123</v>
      </c>
      <c r="E109" s="23" t="n">
        <v>478.123</v>
      </c>
      <c r="F109" s="23" t="n">
        <v>477.19</v>
      </c>
      <c r="G109" s="23" t="n">
        <v>477.4</v>
      </c>
      <c r="H109" s="23" t="n">
        <v>477.61</v>
      </c>
      <c r="I109" s="23" t="n">
        <v>477.78</v>
      </c>
      <c r="J109" s="23" t="n">
        <v>477.94</v>
      </c>
      <c r="K109" s="23" t="n">
        <v>478.16</v>
      </c>
      <c r="L109" s="24" t="n">
        <v>478.3</v>
      </c>
      <c r="N109" s="18" t="n">
        <f aca="false">(D109+E109)/2</f>
        <v>478.123</v>
      </c>
      <c r="O109" s="19" t="n">
        <f aca="false">N109-C109</f>
        <v>1.60300000000001</v>
      </c>
      <c r="P109" s="26"/>
    </row>
    <row r="110" customFormat="false" ht="13.2" hidden="false" customHeight="false" outlineLevel="0" collapsed="false">
      <c r="A110" s="1" t="s">
        <v>118</v>
      </c>
      <c r="B110" s="21" t="n">
        <v>7.85</v>
      </c>
      <c r="C110" s="22" t="n">
        <v>492.57</v>
      </c>
      <c r="D110" s="23" t="n">
        <v>494.167</v>
      </c>
      <c r="E110" s="23" t="n">
        <v>494.167</v>
      </c>
      <c r="F110" s="23" t="n">
        <v>492.71</v>
      </c>
      <c r="G110" s="23" t="n">
        <v>492.85</v>
      </c>
      <c r="H110" s="23" t="n">
        <v>493.11</v>
      </c>
      <c r="I110" s="23" t="n">
        <v>493.27</v>
      </c>
      <c r="J110" s="23" t="n">
        <v>493.41</v>
      </c>
      <c r="K110" s="23" t="n">
        <v>493.57</v>
      </c>
      <c r="L110" s="24" t="n">
        <v>493.68</v>
      </c>
      <c r="N110" s="18" t="n">
        <f aca="false">(D110+E110)/2</f>
        <v>494.167</v>
      </c>
      <c r="O110" s="19" t="n">
        <f aca="false">N110-C110</f>
        <v>1.59699999999998</v>
      </c>
      <c r="P110" s="26"/>
    </row>
    <row r="111" customFormat="false" ht="13.2" hidden="false" customHeight="false" outlineLevel="0" collapsed="false">
      <c r="A111" s="1" t="s">
        <v>119</v>
      </c>
      <c r="B111" s="21" t="n">
        <v>7.852</v>
      </c>
      <c r="C111" s="22" t="n">
        <v>492.63</v>
      </c>
      <c r="D111" s="23" t="n">
        <v>493.93</v>
      </c>
      <c r="E111" s="23" t="n">
        <v>494.43</v>
      </c>
      <c r="F111" s="23" t="n">
        <v>492.8</v>
      </c>
      <c r="G111" s="23" t="n">
        <v>493.11</v>
      </c>
      <c r="H111" s="23" t="n">
        <v>493.87</v>
      </c>
      <c r="I111" s="23" t="n">
        <v>494.1</v>
      </c>
      <c r="J111" s="23" t="n">
        <v>494.28</v>
      </c>
      <c r="K111" s="23" t="n">
        <v>494.45</v>
      </c>
      <c r="L111" s="24" t="n">
        <v>494.56</v>
      </c>
      <c r="N111" s="18" t="n">
        <f aca="false">(D111+E111)/2</f>
        <v>494.18</v>
      </c>
      <c r="O111" s="19" t="n">
        <f aca="false">N111-C111</f>
        <v>1.55000000000001</v>
      </c>
      <c r="P111" s="26"/>
    </row>
    <row r="112" customFormat="false" ht="13.2" hidden="false" customHeight="false" outlineLevel="0" collapsed="false">
      <c r="A112" s="1" t="s">
        <v>120</v>
      </c>
      <c r="B112" s="21" t="n">
        <v>7.854</v>
      </c>
      <c r="C112" s="22" t="n">
        <v>492.8</v>
      </c>
      <c r="D112" s="23" t="n">
        <v>494.399</v>
      </c>
      <c r="E112" s="23" t="n">
        <v>494.399</v>
      </c>
      <c r="F112" s="23" t="s">
        <v>121</v>
      </c>
      <c r="G112" s="23" t="n">
        <v>493.11</v>
      </c>
      <c r="H112" s="23" t="n">
        <v>493.87</v>
      </c>
      <c r="I112" s="23" t="n">
        <v>494.1</v>
      </c>
      <c r="J112" s="23" t="n">
        <v>494.28</v>
      </c>
      <c r="K112" s="23" t="n">
        <v>494.45</v>
      </c>
      <c r="L112" s="24" t="n">
        <v>494.56</v>
      </c>
      <c r="N112" s="18" t="n">
        <f aca="false">(D112+E112)/2</f>
        <v>494.399</v>
      </c>
      <c r="O112" s="19" t="n">
        <f aca="false">N112-C112</f>
        <v>1.59899999999999</v>
      </c>
      <c r="P112" s="26"/>
    </row>
    <row r="113" customFormat="false" ht="13.2" hidden="false" customHeight="false" outlineLevel="0" collapsed="false">
      <c r="A113" s="1" t="s">
        <v>122</v>
      </c>
      <c r="B113" s="21" t="n">
        <v>7.912</v>
      </c>
      <c r="C113" s="22" t="n">
        <v>497.7</v>
      </c>
      <c r="D113" s="23" t="n">
        <v>499.297</v>
      </c>
      <c r="E113" s="23" t="n">
        <v>499.297</v>
      </c>
      <c r="F113" s="23" t="s">
        <v>121</v>
      </c>
      <c r="G113" s="23" t="n">
        <v>497.91</v>
      </c>
      <c r="H113" s="23" t="n">
        <v>498.11</v>
      </c>
      <c r="I113" s="23" t="n">
        <v>498.23</v>
      </c>
      <c r="J113" s="23" t="n">
        <v>498.35</v>
      </c>
      <c r="K113" s="23" t="n">
        <v>498.47</v>
      </c>
      <c r="L113" s="24" t="n">
        <v>498.56</v>
      </c>
      <c r="N113" s="18" t="n">
        <f aca="false">(D113+E113)/2</f>
        <v>499.297</v>
      </c>
      <c r="O113" s="19" t="n">
        <f aca="false">N113-C113</f>
        <v>1.59700000000004</v>
      </c>
      <c r="P113" s="26"/>
    </row>
    <row r="114" customFormat="false" ht="13.8" hidden="false" customHeight="false" outlineLevel="0" collapsed="false">
      <c r="A114" s="1" t="s">
        <v>123</v>
      </c>
      <c r="B114" s="28" t="n">
        <v>7.915</v>
      </c>
      <c r="C114" s="29" t="n">
        <v>497.95</v>
      </c>
      <c r="D114" s="30" t="n">
        <v>499.45</v>
      </c>
      <c r="E114" s="30" t="n">
        <v>499.75</v>
      </c>
      <c r="F114" s="30" t="s">
        <v>121</v>
      </c>
      <c r="G114" s="30" t="n">
        <v>499.45</v>
      </c>
      <c r="H114" s="30" t="n">
        <v>499.75</v>
      </c>
      <c r="I114" s="30" t="n">
        <v>499.87</v>
      </c>
      <c r="J114" s="30" t="n">
        <v>499.99</v>
      </c>
      <c r="K114" s="30" t="n">
        <v>500.13</v>
      </c>
      <c r="L114" s="31" t="n">
        <v>500.23</v>
      </c>
      <c r="N114" s="18" t="n">
        <f aca="false">(D114+E114)/2</f>
        <v>499.6</v>
      </c>
      <c r="O114" s="19" t="n">
        <f aca="false">N114-C114</f>
        <v>1.65000000000003</v>
      </c>
      <c r="P114" s="26"/>
    </row>
  </sheetData>
  <mergeCells count="3">
    <mergeCell ref="B2:L2"/>
    <mergeCell ref="C5:L5"/>
    <mergeCell ref="C62:L62"/>
  </mergeCells>
  <printOptions headings="false" gridLines="false" gridLinesSet="true" horizontalCentered="false" verticalCentered="false"/>
  <pageMargins left="1.37777777777778" right="0.78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7:29:18Z</dcterms:created>
  <dc:creator>HonzaR</dc:creator>
  <dc:description/>
  <dc:language>en-US</dc:language>
  <cp:lastModifiedBy>maruska</cp:lastModifiedBy>
  <cp:lastPrinted>2005-04-07T04:50:54Z</cp:lastPrinted>
  <dcterms:modified xsi:type="dcterms:W3CDTF">2005-04-07T04:51:10Z</dcterms:modified>
  <cp:revision>0</cp:revision>
  <dc:subject/>
  <dc:title/>
</cp:coreProperties>
</file>