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26400230"/>
        <c:axId val="59570800"/>
      </c:scatterChart>
      <c:valAx>
        <c:axId val="26400230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70800"/>
        <c:crossesAt val="0"/>
        <c:crossBetween val="midCat"/>
      </c:valAx>
      <c:valAx>
        <c:axId val="59570800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0023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33798759"/>
        <c:axId val="78361180"/>
      </c:scatterChart>
      <c:valAx>
        <c:axId val="3379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61180"/>
        <c:crossesAt val="0"/>
        <c:crossBetween val="midCat"/>
      </c:valAx>
      <c:valAx>
        <c:axId val="7836118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98759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47620619"/>
        <c:axId val="32534058"/>
      </c:scatterChart>
      <c:valAx>
        <c:axId val="47620619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34058"/>
        <c:crossesAt val="0"/>
        <c:crossBetween val="midCat"/>
      </c:valAx>
      <c:valAx>
        <c:axId val="32534058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20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26433546"/>
        <c:axId val="19012648"/>
      </c:scatterChart>
      <c:valAx>
        <c:axId val="2643354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12648"/>
        <c:crossBetween val="midCat"/>
      </c:valAx>
      <c:valAx>
        <c:axId val="19012648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3354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1570261"/>
        <c:axId val="21384685"/>
      </c:scatterChart>
      <c:valAx>
        <c:axId val="3157026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84685"/>
        <c:crosses val="max"/>
        <c:crossBetween val="midCat"/>
      </c:valAx>
      <c:valAx>
        <c:axId val="213846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7026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3295748"/>
        <c:axId val="3683590"/>
      </c:scatterChart>
      <c:valAx>
        <c:axId val="3329574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3590"/>
        <c:crossesAt val="0"/>
        <c:crossBetween val="midCat"/>
      </c:valAx>
      <c:valAx>
        <c:axId val="36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95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