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579572"/>
        <c:axId val="25261744"/>
      </c:scatterChart>
      <c:valAx>
        <c:axId val="857957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61744"/>
        <c:crossesAt val="0"/>
        <c:crossBetween val="midCat"/>
      </c:valAx>
      <c:valAx>
        <c:axId val="25261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9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