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7">
  <si>
    <t xml:space="preserve">A.5.11.  Transformace povodňové vlny W100 poldrem č.2 na pravostranném přítoku Černého potoka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  <r>
      <rPr>
        <b val="true"/>
        <sz val="9"/>
        <rFont val="Arial CE"/>
        <family val="2"/>
        <charset val="238"/>
      </rPr>
      <t xml:space="preserve">s</t>
    </r>
    <r>
      <rPr>
        <b val="true"/>
        <vertAlign val="superscript"/>
        <sz val="9"/>
        <rFont val="Arial CE"/>
        <family val="2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</si>
  <si>
    <t xml:space="preserve">Maximální zatopená plocha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Časové řady</t>
  </si>
  <si>
    <t xml:space="preserve"> Srážka </t>
  </si>
  <si>
    <t xml:space="preserve">  Povodí  </t>
  </si>
  <si>
    <t xml:space="preserve"> Levý svah </t>
  </si>
  <si>
    <t xml:space="preserve"> Pravý svah </t>
  </si>
  <si>
    <t xml:space="preserve">Čas [min]</t>
  </si>
  <si>
    <t xml:space="preserve">[mm.min-1]</t>
  </si>
  <si>
    <t xml:space="preserve">[m3.s-1]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0661434348780281</c:v>
                </c:pt>
                <c:pt idx="5">
                  <c:v>0.0699558840957695</c:v>
                </c:pt>
                <c:pt idx="6">
                  <c:v>0.0854599845431175</c:v>
                </c:pt>
                <c:pt idx="7">
                  <c:v>0.114110695670675</c:v>
                </c:pt>
                <c:pt idx="8">
                  <c:v>0.126491173754063</c:v>
                </c:pt>
                <c:pt idx="9">
                  <c:v>0.137604876222904</c:v>
                </c:pt>
                <c:pt idx="10">
                  <c:v>0.149259725106326</c:v>
                </c:pt>
                <c:pt idx="11">
                  <c:v>0.150401440121597</c:v>
                </c:pt>
                <c:pt idx="12">
                  <c:v>0.156149305639835</c:v>
                </c:pt>
                <c:pt idx="13">
                  <c:v>0.159521655629477</c:v>
                </c:pt>
                <c:pt idx="14">
                  <c:v>0.162355374500547</c:v>
                </c:pt>
                <c:pt idx="15">
                  <c:v>0.16460360394886</c:v>
                </c:pt>
                <c:pt idx="16">
                  <c:v>0.166302652576459</c:v>
                </c:pt>
                <c:pt idx="17">
                  <c:v>0.167532016729917</c:v>
                </c:pt>
                <c:pt idx="18">
                  <c:v>0.168385562451105</c:v>
                </c:pt>
                <c:pt idx="19">
                  <c:v>0.168953322583788</c:v>
                </c:pt>
                <c:pt idx="20">
                  <c:v>0.169312422694361</c:v>
                </c:pt>
                <c:pt idx="21">
                  <c:v>0.169524404506709</c:v>
                </c:pt>
                <c:pt idx="22">
                  <c:v>0.169635661902666</c:v>
                </c:pt>
                <c:pt idx="23">
                  <c:v>0.169679538169057</c:v>
                </c:pt>
                <c:pt idx="24">
                  <c:v>0.169679524218388</c:v>
                </c:pt>
                <c:pt idx="25">
                  <c:v>0.169651427042589</c:v>
                </c:pt>
                <c:pt idx="26">
                  <c:v>0.169605693874082</c:v>
                </c:pt>
                <c:pt idx="27">
                  <c:v>0.169549063643566</c:v>
                </c:pt>
                <c:pt idx="28">
                  <c:v>0.169485669508539</c:v>
                </c:pt>
                <c:pt idx="29">
                  <c:v>0.169418289055935</c:v>
                </c:pt>
                <c:pt idx="30">
                  <c:v>0.169397158487458</c:v>
                </c:pt>
                <c:pt idx="31">
                  <c:v>0.169345991315542</c:v>
                </c:pt>
                <c:pt idx="32">
                  <c:v>0.169272895355085</c:v>
                </c:pt>
                <c:pt idx="33">
                  <c:v>0.168834319578005</c:v>
                </c:pt>
                <c:pt idx="34">
                  <c:v>0.168395743776263</c:v>
                </c:pt>
                <c:pt idx="35">
                  <c:v>0.167957167949731</c:v>
                </c:pt>
                <c:pt idx="36">
                  <c:v>0.167518592098277</c:v>
                </c:pt>
                <c:pt idx="37">
                  <c:v>0.167080016221773</c:v>
                </c:pt>
                <c:pt idx="38">
                  <c:v>0.166641440320086</c:v>
                </c:pt>
                <c:pt idx="39">
                  <c:v>0.166202864393083</c:v>
                </c:pt>
                <c:pt idx="40">
                  <c:v>0.165764288440631</c:v>
                </c:pt>
                <c:pt idx="41">
                  <c:v>0.165325712462594</c:v>
                </c:pt>
                <c:pt idx="42">
                  <c:v>0.164887136458837</c:v>
                </c:pt>
                <c:pt idx="43">
                  <c:v>0.164448560429224</c:v>
                </c:pt>
                <c:pt idx="44">
                  <c:v>0.164009984373614</c:v>
                </c:pt>
                <c:pt idx="45">
                  <c:v>0.16357140829187</c:v>
                </c:pt>
                <c:pt idx="46">
                  <c:v>0.163132832183852</c:v>
                </c:pt>
                <c:pt idx="47">
                  <c:v>0.162694256049417</c:v>
                </c:pt>
                <c:pt idx="48">
                  <c:v>0.162255679888424</c:v>
                </c:pt>
                <c:pt idx="49">
                  <c:v>0.161817103700727</c:v>
                </c:pt>
                <c:pt idx="50">
                  <c:v>0.161378527486183</c:v>
                </c:pt>
                <c:pt idx="51">
                  <c:v>0.160939951244644</c:v>
                </c:pt>
                <c:pt idx="52">
                  <c:v>0.160501374975965</c:v>
                </c:pt>
                <c:pt idx="53">
                  <c:v>0.160062798679996</c:v>
                </c:pt>
                <c:pt idx="54">
                  <c:v>0.159624222356588</c:v>
                </c:pt>
                <c:pt idx="55">
                  <c:v>0.159185646005589</c:v>
                </c:pt>
                <c:pt idx="56">
                  <c:v>0.158747069626848</c:v>
                </c:pt>
                <c:pt idx="57">
                  <c:v>0.15830849322021</c:v>
                </c:pt>
                <c:pt idx="58">
                  <c:v>0.157869916785522</c:v>
                </c:pt>
                <c:pt idx="59">
                  <c:v>0.157431340322626</c:v>
                </c:pt>
                <c:pt idx="60">
                  <c:v>0.156992763831366</c:v>
                </c:pt>
                <c:pt idx="61">
                  <c:v>0.156554187311583</c:v>
                </c:pt>
                <c:pt idx="62">
                  <c:v>0.156115610763117</c:v>
                </c:pt>
                <c:pt idx="63">
                  <c:v>0.155677034185805</c:v>
                </c:pt>
                <c:pt idx="64">
                  <c:v>0.155238457579487</c:v>
                </c:pt>
                <c:pt idx="65">
                  <c:v>0.154799880943998</c:v>
                </c:pt>
                <c:pt idx="66">
                  <c:v>0.154361304279171</c:v>
                </c:pt>
                <c:pt idx="67">
                  <c:v>0.153741629866532</c:v>
                </c:pt>
                <c:pt idx="68">
                  <c:v>0.152456592156455</c:v>
                </c:pt>
                <c:pt idx="69">
                  <c:v>0.151171553685544</c:v>
                </c:pt>
                <c:pt idx="70">
                  <c:v>0.149886514440808</c:v>
                </c:pt>
                <c:pt idx="71">
                  <c:v>0.148601474408919</c:v>
                </c:pt>
                <c:pt idx="72">
                  <c:v>0.147316433576201</c:v>
                </c:pt>
                <c:pt idx="73">
                  <c:v>0.146031391928622</c:v>
                </c:pt>
                <c:pt idx="74">
                  <c:v>0.144746349451774</c:v>
                </c:pt>
                <c:pt idx="75">
                  <c:v>0.143461306130867</c:v>
                </c:pt>
                <c:pt idx="76">
                  <c:v>0.142176261950707</c:v>
                </c:pt>
                <c:pt idx="77">
                  <c:v>0.140891216895691</c:v>
                </c:pt>
                <c:pt idx="78">
                  <c:v>0.139606170949784</c:v>
                </c:pt>
                <c:pt idx="79">
                  <c:v>0.138321124096507</c:v>
                </c:pt>
                <c:pt idx="80">
                  <c:v>0.137036076318919</c:v>
                </c:pt>
                <c:pt idx="81">
                  <c:v>0.135751027599602</c:v>
                </c:pt>
                <c:pt idx="82">
                  <c:v>0.134465977920639</c:v>
                </c:pt>
                <c:pt idx="83">
                  <c:v>0.133180927263596</c:v>
                </c:pt>
                <c:pt idx="84">
                  <c:v>0.131895875609505</c:v>
                </c:pt>
                <c:pt idx="85">
                  <c:v>0.13061082293884</c:v>
                </c:pt>
                <c:pt idx="86">
                  <c:v>0.129325769231494</c:v>
                </c:pt>
                <c:pt idx="87">
                  <c:v>0.128040714466761</c:v>
                </c:pt>
                <c:pt idx="88">
                  <c:v>0.126755658623304</c:v>
                </c:pt>
                <c:pt idx="89">
                  <c:v>0.125470601679137</c:v>
                </c:pt>
                <c:pt idx="90">
                  <c:v>0.124185543611595</c:v>
                </c:pt>
                <c:pt idx="91">
                  <c:v>0.122900484397303</c:v>
                </c:pt>
                <c:pt idx="92">
                  <c:v>0.121615424012149</c:v>
                </c:pt>
                <c:pt idx="93">
                  <c:v>0.120330362431254</c:v>
                </c:pt>
                <c:pt idx="94">
                  <c:v>0.119045299628938</c:v>
                </c:pt>
                <c:pt idx="95">
                  <c:v>0.115316630419824</c:v>
                </c:pt>
                <c:pt idx="96">
                  <c:v>0.109706916769246</c:v>
                </c:pt>
                <c:pt idx="97">
                  <c:v>0.104097080725924</c:v>
                </c:pt>
                <c:pt idx="98">
                  <c:v>0.0984871087136815</c:v>
                </c:pt>
                <c:pt idx="99">
                  <c:v>0.0928769847637256</c:v>
                </c:pt>
                <c:pt idx="100">
                  <c:v>0.0872666899170618</c:v>
                </c:pt>
                <c:pt idx="101">
                  <c:v>0.0816562014278108</c:v>
                </c:pt>
                <c:pt idx="102">
                  <c:v>0.0760454916820995</c:v>
                </c:pt>
                <c:pt idx="103">
                  <c:v>0.0704345267012446</c:v>
                </c:pt>
                <c:pt idx="104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104</c:v>
                </c:pt>
                <c:pt idx="5">
                  <c:v>0.71</c:v>
                </c:pt>
                <c:pt idx="6">
                  <c:v>2.158</c:v>
                </c:pt>
                <c:pt idx="7">
                  <c:v>4.207</c:v>
                </c:pt>
                <c:pt idx="8">
                  <c:v>6.219</c:v>
                </c:pt>
                <c:pt idx="9">
                  <c:v>7.615</c:v>
                </c:pt>
                <c:pt idx="10">
                  <c:v>8.135</c:v>
                </c:pt>
                <c:pt idx="11">
                  <c:v>8.139</c:v>
                </c:pt>
                <c:pt idx="12">
                  <c:v>7.84</c:v>
                </c:pt>
                <c:pt idx="13">
                  <c:v>6.969</c:v>
                </c:pt>
                <c:pt idx="14">
                  <c:v>5.805</c:v>
                </c:pt>
                <c:pt idx="15">
                  <c:v>4.585</c:v>
                </c:pt>
                <c:pt idx="16">
                  <c:v>3.463</c:v>
                </c:pt>
                <c:pt idx="17">
                  <c:v>2.518</c:v>
                </c:pt>
                <c:pt idx="18">
                  <c:v>1.773</c:v>
                </c:pt>
                <c:pt idx="19">
                  <c:v>1.213</c:v>
                </c:pt>
                <c:pt idx="20">
                  <c:v>0.81</c:v>
                </c:pt>
                <c:pt idx="21">
                  <c:v>0.529</c:v>
                </c:pt>
                <c:pt idx="22">
                  <c:v>0.339</c:v>
                </c:pt>
                <c:pt idx="23">
                  <c:v>0.213</c:v>
                </c:pt>
                <c:pt idx="24">
                  <c:v>0.132</c:v>
                </c:pt>
                <c:pt idx="25">
                  <c:v>0.081</c:v>
                </c:pt>
                <c:pt idx="26">
                  <c:v>0.049</c:v>
                </c:pt>
                <c:pt idx="27">
                  <c:v>0.029</c:v>
                </c:pt>
                <c:pt idx="28">
                  <c:v>0.017</c:v>
                </c:pt>
                <c:pt idx="29">
                  <c:v>0.0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</c:numCache>
            </c:numRef>
          </c:yVal>
          <c:smooth val="1"/>
        </c:ser>
        <c:axId val="26182082"/>
        <c:axId val="37044364"/>
      </c:scatterChart>
      <c:valAx>
        <c:axId val="26182082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044364"/>
        <c:crossesAt val="0"/>
        <c:crossBetween val="midCat"/>
      </c:valAx>
      <c:valAx>
        <c:axId val="37044364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182082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26249523083"/>
          <c:y val="0.155511811023622"/>
          <c:w val="0.960892789011828"/>
          <c:h val="0.8434144595561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81498354358294</c:v>
                </c:pt>
                <c:pt idx="5">
                  <c:v>168.146836671035</c:v>
                </c:pt>
                <c:pt idx="6">
                  <c:v>940.705677713069</c:v>
                </c:pt>
                <c:pt idx="7">
                  <c:v>2774.44442170207</c:v>
                </c:pt>
                <c:pt idx="8">
                  <c:v>5847.44567495961</c:v>
                </c:pt>
                <c:pt idx="9">
                  <c:v>9958.34877493205</c:v>
                </c:pt>
                <c:pt idx="10">
                  <c:v>14641.1504696161</c:v>
                </c:pt>
                <c:pt idx="11">
                  <c:v>15120.3463832088</c:v>
                </c:pt>
                <c:pt idx="12">
                  <c:v>19376.6342644467</c:v>
                </c:pt>
                <c:pt idx="13">
                  <c:v>23745.658086987</c:v>
                </c:pt>
                <c:pt idx="14">
                  <c:v>27489.0411875976</c:v>
                </c:pt>
                <c:pt idx="15">
                  <c:v>30505.877410623</c:v>
                </c:pt>
                <c:pt idx="16">
                  <c:v>32813.3091014865</c:v>
                </c:pt>
                <c:pt idx="17">
                  <c:v>34497.6508623958</c:v>
                </c:pt>
                <c:pt idx="18">
                  <c:v>35674.3837012815</c:v>
                </c:pt>
                <c:pt idx="19">
                  <c:v>36460.432902122</c:v>
                </c:pt>
                <c:pt idx="20">
                  <c:v>36958.9637572771</c:v>
                </c:pt>
                <c:pt idx="21">
                  <c:v>37253.7503464389</c:v>
                </c:pt>
                <c:pt idx="22">
                  <c:v>37408.6149393038</c:v>
                </c:pt>
                <c:pt idx="23">
                  <c:v>37469.7163898797</c:v>
                </c:pt>
                <c:pt idx="24">
                  <c:v>37469.696959868</c:v>
                </c:pt>
                <c:pt idx="25">
                  <c:v>37430.5674250014</c:v>
                </c:pt>
                <c:pt idx="26">
                  <c:v>37366.8909811049</c:v>
                </c:pt>
                <c:pt idx="27">
                  <c:v>37288.0658366395</c:v>
                </c:pt>
                <c:pt idx="28">
                  <c:v>37199.8570599803</c:v>
                </c:pt>
                <c:pt idx="29">
                  <c:v>37106.137749646</c:v>
                </c:pt>
                <c:pt idx="30">
                  <c:v>37076.7549686908</c:v>
                </c:pt>
                <c:pt idx="31">
                  <c:v>37005.6204422473</c:v>
                </c:pt>
                <c:pt idx="32">
                  <c:v>36904.0369691249</c:v>
                </c:pt>
                <c:pt idx="33">
                  <c:v>36295.4571395113</c:v>
                </c:pt>
                <c:pt idx="34">
                  <c:v>35688.4561827402</c:v>
                </c:pt>
                <c:pt idx="35">
                  <c:v>35083.0340989008</c:v>
                </c:pt>
                <c:pt idx="36">
                  <c:v>34479.1908880825</c:v>
                </c:pt>
                <c:pt idx="37">
                  <c:v>33876.9265503751</c:v>
                </c:pt>
                <c:pt idx="38">
                  <c:v>33276.2410858692</c:v>
                </c:pt>
                <c:pt idx="39">
                  <c:v>32677.1344946557</c:v>
                </c:pt>
                <c:pt idx="40">
                  <c:v>32079.6067768259</c:v>
                </c:pt>
                <c:pt idx="41">
                  <c:v>31483.6579324718</c:v>
                </c:pt>
                <c:pt idx="42">
                  <c:v>30889.2879616856</c:v>
                </c:pt>
                <c:pt idx="43">
                  <c:v>30296.4968645602</c:v>
                </c:pt>
                <c:pt idx="44">
                  <c:v>29705.2846411889</c:v>
                </c:pt>
                <c:pt idx="45">
                  <c:v>29115.6512916657</c:v>
                </c:pt>
                <c:pt idx="46">
                  <c:v>28527.5968160847</c:v>
                </c:pt>
                <c:pt idx="47">
                  <c:v>27941.1212145409</c:v>
                </c:pt>
                <c:pt idx="48">
                  <c:v>27356.2244871296</c:v>
                </c:pt>
                <c:pt idx="49">
                  <c:v>26772.9066339468</c:v>
                </c:pt>
                <c:pt idx="50">
                  <c:v>26191.1676550887</c:v>
                </c:pt>
                <c:pt idx="51">
                  <c:v>25611.0075506523</c:v>
                </c:pt>
                <c:pt idx="52">
                  <c:v>25032.4263207351</c:v>
                </c:pt>
                <c:pt idx="53">
                  <c:v>24455.423965435</c:v>
                </c:pt>
                <c:pt idx="54">
                  <c:v>23880.0004848506</c:v>
                </c:pt>
                <c:pt idx="55">
                  <c:v>23306.155879081</c:v>
                </c:pt>
                <c:pt idx="56">
                  <c:v>22733.8901482256</c:v>
                </c:pt>
                <c:pt idx="57">
                  <c:v>22163.2032923847</c:v>
                </c:pt>
                <c:pt idx="58">
                  <c:v>21594.095311659</c:v>
                </c:pt>
                <c:pt idx="59">
                  <c:v>21026.5662061498</c:v>
                </c:pt>
                <c:pt idx="60">
                  <c:v>20460.6159759588</c:v>
                </c:pt>
                <c:pt idx="61">
                  <c:v>19896.2446211885</c:v>
                </c:pt>
                <c:pt idx="62">
                  <c:v>19333.4521419419</c:v>
                </c:pt>
                <c:pt idx="63">
                  <c:v>18772.2385383224</c:v>
                </c:pt>
                <c:pt idx="64">
                  <c:v>18212.6038104344</c:v>
                </c:pt>
                <c:pt idx="65">
                  <c:v>17654.5479583824</c:v>
                </c:pt>
                <c:pt idx="66">
                  <c:v>17098.0709822718</c:v>
                </c:pt>
                <c:pt idx="67">
                  <c:v>16543.248114504</c:v>
                </c:pt>
                <c:pt idx="68">
                  <c:v>15992.1298657677</c:v>
                </c:pt>
                <c:pt idx="69">
                  <c:v>15445.6377541761</c:v>
                </c:pt>
                <c:pt idx="70">
                  <c:v>14903.7717824919</c:v>
                </c:pt>
                <c:pt idx="71">
                  <c:v>14366.5319535253</c:v>
                </c:pt>
                <c:pt idx="72">
                  <c:v>13833.9182701348</c:v>
                </c:pt>
                <c:pt idx="73">
                  <c:v>13305.930735229</c:v>
                </c:pt>
                <c:pt idx="74">
                  <c:v>12782.5693517677</c:v>
                </c:pt>
                <c:pt idx="75">
                  <c:v>12263.8341227631</c:v>
                </c:pt>
                <c:pt idx="76">
                  <c:v>11749.7250512817</c:v>
                </c:pt>
                <c:pt idx="77">
                  <c:v>11240.242140445</c:v>
                </c:pt>
                <c:pt idx="78">
                  <c:v>10735.3853934319</c:v>
                </c:pt>
                <c:pt idx="79">
                  <c:v>10235.1548134795</c:v>
                </c:pt>
                <c:pt idx="80">
                  <c:v>9739.5504038853</c:v>
                </c:pt>
                <c:pt idx="81">
                  <c:v>9248.57216800844</c:v>
                </c:pt>
                <c:pt idx="82">
                  <c:v>8762.22010927183</c:v>
                </c:pt>
                <c:pt idx="83">
                  <c:v>8280.49423116376</c:v>
                </c:pt>
                <c:pt idx="84">
                  <c:v>7803.39453723987</c:v>
                </c:pt>
                <c:pt idx="85">
                  <c:v>7330.9210311251</c:v>
                </c:pt>
                <c:pt idx="86">
                  <c:v>6863.07371651573</c:v>
                </c:pt>
                <c:pt idx="87">
                  <c:v>6399.85259718151</c:v>
                </c:pt>
                <c:pt idx="88">
                  <c:v>5941.25767696791</c:v>
                </c:pt>
                <c:pt idx="89">
                  <c:v>5487.28895979836</c:v>
                </c:pt>
                <c:pt idx="90">
                  <c:v>5037.94644967668</c:v>
                </c:pt>
                <c:pt idx="91">
                  <c:v>4593.23015068959</c:v>
                </c:pt>
                <c:pt idx="92">
                  <c:v>4153.14006700929</c:v>
                </c:pt>
                <c:pt idx="93">
                  <c:v>3717.67620289616</c:v>
                </c:pt>
                <c:pt idx="94">
                  <c:v>3286.83856270163</c:v>
                </c:pt>
                <c:pt idx="95">
                  <c:v>2863.18602066207</c:v>
                </c:pt>
                <c:pt idx="96">
                  <c:v>2458.31189226484</c:v>
                </c:pt>
                <c:pt idx="97">
                  <c:v>2073.63295322903</c:v>
                </c:pt>
                <c:pt idx="98">
                  <c:v>1709.14966837021</c:v>
                </c:pt>
                <c:pt idx="99">
                  <c:v>1364.86255560133</c:v>
                </c:pt>
                <c:pt idx="100">
                  <c:v>1040.77219558972</c:v>
                </c:pt>
                <c:pt idx="101">
                  <c:v>736.87924390922</c:v>
                </c:pt>
                <c:pt idx="102">
                  <c:v>453.18444654954</c:v>
                </c:pt>
                <c:pt idx="103">
                  <c:v>189.688660029743</c:v>
                </c:pt>
                <c:pt idx="104">
                  <c:v>0</c:v>
                </c:pt>
              </c:numCache>
            </c:numRef>
          </c:yVal>
          <c:smooth val="1"/>
        </c:ser>
        <c:axId val="73876418"/>
        <c:axId val="13844151"/>
      </c:scatterChart>
      <c:valAx>
        <c:axId val="73876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844151"/>
        <c:crossesAt val="0"/>
        <c:crossBetween val="midCat"/>
      </c:valAx>
      <c:valAx>
        <c:axId val="13844151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876418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0661434348780281</c:v>
                </c:pt>
                <c:pt idx="5">
                  <c:v>0.0699558840957695</c:v>
                </c:pt>
                <c:pt idx="6">
                  <c:v>0.0854599845431175</c:v>
                </c:pt>
                <c:pt idx="7">
                  <c:v>0.114110695670675</c:v>
                </c:pt>
                <c:pt idx="8">
                  <c:v>0.126491173754063</c:v>
                </c:pt>
                <c:pt idx="9">
                  <c:v>0.137604876222904</c:v>
                </c:pt>
                <c:pt idx="10">
                  <c:v>0.149259725106326</c:v>
                </c:pt>
                <c:pt idx="11">
                  <c:v>0.150401440121597</c:v>
                </c:pt>
                <c:pt idx="12">
                  <c:v>0.156149305639835</c:v>
                </c:pt>
                <c:pt idx="13">
                  <c:v>0.159521655629477</c:v>
                </c:pt>
                <c:pt idx="14">
                  <c:v>0.162355374500547</c:v>
                </c:pt>
                <c:pt idx="15">
                  <c:v>0.16460360394886</c:v>
                </c:pt>
                <c:pt idx="16">
                  <c:v>0.166302652576459</c:v>
                </c:pt>
                <c:pt idx="17">
                  <c:v>0.167532016729917</c:v>
                </c:pt>
                <c:pt idx="18">
                  <c:v>0.168385562451105</c:v>
                </c:pt>
                <c:pt idx="19">
                  <c:v>0.168953322583788</c:v>
                </c:pt>
                <c:pt idx="20">
                  <c:v>0.169312422694361</c:v>
                </c:pt>
                <c:pt idx="21">
                  <c:v>0.169524404506709</c:v>
                </c:pt>
                <c:pt idx="22">
                  <c:v>0.169635661902666</c:v>
                </c:pt>
                <c:pt idx="23">
                  <c:v>0.169679538169057</c:v>
                </c:pt>
                <c:pt idx="24">
                  <c:v>0.169679524218388</c:v>
                </c:pt>
                <c:pt idx="25">
                  <c:v>0.169651427042589</c:v>
                </c:pt>
                <c:pt idx="26">
                  <c:v>0.169605693874082</c:v>
                </c:pt>
                <c:pt idx="27">
                  <c:v>0.169549063643566</c:v>
                </c:pt>
                <c:pt idx="28">
                  <c:v>0.169485669508539</c:v>
                </c:pt>
                <c:pt idx="29">
                  <c:v>0.169418289055935</c:v>
                </c:pt>
                <c:pt idx="30">
                  <c:v>0.169397158487458</c:v>
                </c:pt>
                <c:pt idx="31">
                  <c:v>0.169345991315542</c:v>
                </c:pt>
                <c:pt idx="32">
                  <c:v>0.169272895355085</c:v>
                </c:pt>
                <c:pt idx="33">
                  <c:v>0.168834319578005</c:v>
                </c:pt>
                <c:pt idx="34">
                  <c:v>0.168395743776263</c:v>
                </c:pt>
                <c:pt idx="35">
                  <c:v>0.167957167949731</c:v>
                </c:pt>
                <c:pt idx="36">
                  <c:v>0.167518592098277</c:v>
                </c:pt>
                <c:pt idx="37">
                  <c:v>0.167080016221773</c:v>
                </c:pt>
                <c:pt idx="38">
                  <c:v>0.166641440320086</c:v>
                </c:pt>
                <c:pt idx="39">
                  <c:v>0.166202864393083</c:v>
                </c:pt>
                <c:pt idx="40">
                  <c:v>0.165764288440631</c:v>
                </c:pt>
                <c:pt idx="41">
                  <c:v>0.165325712462594</c:v>
                </c:pt>
                <c:pt idx="42">
                  <c:v>0.164887136458837</c:v>
                </c:pt>
                <c:pt idx="43">
                  <c:v>0.164448560429224</c:v>
                </c:pt>
                <c:pt idx="44">
                  <c:v>0.164009984373614</c:v>
                </c:pt>
                <c:pt idx="45">
                  <c:v>0.16357140829187</c:v>
                </c:pt>
                <c:pt idx="46">
                  <c:v>0.163132832183852</c:v>
                </c:pt>
                <c:pt idx="47">
                  <c:v>0.162694256049417</c:v>
                </c:pt>
                <c:pt idx="48">
                  <c:v>0.162255679888424</c:v>
                </c:pt>
                <c:pt idx="49">
                  <c:v>0.161817103700727</c:v>
                </c:pt>
                <c:pt idx="50">
                  <c:v>0.161378527486183</c:v>
                </c:pt>
                <c:pt idx="51">
                  <c:v>0.160939951244644</c:v>
                </c:pt>
                <c:pt idx="52">
                  <c:v>0.160501374975965</c:v>
                </c:pt>
                <c:pt idx="53">
                  <c:v>0.160062798679996</c:v>
                </c:pt>
                <c:pt idx="54">
                  <c:v>0.159624222356588</c:v>
                </c:pt>
                <c:pt idx="55">
                  <c:v>0.159185646005589</c:v>
                </c:pt>
                <c:pt idx="56">
                  <c:v>0.158747069626848</c:v>
                </c:pt>
                <c:pt idx="57">
                  <c:v>0.15830849322021</c:v>
                </c:pt>
                <c:pt idx="58">
                  <c:v>0.157869916785522</c:v>
                </c:pt>
                <c:pt idx="59">
                  <c:v>0.157431340322626</c:v>
                </c:pt>
                <c:pt idx="60">
                  <c:v>0.156992763831366</c:v>
                </c:pt>
                <c:pt idx="61">
                  <c:v>0.156554187311583</c:v>
                </c:pt>
                <c:pt idx="62">
                  <c:v>0.156115610763117</c:v>
                </c:pt>
                <c:pt idx="63">
                  <c:v>0.155677034185805</c:v>
                </c:pt>
                <c:pt idx="64">
                  <c:v>0.155238457579487</c:v>
                </c:pt>
                <c:pt idx="65">
                  <c:v>0.154799880943998</c:v>
                </c:pt>
                <c:pt idx="66">
                  <c:v>0.154361304279171</c:v>
                </c:pt>
                <c:pt idx="67">
                  <c:v>0.153741629866532</c:v>
                </c:pt>
                <c:pt idx="68">
                  <c:v>0.152456592156455</c:v>
                </c:pt>
                <c:pt idx="69">
                  <c:v>0.151171553685544</c:v>
                </c:pt>
                <c:pt idx="70">
                  <c:v>0.149886514440808</c:v>
                </c:pt>
                <c:pt idx="71">
                  <c:v>0.148601474408919</c:v>
                </c:pt>
                <c:pt idx="72">
                  <c:v>0.147316433576201</c:v>
                </c:pt>
                <c:pt idx="73">
                  <c:v>0.146031391928622</c:v>
                </c:pt>
                <c:pt idx="74">
                  <c:v>0.144746349451774</c:v>
                </c:pt>
                <c:pt idx="75">
                  <c:v>0.143461306130867</c:v>
                </c:pt>
                <c:pt idx="76">
                  <c:v>0.142176261950707</c:v>
                </c:pt>
                <c:pt idx="77">
                  <c:v>0.140891216895691</c:v>
                </c:pt>
                <c:pt idx="78">
                  <c:v>0.139606170949784</c:v>
                </c:pt>
                <c:pt idx="79">
                  <c:v>0.138321124096507</c:v>
                </c:pt>
                <c:pt idx="80">
                  <c:v>0.137036076318919</c:v>
                </c:pt>
                <c:pt idx="81">
                  <c:v>0.135751027599602</c:v>
                </c:pt>
                <c:pt idx="82">
                  <c:v>0.134465977920639</c:v>
                </c:pt>
                <c:pt idx="83">
                  <c:v>0.133180927263596</c:v>
                </c:pt>
                <c:pt idx="84">
                  <c:v>0.131895875609505</c:v>
                </c:pt>
                <c:pt idx="85">
                  <c:v>0.13061082293884</c:v>
                </c:pt>
                <c:pt idx="86">
                  <c:v>0.129325769231494</c:v>
                </c:pt>
                <c:pt idx="87">
                  <c:v>0.128040714466761</c:v>
                </c:pt>
                <c:pt idx="88">
                  <c:v>0.126755658623304</c:v>
                </c:pt>
                <c:pt idx="89">
                  <c:v>0.125470601679137</c:v>
                </c:pt>
                <c:pt idx="90">
                  <c:v>0.124185543611595</c:v>
                </c:pt>
                <c:pt idx="91">
                  <c:v>0.122900484397303</c:v>
                </c:pt>
                <c:pt idx="92">
                  <c:v>0.121615424012149</c:v>
                </c:pt>
                <c:pt idx="93">
                  <c:v>0.120330362431254</c:v>
                </c:pt>
                <c:pt idx="94">
                  <c:v>0.119045299628938</c:v>
                </c:pt>
                <c:pt idx="95">
                  <c:v>0.115316630419824</c:v>
                </c:pt>
                <c:pt idx="96">
                  <c:v>0.109706916769246</c:v>
                </c:pt>
                <c:pt idx="97">
                  <c:v>0.104097080725924</c:v>
                </c:pt>
                <c:pt idx="98">
                  <c:v>0.0984871087136815</c:v>
                </c:pt>
                <c:pt idx="99">
                  <c:v>0.0928769847637256</c:v>
                </c:pt>
                <c:pt idx="100">
                  <c:v>0.0872666899170618</c:v>
                </c:pt>
                <c:pt idx="101">
                  <c:v>0.0816562014278108</c:v>
                </c:pt>
                <c:pt idx="102">
                  <c:v>0.0760454916820995</c:v>
                </c:pt>
                <c:pt idx="103">
                  <c:v>0.0704345267012446</c:v>
                </c:pt>
                <c:pt idx="104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104</c:v>
                </c:pt>
                <c:pt idx="5">
                  <c:v>0.71</c:v>
                </c:pt>
                <c:pt idx="6">
                  <c:v>2.158</c:v>
                </c:pt>
                <c:pt idx="7">
                  <c:v>4.207</c:v>
                </c:pt>
                <c:pt idx="8">
                  <c:v>6.219</c:v>
                </c:pt>
                <c:pt idx="9">
                  <c:v>7.615</c:v>
                </c:pt>
                <c:pt idx="10">
                  <c:v>8.135</c:v>
                </c:pt>
                <c:pt idx="11">
                  <c:v>8.139</c:v>
                </c:pt>
                <c:pt idx="12">
                  <c:v>7.84</c:v>
                </c:pt>
                <c:pt idx="13">
                  <c:v>6.969</c:v>
                </c:pt>
                <c:pt idx="14">
                  <c:v>5.805</c:v>
                </c:pt>
                <c:pt idx="15">
                  <c:v>4.585</c:v>
                </c:pt>
                <c:pt idx="16">
                  <c:v>3.463</c:v>
                </c:pt>
                <c:pt idx="17">
                  <c:v>2.518</c:v>
                </c:pt>
                <c:pt idx="18">
                  <c:v>1.773</c:v>
                </c:pt>
                <c:pt idx="19">
                  <c:v>1.213</c:v>
                </c:pt>
                <c:pt idx="20">
                  <c:v>0.81</c:v>
                </c:pt>
                <c:pt idx="21">
                  <c:v>0.529</c:v>
                </c:pt>
                <c:pt idx="22">
                  <c:v>0.339</c:v>
                </c:pt>
                <c:pt idx="23">
                  <c:v>0.213</c:v>
                </c:pt>
                <c:pt idx="24">
                  <c:v>0.132</c:v>
                </c:pt>
                <c:pt idx="25">
                  <c:v>0.081</c:v>
                </c:pt>
                <c:pt idx="26">
                  <c:v>0.049</c:v>
                </c:pt>
                <c:pt idx="27">
                  <c:v>0.029</c:v>
                </c:pt>
                <c:pt idx="28">
                  <c:v>0.017</c:v>
                </c:pt>
                <c:pt idx="29">
                  <c:v>0.0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</c:numCache>
            </c:numRef>
          </c:yVal>
          <c:smooth val="1"/>
        </c:ser>
        <c:axId val="65097473"/>
        <c:axId val="9683927"/>
      </c:scatterChart>
      <c:valAx>
        <c:axId val="65097473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83927"/>
        <c:crossesAt val="0"/>
        <c:crossBetween val="midCat"/>
      </c:valAx>
      <c:valAx>
        <c:axId val="9683927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0974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81498354358294</c:v>
                </c:pt>
                <c:pt idx="5">
                  <c:v>168.146836671035</c:v>
                </c:pt>
                <c:pt idx="6">
                  <c:v>940.705677713069</c:v>
                </c:pt>
                <c:pt idx="7">
                  <c:v>2774.44442170207</c:v>
                </c:pt>
                <c:pt idx="8">
                  <c:v>5847.44567495961</c:v>
                </c:pt>
                <c:pt idx="9">
                  <c:v>9958.34877493205</c:v>
                </c:pt>
                <c:pt idx="10">
                  <c:v>14641.1504696161</c:v>
                </c:pt>
                <c:pt idx="11">
                  <c:v>15120.3463832088</c:v>
                </c:pt>
                <c:pt idx="12">
                  <c:v>19376.6342644467</c:v>
                </c:pt>
                <c:pt idx="13">
                  <c:v>23745.658086987</c:v>
                </c:pt>
                <c:pt idx="14">
                  <c:v>27489.0411875976</c:v>
                </c:pt>
                <c:pt idx="15">
                  <c:v>30505.877410623</c:v>
                </c:pt>
                <c:pt idx="16">
                  <c:v>32813.3091014865</c:v>
                </c:pt>
                <c:pt idx="17">
                  <c:v>34497.6508623958</c:v>
                </c:pt>
                <c:pt idx="18">
                  <c:v>35674.3837012815</c:v>
                </c:pt>
                <c:pt idx="19">
                  <c:v>36460.432902122</c:v>
                </c:pt>
                <c:pt idx="20">
                  <c:v>36958.9637572771</c:v>
                </c:pt>
                <c:pt idx="21">
                  <c:v>37253.7503464389</c:v>
                </c:pt>
                <c:pt idx="22">
                  <c:v>37408.6149393038</c:v>
                </c:pt>
                <c:pt idx="23">
                  <c:v>37469.7163898797</c:v>
                </c:pt>
                <c:pt idx="24">
                  <c:v>37469.696959868</c:v>
                </c:pt>
                <c:pt idx="25">
                  <c:v>37430.5674250014</c:v>
                </c:pt>
                <c:pt idx="26">
                  <c:v>37366.8909811049</c:v>
                </c:pt>
                <c:pt idx="27">
                  <c:v>37288.0658366395</c:v>
                </c:pt>
                <c:pt idx="28">
                  <c:v>37199.8570599803</c:v>
                </c:pt>
                <c:pt idx="29">
                  <c:v>37106.137749646</c:v>
                </c:pt>
                <c:pt idx="30">
                  <c:v>37076.7549686908</c:v>
                </c:pt>
                <c:pt idx="31">
                  <c:v>37005.6204422473</c:v>
                </c:pt>
                <c:pt idx="32">
                  <c:v>36904.0369691249</c:v>
                </c:pt>
                <c:pt idx="33">
                  <c:v>36295.4571395113</c:v>
                </c:pt>
                <c:pt idx="34">
                  <c:v>35688.4561827402</c:v>
                </c:pt>
                <c:pt idx="35">
                  <c:v>35083.0340989008</c:v>
                </c:pt>
                <c:pt idx="36">
                  <c:v>34479.1908880825</c:v>
                </c:pt>
                <c:pt idx="37">
                  <c:v>33876.9265503751</c:v>
                </c:pt>
                <c:pt idx="38">
                  <c:v>33276.2410858692</c:v>
                </c:pt>
                <c:pt idx="39">
                  <c:v>32677.1344946557</c:v>
                </c:pt>
                <c:pt idx="40">
                  <c:v>32079.6067768259</c:v>
                </c:pt>
                <c:pt idx="41">
                  <c:v>31483.6579324718</c:v>
                </c:pt>
                <c:pt idx="42">
                  <c:v>30889.2879616856</c:v>
                </c:pt>
                <c:pt idx="43">
                  <c:v>30296.4968645602</c:v>
                </c:pt>
                <c:pt idx="44">
                  <c:v>29705.2846411889</c:v>
                </c:pt>
                <c:pt idx="45">
                  <c:v>29115.6512916657</c:v>
                </c:pt>
                <c:pt idx="46">
                  <c:v>28527.5968160847</c:v>
                </c:pt>
                <c:pt idx="47">
                  <c:v>27941.1212145409</c:v>
                </c:pt>
                <c:pt idx="48">
                  <c:v>27356.2244871296</c:v>
                </c:pt>
                <c:pt idx="49">
                  <c:v>26772.9066339468</c:v>
                </c:pt>
                <c:pt idx="50">
                  <c:v>26191.1676550887</c:v>
                </c:pt>
                <c:pt idx="51">
                  <c:v>25611.0075506523</c:v>
                </c:pt>
                <c:pt idx="52">
                  <c:v>25032.4263207351</c:v>
                </c:pt>
                <c:pt idx="53">
                  <c:v>24455.423965435</c:v>
                </c:pt>
                <c:pt idx="54">
                  <c:v>23880.0004848506</c:v>
                </c:pt>
                <c:pt idx="55">
                  <c:v>23306.155879081</c:v>
                </c:pt>
                <c:pt idx="56">
                  <c:v>22733.8901482256</c:v>
                </c:pt>
                <c:pt idx="57">
                  <c:v>22163.2032923847</c:v>
                </c:pt>
                <c:pt idx="58">
                  <c:v>21594.095311659</c:v>
                </c:pt>
                <c:pt idx="59">
                  <c:v>21026.5662061498</c:v>
                </c:pt>
                <c:pt idx="60">
                  <c:v>20460.6159759588</c:v>
                </c:pt>
                <c:pt idx="61">
                  <c:v>19896.2446211885</c:v>
                </c:pt>
                <c:pt idx="62">
                  <c:v>19333.4521419419</c:v>
                </c:pt>
                <c:pt idx="63">
                  <c:v>18772.2385383224</c:v>
                </c:pt>
                <c:pt idx="64">
                  <c:v>18212.6038104344</c:v>
                </c:pt>
                <c:pt idx="65">
                  <c:v>17654.5479583824</c:v>
                </c:pt>
                <c:pt idx="66">
                  <c:v>17098.0709822718</c:v>
                </c:pt>
                <c:pt idx="67">
                  <c:v>16543.248114504</c:v>
                </c:pt>
                <c:pt idx="68">
                  <c:v>15992.1298657677</c:v>
                </c:pt>
                <c:pt idx="69">
                  <c:v>15445.6377541761</c:v>
                </c:pt>
                <c:pt idx="70">
                  <c:v>14903.7717824919</c:v>
                </c:pt>
                <c:pt idx="71">
                  <c:v>14366.5319535253</c:v>
                </c:pt>
                <c:pt idx="72">
                  <c:v>13833.9182701348</c:v>
                </c:pt>
                <c:pt idx="73">
                  <c:v>13305.930735229</c:v>
                </c:pt>
                <c:pt idx="74">
                  <c:v>12782.5693517677</c:v>
                </c:pt>
                <c:pt idx="75">
                  <c:v>12263.8341227631</c:v>
                </c:pt>
                <c:pt idx="76">
                  <c:v>11749.7250512817</c:v>
                </c:pt>
                <c:pt idx="77">
                  <c:v>11240.242140445</c:v>
                </c:pt>
                <c:pt idx="78">
                  <c:v>10735.3853934319</c:v>
                </c:pt>
                <c:pt idx="79">
                  <c:v>10235.1548134795</c:v>
                </c:pt>
                <c:pt idx="80">
                  <c:v>9739.5504038853</c:v>
                </c:pt>
                <c:pt idx="81">
                  <c:v>9248.57216800844</c:v>
                </c:pt>
                <c:pt idx="82">
                  <c:v>8762.22010927183</c:v>
                </c:pt>
                <c:pt idx="83">
                  <c:v>8280.49423116376</c:v>
                </c:pt>
                <c:pt idx="84">
                  <c:v>7803.39453723987</c:v>
                </c:pt>
                <c:pt idx="85">
                  <c:v>7330.9210311251</c:v>
                </c:pt>
                <c:pt idx="86">
                  <c:v>6863.07371651573</c:v>
                </c:pt>
                <c:pt idx="87">
                  <c:v>6399.85259718151</c:v>
                </c:pt>
                <c:pt idx="88">
                  <c:v>5941.25767696791</c:v>
                </c:pt>
                <c:pt idx="89">
                  <c:v>5487.28895979836</c:v>
                </c:pt>
                <c:pt idx="90">
                  <c:v>5037.94644967668</c:v>
                </c:pt>
                <c:pt idx="91">
                  <c:v>4593.23015068959</c:v>
                </c:pt>
                <c:pt idx="92">
                  <c:v>4153.14006700929</c:v>
                </c:pt>
                <c:pt idx="93">
                  <c:v>3717.67620289616</c:v>
                </c:pt>
                <c:pt idx="94">
                  <c:v>3286.83856270163</c:v>
                </c:pt>
                <c:pt idx="95">
                  <c:v>2863.18602066207</c:v>
                </c:pt>
                <c:pt idx="96">
                  <c:v>2458.31189226484</c:v>
                </c:pt>
                <c:pt idx="97">
                  <c:v>2073.63295322903</c:v>
                </c:pt>
                <c:pt idx="98">
                  <c:v>1709.14966837021</c:v>
                </c:pt>
                <c:pt idx="99">
                  <c:v>1364.86255560133</c:v>
                </c:pt>
                <c:pt idx="100">
                  <c:v>1040.77219558972</c:v>
                </c:pt>
                <c:pt idx="101">
                  <c:v>736.87924390922</c:v>
                </c:pt>
                <c:pt idx="102">
                  <c:v>453.18444654954</c:v>
                </c:pt>
                <c:pt idx="103">
                  <c:v>189.688660029743</c:v>
                </c:pt>
                <c:pt idx="104">
                  <c:v>0</c:v>
                </c:pt>
              </c:numCache>
            </c:numRef>
          </c:yVal>
          <c:smooth val="1"/>
        </c:ser>
        <c:axId val="5929851"/>
        <c:axId val="84756265"/>
      </c:scatterChart>
      <c:valAx>
        <c:axId val="5929851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756265"/>
        <c:crossBetween val="midCat"/>
      </c:valAx>
      <c:valAx>
        <c:axId val="84756265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29851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3108</c:v>
                </c:pt>
                <c:pt idx="2">
                  <c:v>10455</c:v>
                </c:pt>
                <c:pt idx="3">
                  <c:v>29283</c:v>
                </c:pt>
                <c:pt idx="4">
                  <c:v>29923</c:v>
                </c:pt>
                <c:pt idx="5">
                  <c:v>97957</c:v>
                </c:pt>
                <c:pt idx="6">
                  <c:v>0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10</c:v>
                </c:pt>
                <c:pt idx="1">
                  <c:v>412</c:v>
                </c:pt>
                <c:pt idx="2">
                  <c:v>414</c:v>
                </c:pt>
                <c:pt idx="3">
                  <c:v>416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56037104"/>
        <c:axId val="23972361"/>
      </c:scatterChart>
      <c:valAx>
        <c:axId val="56037104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972361"/>
        <c:crosses val="max"/>
        <c:crossBetween val="midCat"/>
      </c:valAx>
      <c:valAx>
        <c:axId val="2397236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037104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3108</c:v>
                </c:pt>
                <c:pt idx="2">
                  <c:v>16671</c:v>
                </c:pt>
                <c:pt idx="3">
                  <c:v>56409</c:v>
                </c:pt>
                <c:pt idx="4">
                  <c:v>352439</c:v>
                </c:pt>
                <c:pt idx="5">
                  <c:v>-2333041</c:v>
                </c:pt>
                <c:pt idx="6">
                  <c:v>-21140785</c:v>
                </c:pt>
                <c:pt idx="7">
                  <c:v>-21140785</c:v>
                </c:pt>
                <c:pt idx="8">
                  <c:v>-20210972.5</c:v>
                </c:pt>
                <c:pt idx="9">
                  <c:v>-20206410</c:v>
                </c:pt>
                <c:pt idx="10">
                  <c:v>-20200035</c:v>
                </c:pt>
                <c:pt idx="11">
                  <c:v>-20192520.7142857</c:v>
                </c:pt>
                <c:pt idx="12">
                  <c:v>-20184158.6607143</c:v>
                </c:pt>
                <c:pt idx="13">
                  <c:v>-20174629.6428571</c:v>
                </c:pt>
                <c:pt idx="14">
                  <c:v>-20163933.6607143</c:v>
                </c:pt>
                <c:pt idx="15">
                  <c:v>-20152070.7142857</c:v>
                </c:pt>
                <c:pt idx="16">
                  <c:v>-20139040.8035714</c:v>
                </c:pt>
                <c:pt idx="17">
                  <c:v>-20124843.9285714</c:v>
                </c:pt>
                <c:pt idx="18">
                  <c:v>-20109480.0892857</c:v>
                </c:pt>
                <c:pt idx="19">
                  <c:v>-20092949.2857143</c:v>
                </c:pt>
                <c:pt idx="20">
                  <c:v>-20075251.5178571</c:v>
                </c:pt>
                <c:pt idx="21">
                  <c:v>-20056386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10</c:v>
                </c:pt>
                <c:pt idx="1">
                  <c:v>412</c:v>
                </c:pt>
                <c:pt idx="2">
                  <c:v>414</c:v>
                </c:pt>
                <c:pt idx="3">
                  <c:v>416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1490267"/>
        <c:axId val="22279272"/>
      </c:scatterChart>
      <c:valAx>
        <c:axId val="1490267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279272"/>
        <c:crossesAt val="0"/>
        <c:crossBetween val="midCat"/>
      </c:valAx>
      <c:valAx>
        <c:axId val="2227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902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98360"/>
          <a:ext cx="1239120" cy="4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6060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16980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180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09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09.1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15.05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15.046792309119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10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15.7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15.05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15.1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15.15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15.2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15.25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15.3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15.35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15.4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15.45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15.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15.55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15.6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15.6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16.35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16.45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16.55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16.6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16.75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16.85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16.95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17.05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17.15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17.25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17.35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17.45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17.55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17.6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17.75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17.85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17.95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18.05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18.15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18.25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18.35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18.45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18.55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18.6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18.75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18.85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18.95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19.05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15.05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15.05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15.05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15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P799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11.  Transformace povodňové vlny W100 poldrem č.2 na pravostranném přítoku Černého potoka</v>
      </c>
    </row>
    <row r="4" customFormat="false" ht="15.6" hidden="false" customHeight="false" outlineLevel="0" collapsed="false">
      <c r="B4" s="71" t="str">
        <f aca="false">List1!B1</f>
        <v>A.5.11.  Transformace povodňové vlny W100 poldrem č.2 na pravostranném přítoku Černého potoka</v>
      </c>
      <c r="K4" s="72" t="n">
        <v>76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104</v>
      </c>
      <c r="L5" s="80" t="s">
        <v>60</v>
      </c>
      <c r="M5" s="74"/>
      <c r="V5" s="75" t="s">
        <v>9</v>
      </c>
      <c r="W5" s="81" t="str">
        <f aca="false">List1!B9</f>
        <v>Čern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Čern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10</v>
      </c>
      <c r="F11" s="100" t="n">
        <v>0</v>
      </c>
      <c r="G11" s="100" t="n">
        <v>0</v>
      </c>
      <c r="H11" s="99" t="n">
        <v>0</v>
      </c>
      <c r="I11" s="99" t="n">
        <v>0</v>
      </c>
      <c r="J11" s="101"/>
      <c r="K11" s="102" t="n">
        <v>0.166666666666667</v>
      </c>
      <c r="L11" s="0" t="n">
        <v>600</v>
      </c>
      <c r="M11" s="91" t="n">
        <v>0</v>
      </c>
      <c r="N11" s="93" t="n">
        <v>0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10</v>
      </c>
      <c r="F12" s="100" t="n">
        <v>0</v>
      </c>
      <c r="G12" s="100" t="n">
        <v>0</v>
      </c>
      <c r="H12" s="99" t="n">
        <v>0</v>
      </c>
      <c r="I12" s="99" t="n">
        <v>0</v>
      </c>
      <c r="J12" s="101"/>
      <c r="K12" s="102" t="n">
        <v>0.333333333333333</v>
      </c>
      <c r="L12" s="0" t="n">
        <v>1200</v>
      </c>
      <c r="M12" s="91" t="n">
        <v>0</v>
      </c>
      <c r="N12" s="93" t="n">
        <v>0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10</v>
      </c>
      <c r="F13" s="100" t="n">
        <v>0</v>
      </c>
      <c r="G13" s="100" t="n">
        <v>0</v>
      </c>
      <c r="H13" s="99" t="n">
        <v>0.003</v>
      </c>
      <c r="I13" s="99" t="n">
        <v>0.003</v>
      </c>
      <c r="J13" s="101"/>
      <c r="K13" s="102" t="n">
        <v>0.5</v>
      </c>
      <c r="L13" s="0" t="n">
        <v>1800</v>
      </c>
      <c r="M13" s="91" t="n">
        <v>0.003</v>
      </c>
      <c r="N13" s="93" t="n">
        <v>0.003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10.001167943078</v>
      </c>
      <c r="F14" s="100" t="n">
        <v>1.81498354358294</v>
      </c>
      <c r="G14" s="100" t="n">
        <v>1.8149835436127</v>
      </c>
      <c r="H14" s="99" t="n">
        <v>0.0661434348780281</v>
      </c>
      <c r="I14" s="99" t="n">
        <v>0.104</v>
      </c>
      <c r="J14" s="101"/>
      <c r="K14" s="102" t="n">
        <v>0.666666666666667</v>
      </c>
      <c r="L14" s="0" t="n">
        <v>2400</v>
      </c>
      <c r="M14" s="91" t="n">
        <v>0.0661434348780281</v>
      </c>
      <c r="N14" s="93" t="n">
        <v>0.104</v>
      </c>
      <c r="O14" s="95" t="n">
        <v>0.666666666666667</v>
      </c>
      <c r="P14" s="96" t="n">
        <v>1.81498354358294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10.1082025976</v>
      </c>
      <c r="F15" s="100" t="n">
        <v>168.146836671035</v>
      </c>
      <c r="G15" s="100" t="n">
        <v>168.146836670994</v>
      </c>
      <c r="H15" s="99" t="n">
        <v>0.0699558840957695</v>
      </c>
      <c r="I15" s="99" t="n">
        <v>0.71</v>
      </c>
      <c r="J15" s="101"/>
      <c r="K15" s="102" t="n">
        <v>0.833333333333333</v>
      </c>
      <c r="L15" s="0" t="n">
        <v>3000</v>
      </c>
      <c r="M15" s="91" t="n">
        <v>0.0699558840957695</v>
      </c>
      <c r="N15" s="93" t="n">
        <v>0.71</v>
      </c>
      <c r="O15" s="95" t="n">
        <v>0.833333333333333</v>
      </c>
      <c r="P15" s="96" t="n">
        <v>168.146836671035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10.605344708953</v>
      </c>
      <c r="F16" s="100" t="n">
        <v>940.705677713069</v>
      </c>
      <c r="G16" s="100" t="n">
        <v>940.705677713048</v>
      </c>
      <c r="H16" s="99" t="n">
        <v>0.0854599845431175</v>
      </c>
      <c r="I16" s="99" t="n">
        <v>2.158</v>
      </c>
      <c r="J16" s="101"/>
      <c r="K16" s="102" t="n">
        <v>1</v>
      </c>
      <c r="L16" s="0" t="n">
        <v>3600</v>
      </c>
      <c r="M16" s="91" t="n">
        <v>0.0854599845431175</v>
      </c>
      <c r="N16" s="93" t="n">
        <v>2.158</v>
      </c>
      <c r="O16" s="95" t="n">
        <v>1</v>
      </c>
      <c r="P16" s="96" t="n">
        <v>940.705677713069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11.785356770722</v>
      </c>
      <c r="F17" s="100" t="n">
        <v>2774.44442170207</v>
      </c>
      <c r="G17" s="100" t="n">
        <v>2774.44442170206</v>
      </c>
      <c r="H17" s="99" t="n">
        <v>0.114110695670675</v>
      </c>
      <c r="I17" s="99" t="n">
        <v>4.207</v>
      </c>
      <c r="J17" s="101"/>
      <c r="K17" s="102" t="n">
        <v>1.16666666666667</v>
      </c>
      <c r="L17" s="0" t="n">
        <v>4200</v>
      </c>
      <c r="M17" s="91" t="n">
        <v>0.114110695670675</v>
      </c>
      <c r="N17" s="93" t="n">
        <v>4.207</v>
      </c>
      <c r="O17" s="95" t="n">
        <v>1.16666666666667</v>
      </c>
      <c r="P17" s="96" t="n">
        <v>2774.44442170207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12.403958663269</v>
      </c>
      <c r="F18" s="100" t="n">
        <v>5847.44567495961</v>
      </c>
      <c r="G18" s="100" t="n">
        <v>4591.94214951912</v>
      </c>
      <c r="H18" s="99" t="n">
        <v>0.126491173754063</v>
      </c>
      <c r="I18" s="99" t="n">
        <v>6.219</v>
      </c>
      <c r="J18" s="101"/>
      <c r="K18" s="102" t="n">
        <v>1.33333333333333</v>
      </c>
      <c r="L18" s="0" t="n">
        <v>4800</v>
      </c>
      <c r="M18" s="91" t="n">
        <v>0.126491173754063</v>
      </c>
      <c r="N18" s="93" t="n">
        <v>6.219</v>
      </c>
      <c r="O18" s="95" t="n">
        <v>1.33333333333333</v>
      </c>
      <c r="P18" s="96" t="n">
        <v>5847.44567495961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13.010152440453</v>
      </c>
      <c r="F19" s="100" t="n">
        <v>9958.34877493205</v>
      </c>
      <c r="G19" s="100" t="n">
        <v>6818.79499000409</v>
      </c>
      <c r="H19" s="99" t="n">
        <v>0.137604876222904</v>
      </c>
      <c r="I19" s="99" t="n">
        <v>7.615</v>
      </c>
      <c r="J19" s="101"/>
      <c r="K19" s="102" t="n">
        <v>1.5</v>
      </c>
      <c r="L19" s="0" t="n">
        <v>5400</v>
      </c>
      <c r="M19" s="91" t="n">
        <v>0.137604876222904</v>
      </c>
      <c r="N19" s="93" t="n">
        <v>7.615</v>
      </c>
      <c r="O19" s="95" t="n">
        <v>1.5</v>
      </c>
      <c r="P19" s="96" t="n">
        <v>9958.34877493205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13.700678385256</v>
      </c>
      <c r="F20" s="100" t="n">
        <v>14641.1504696161</v>
      </c>
      <c r="G20" s="100" t="n">
        <v>9355.44204823927</v>
      </c>
      <c r="H20" s="99" t="n">
        <v>0.149259725106326</v>
      </c>
      <c r="I20" s="99" t="n">
        <v>8.135</v>
      </c>
      <c r="J20" s="101"/>
      <c r="K20" s="102" t="n">
        <v>1.66666666666667</v>
      </c>
      <c r="L20" s="0" t="n">
        <v>6000</v>
      </c>
      <c r="M20" s="91" t="n">
        <v>0.149259725106326</v>
      </c>
      <c r="N20" s="93" t="n">
        <v>8.135</v>
      </c>
      <c r="O20" s="95" t="n">
        <v>1.66666666666667</v>
      </c>
      <c r="P20" s="96" t="n">
        <v>14641.1504696161</v>
      </c>
    </row>
    <row r="21" customFormat="false" ht="13.2" hidden="false" customHeight="false" outlineLevel="0" collapsed="false">
      <c r="B21" s="98" t="n">
        <v>1</v>
      </c>
      <c r="C21" s="98" t="n">
        <v>41</v>
      </c>
      <c r="D21" s="98" t="n">
        <v>0</v>
      </c>
      <c r="E21" s="99" t="n">
        <v>413.771340615381</v>
      </c>
      <c r="F21" s="100" t="n">
        <v>15120.3463832088</v>
      </c>
      <c r="G21" s="100" t="n">
        <v>9615.01975060338</v>
      </c>
      <c r="H21" s="99" t="n">
        <v>0.150401440121597</v>
      </c>
      <c r="I21" s="99" t="n">
        <v>8.139</v>
      </c>
      <c r="J21" s="101"/>
      <c r="K21" s="102" t="n">
        <v>1.68333333333333</v>
      </c>
      <c r="L21" s="0" t="n">
        <v>6060</v>
      </c>
      <c r="M21" s="91" t="n">
        <v>0.150401440121597</v>
      </c>
      <c r="N21" s="93" t="n">
        <v>8.139</v>
      </c>
      <c r="O21" s="95" t="n">
        <v>1.68333333333333</v>
      </c>
      <c r="P21" s="96" t="n">
        <v>15120.3463832088</v>
      </c>
    </row>
    <row r="22" customFormat="false" ht="13.2" hidden="false" customHeight="false" outlineLevel="0" collapsed="false">
      <c r="B22" s="98" t="n">
        <v>1</v>
      </c>
      <c r="C22" s="98" t="n">
        <v>50</v>
      </c>
      <c r="D22" s="98" t="n">
        <v>0</v>
      </c>
      <c r="E22" s="99" t="n">
        <v>414.136173650634</v>
      </c>
      <c r="F22" s="100" t="n">
        <v>19376.6342644467</v>
      </c>
      <c r="G22" s="100" t="n">
        <v>11736.9387470681</v>
      </c>
      <c r="H22" s="99" t="n">
        <v>0.156149305639835</v>
      </c>
      <c r="I22" s="99" t="n">
        <v>7.84</v>
      </c>
      <c r="J22" s="101"/>
      <c r="K22" s="102" t="n">
        <v>1.83333333333333</v>
      </c>
      <c r="L22" s="0" t="n">
        <v>6600</v>
      </c>
      <c r="M22" s="91" t="n">
        <v>0.156149305639835</v>
      </c>
      <c r="N22" s="93" t="n">
        <v>7.84</v>
      </c>
      <c r="O22" s="95" t="n">
        <v>1.83333333333333</v>
      </c>
      <c r="P22" s="96" t="n">
        <v>19376.6342644467</v>
      </c>
    </row>
    <row r="23" customFormat="false" ht="13.2" hidden="false" customHeight="false" outlineLevel="0" collapsed="false">
      <c r="B23" s="98" t="n">
        <v>2</v>
      </c>
      <c r="C23" s="98" t="n">
        <v>0</v>
      </c>
      <c r="D23" s="98" t="n">
        <v>0</v>
      </c>
      <c r="E23" s="99" t="n">
        <v>414.356065130957</v>
      </c>
      <c r="F23" s="100" t="n">
        <v>23745.658086987</v>
      </c>
      <c r="G23" s="100" t="n">
        <v>13806.9971428303</v>
      </c>
      <c r="H23" s="99" t="n">
        <v>0.159521655629477</v>
      </c>
      <c r="I23" s="99" t="n">
        <v>6.969</v>
      </c>
      <c r="J23" s="101"/>
      <c r="K23" s="102" t="n">
        <v>2</v>
      </c>
      <c r="L23" s="0" t="n">
        <v>7200</v>
      </c>
      <c r="M23" s="91" t="n">
        <v>0.159521655629477</v>
      </c>
      <c r="N23" s="93" t="n">
        <v>6.969</v>
      </c>
      <c r="O23" s="95" t="n">
        <v>2</v>
      </c>
      <c r="P23" s="96" t="n">
        <v>23745.658086987</v>
      </c>
    </row>
    <row r="24" customFormat="false" ht="13.2" hidden="false" customHeight="false" outlineLevel="0" collapsed="false">
      <c r="B24" s="98" t="n">
        <v>2</v>
      </c>
      <c r="C24" s="98" t="n">
        <v>10</v>
      </c>
      <c r="D24" s="98" t="n">
        <v>0</v>
      </c>
      <c r="E24" s="99" t="n">
        <v>414.544468326921</v>
      </c>
      <c r="F24" s="100" t="n">
        <v>27489.0411875976</v>
      </c>
      <c r="G24" s="100" t="n">
        <v>15580.6248296364</v>
      </c>
      <c r="H24" s="99" t="n">
        <v>0.162355374500547</v>
      </c>
      <c r="I24" s="99" t="n">
        <v>5.805</v>
      </c>
      <c r="J24" s="101"/>
      <c r="K24" s="102" t="n">
        <v>2.16666666666667</v>
      </c>
      <c r="L24" s="0" t="n">
        <v>7800</v>
      </c>
      <c r="M24" s="91" t="n">
        <v>0.162355374500547</v>
      </c>
      <c r="N24" s="93" t="n">
        <v>5.805</v>
      </c>
      <c r="O24" s="95" t="n">
        <v>2.16666666666667</v>
      </c>
      <c r="P24" s="96" t="n">
        <v>27489.0411875976</v>
      </c>
    </row>
    <row r="25" customFormat="false" ht="13.2" hidden="false" customHeight="false" outlineLevel="0" collapsed="false">
      <c r="B25" s="98" t="n">
        <v>2</v>
      </c>
      <c r="C25" s="98" t="n">
        <v>20</v>
      </c>
      <c r="D25" s="98" t="n">
        <v>0</v>
      </c>
      <c r="E25" s="99" t="n">
        <v>414.696304666094</v>
      </c>
      <c r="F25" s="100" t="n">
        <v>30505.877410623</v>
      </c>
      <c r="G25" s="100" t="n">
        <v>17010.0121266097</v>
      </c>
      <c r="H25" s="99" t="n">
        <v>0.16460360394886</v>
      </c>
      <c r="I25" s="99" t="n">
        <v>4.585</v>
      </c>
      <c r="J25" s="101"/>
      <c r="K25" s="102" t="n">
        <v>2.33333333333333</v>
      </c>
      <c r="L25" s="0" t="n">
        <v>8400</v>
      </c>
      <c r="M25" s="91" t="n">
        <v>0.16460360394886</v>
      </c>
      <c r="N25" s="93" t="n">
        <v>4.585</v>
      </c>
      <c r="O25" s="95" t="n">
        <v>2.33333333333333</v>
      </c>
      <c r="P25" s="96" t="n">
        <v>30505.877410623</v>
      </c>
    </row>
    <row r="26" customFormat="false" ht="13.2" hidden="false" customHeight="false" outlineLevel="0" collapsed="false">
      <c r="B26" s="98" t="n">
        <v>2</v>
      </c>
      <c r="C26" s="98" t="n">
        <v>30</v>
      </c>
      <c r="D26" s="98" t="n">
        <v>0</v>
      </c>
      <c r="E26" s="99" t="n">
        <v>414.81243691688</v>
      </c>
      <c r="F26" s="100" t="n">
        <v>32813.3091014865</v>
      </c>
      <c r="G26" s="100" t="n">
        <v>18103.2811355074</v>
      </c>
      <c r="H26" s="99" t="n">
        <v>0.166302652576459</v>
      </c>
      <c r="I26" s="99" t="n">
        <v>3.463</v>
      </c>
      <c r="J26" s="101"/>
      <c r="K26" s="102" t="n">
        <v>2.5</v>
      </c>
      <c r="L26" s="0" t="n">
        <v>9000</v>
      </c>
      <c r="M26" s="91" t="n">
        <v>0.166302652576459</v>
      </c>
      <c r="N26" s="93" t="n">
        <v>3.463</v>
      </c>
      <c r="O26" s="95" t="n">
        <v>2.5</v>
      </c>
      <c r="P26" s="96" t="n">
        <v>32813.3091014865</v>
      </c>
    </row>
    <row r="27" customFormat="false" ht="13.2" hidden="false" customHeight="false" outlineLevel="0" collapsed="false">
      <c r="B27" s="98" t="n">
        <v>2</v>
      </c>
      <c r="C27" s="98" t="n">
        <v>40</v>
      </c>
      <c r="D27" s="98" t="n">
        <v>0</v>
      </c>
      <c r="E27" s="99" t="n">
        <v>414.897209263798</v>
      </c>
      <c r="F27" s="100" t="n">
        <v>34497.6508623958</v>
      </c>
      <c r="G27" s="100" t="n">
        <v>18901.3280093912</v>
      </c>
      <c r="H27" s="99" t="n">
        <v>0.167532016729917</v>
      </c>
      <c r="I27" s="99" t="n">
        <v>2.518</v>
      </c>
      <c r="J27" s="101"/>
      <c r="K27" s="102" t="n">
        <v>2.66666666666667</v>
      </c>
      <c r="L27" s="0" t="n">
        <v>9600</v>
      </c>
      <c r="M27" s="91" t="n">
        <v>0.167532016729917</v>
      </c>
      <c r="N27" s="93" t="n">
        <v>2.518</v>
      </c>
      <c r="O27" s="95" t="n">
        <v>2.66666666666667</v>
      </c>
      <c r="P27" s="96" t="n">
        <v>34497.6508623958</v>
      </c>
    </row>
    <row r="28" customFormat="false" ht="13.2" hidden="false" customHeight="false" outlineLevel="0" collapsed="false">
      <c r="B28" s="98" t="n">
        <v>2</v>
      </c>
      <c r="C28" s="98" t="n">
        <v>50</v>
      </c>
      <c r="D28" s="98" t="n">
        <v>0</v>
      </c>
      <c r="E28" s="99" t="n">
        <v>414.956433826629</v>
      </c>
      <c r="F28" s="100" t="n">
        <v>35674.3837012815</v>
      </c>
      <c r="G28" s="100" t="n">
        <v>19458.8680438805</v>
      </c>
      <c r="H28" s="99" t="n">
        <v>0.168385562451105</v>
      </c>
      <c r="I28" s="99" t="n">
        <v>1.773</v>
      </c>
      <c r="J28" s="101"/>
      <c r="K28" s="102" t="n">
        <v>2.83333333333333</v>
      </c>
      <c r="L28" s="0" t="n">
        <v>10200</v>
      </c>
      <c r="M28" s="91" t="n">
        <v>0.168385562451105</v>
      </c>
      <c r="N28" s="93" t="n">
        <v>1.773</v>
      </c>
      <c r="O28" s="95" t="n">
        <v>2.83333333333333</v>
      </c>
      <c r="P28" s="96" t="n">
        <v>35674.3837012815</v>
      </c>
    </row>
    <row r="29" customFormat="false" ht="13.2" hidden="false" customHeight="false" outlineLevel="0" collapsed="false">
      <c r="B29" s="98" t="n">
        <v>3</v>
      </c>
      <c r="C29" s="98" t="n">
        <v>0</v>
      </c>
      <c r="D29" s="98" t="n">
        <v>0</v>
      </c>
      <c r="E29" s="99" t="n">
        <v>414.995995415075</v>
      </c>
      <c r="F29" s="100" t="n">
        <v>36460.432902122</v>
      </c>
      <c r="G29" s="100" t="n">
        <v>19831.3008375146</v>
      </c>
      <c r="H29" s="99" t="n">
        <v>0.168953322583788</v>
      </c>
      <c r="I29" s="99" t="n">
        <v>1.213</v>
      </c>
      <c r="J29" s="101"/>
      <c r="K29" s="102" t="n">
        <v>3</v>
      </c>
      <c r="L29" s="0" t="n">
        <v>10800</v>
      </c>
      <c r="M29" s="91" t="n">
        <v>0.168953322583788</v>
      </c>
      <c r="N29" s="93" t="n">
        <v>1.213</v>
      </c>
      <c r="O29" s="95" t="n">
        <v>3</v>
      </c>
      <c r="P29" s="96" t="n">
        <v>36460.432902122</v>
      </c>
    </row>
    <row r="30" customFormat="false" ht="13.2" hidden="false" customHeight="false" outlineLevel="0" collapsed="false">
      <c r="B30" s="98" t="n">
        <v>3</v>
      </c>
      <c r="C30" s="98" t="n">
        <v>10</v>
      </c>
      <c r="D30" s="98" t="n">
        <v>0</v>
      </c>
      <c r="E30" s="99" t="n">
        <v>415.02108630315</v>
      </c>
      <c r="F30" s="100" t="n">
        <v>36958.9637572771</v>
      </c>
      <c r="G30" s="100" t="n">
        <v>20067.5064578494</v>
      </c>
      <c r="H30" s="99" t="n">
        <v>0.169312422694361</v>
      </c>
      <c r="I30" s="99" t="n">
        <v>0.81</v>
      </c>
      <c r="J30" s="101"/>
      <c r="K30" s="102" t="n">
        <v>3.16666666666667</v>
      </c>
      <c r="L30" s="0" t="n">
        <v>11400</v>
      </c>
      <c r="M30" s="91" t="n">
        <v>0.169312422694361</v>
      </c>
      <c r="N30" s="93" t="n">
        <v>0.81</v>
      </c>
      <c r="O30" s="95" t="n">
        <v>3.16666666666667</v>
      </c>
      <c r="P30" s="96" t="n">
        <v>36958.9637572771</v>
      </c>
    </row>
    <row r="31" customFormat="false" ht="13.2" hidden="false" customHeight="false" outlineLevel="0" collapsed="false">
      <c r="B31" s="98" t="n">
        <v>3</v>
      </c>
      <c r="C31" s="98" t="n">
        <v>20</v>
      </c>
      <c r="D31" s="98" t="n">
        <v>0</v>
      </c>
      <c r="E31" s="99" t="n">
        <v>415.035922811739</v>
      </c>
      <c r="F31" s="100" t="n">
        <v>37253.7503464389</v>
      </c>
      <c r="G31" s="100" t="n">
        <v>20207.1773497093</v>
      </c>
      <c r="H31" s="99" t="n">
        <v>0.169524404506709</v>
      </c>
      <c r="I31" s="99" t="n">
        <v>0.529</v>
      </c>
      <c r="J31" s="101"/>
      <c r="K31" s="102" t="n">
        <v>3.33333333333333</v>
      </c>
      <c r="L31" s="0" t="n">
        <v>12000</v>
      </c>
      <c r="M31" s="91" t="n">
        <v>0.169524404506709</v>
      </c>
      <c r="N31" s="93" t="n">
        <v>0.529</v>
      </c>
      <c r="O31" s="95" t="n">
        <v>3.33333333333333</v>
      </c>
      <c r="P31" s="96" t="n">
        <v>37253.7503464389</v>
      </c>
    </row>
    <row r="32" customFormat="false" ht="13.2" hidden="false" customHeight="false" outlineLevel="0" collapsed="false">
      <c r="B32" s="98" t="n">
        <v>3</v>
      </c>
      <c r="C32" s="98" t="n">
        <v>30</v>
      </c>
      <c r="D32" s="98" t="n">
        <v>0</v>
      </c>
      <c r="E32" s="99" t="n">
        <v>415.04371709393</v>
      </c>
      <c r="F32" s="100" t="n">
        <v>37408.6149393038</v>
      </c>
      <c r="G32" s="100" t="n">
        <v>20280.5527222609</v>
      </c>
      <c r="H32" s="99" t="n">
        <v>0.169635661902666</v>
      </c>
      <c r="I32" s="99" t="n">
        <v>0.339</v>
      </c>
      <c r="J32" s="101"/>
      <c r="K32" s="102" t="n">
        <v>3.5</v>
      </c>
      <c r="L32" s="0" t="n">
        <v>12600</v>
      </c>
      <c r="M32" s="91" t="n">
        <v>0.169635661902666</v>
      </c>
      <c r="N32" s="93" t="n">
        <v>0.339</v>
      </c>
      <c r="O32" s="95" t="n">
        <v>3.5</v>
      </c>
      <c r="P32" s="96" t="n">
        <v>37408.6149393038</v>
      </c>
    </row>
    <row r="33" customFormat="false" ht="13.8" hidden="false" customHeight="false" outlineLevel="0" collapsed="false">
      <c r="B33" s="98" t="n">
        <v>3</v>
      </c>
      <c r="C33" s="98" t="n">
        <v>40</v>
      </c>
      <c r="D33" s="98" t="n">
        <v>0</v>
      </c>
      <c r="E33" s="99" t="n">
        <v>415.046792309119</v>
      </c>
      <c r="F33" s="100" t="n">
        <v>37469.7163898797</v>
      </c>
      <c r="G33" s="100" t="n">
        <v>20309.5027980434</v>
      </c>
      <c r="H33" s="99" t="n">
        <v>0.169679538169057</v>
      </c>
      <c r="I33" s="99" t="n">
        <v>0.213</v>
      </c>
      <c r="J33" s="101"/>
      <c r="K33" s="102" t="n">
        <v>3.66666666666667</v>
      </c>
      <c r="L33" s="0" t="n">
        <v>13200</v>
      </c>
      <c r="M33" s="91" t="n">
        <v>0.169679538169057</v>
      </c>
      <c r="N33" s="93" t="n">
        <v>0.213</v>
      </c>
      <c r="O33" s="95" t="n">
        <v>3.66666666666667</v>
      </c>
      <c r="P33" s="96" t="n">
        <v>37469.7163898797</v>
      </c>
    </row>
    <row r="34" customFormat="false" ht="13.8" hidden="false" customHeight="false" outlineLevel="0" collapsed="false">
      <c r="B34" s="98" t="n">
        <v>3</v>
      </c>
      <c r="C34" s="98" t="n">
        <v>50</v>
      </c>
      <c r="D34" s="98" t="n">
        <v>0</v>
      </c>
      <c r="E34" s="99" t="n">
        <v>415.046791331213</v>
      </c>
      <c r="F34" s="100" t="n">
        <v>37469.696959868</v>
      </c>
      <c r="G34" s="100" t="n">
        <v>20309.4935920376</v>
      </c>
      <c r="H34" s="99" t="n">
        <v>0.169679524218388</v>
      </c>
      <c r="I34" s="99" t="n">
        <v>0.132</v>
      </c>
      <c r="J34" s="101"/>
      <c r="K34" s="102" t="n">
        <v>3.83333333333333</v>
      </c>
      <c r="L34" s="0" t="n">
        <v>13800</v>
      </c>
      <c r="M34" s="91" t="n">
        <v>0.169679524218388</v>
      </c>
      <c r="N34" s="93" t="n">
        <v>0.132</v>
      </c>
      <c r="O34" s="95" t="n">
        <v>3.83333333333333</v>
      </c>
      <c r="P34" s="96" t="n">
        <v>37469.696959868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0</v>
      </c>
      <c r="D35" s="98" t="n">
        <v>0</v>
      </c>
      <c r="E35" s="99" t="n">
        <v>415.044821955056</v>
      </c>
      <c r="F35" s="100" t="n">
        <v>37430.5674250014</v>
      </c>
      <c r="G35" s="100" t="n">
        <v>20290.9538848942</v>
      </c>
      <c r="H35" s="99" t="n">
        <v>0.169651427042589</v>
      </c>
      <c r="I35" s="99" t="n">
        <v>0.081</v>
      </c>
      <c r="J35" s="101"/>
      <c r="K35" s="102" t="n">
        <v>4</v>
      </c>
      <c r="L35" s="0" t="n">
        <v>14400</v>
      </c>
      <c r="M35" s="91" t="n">
        <v>0.169651427042589</v>
      </c>
      <c r="N35" s="93" t="n">
        <v>0.081</v>
      </c>
      <c r="O35" s="95" t="n">
        <v>4</v>
      </c>
      <c r="P35" s="96" t="n">
        <v>37430.5674250014</v>
      </c>
      <c r="V35" s="108" t="s">
        <v>79</v>
      </c>
      <c r="W35" s="109"/>
      <c r="X35" s="109"/>
      <c r="Y35" s="110" t="n">
        <f aca="false">Y40+List1!F33</f>
        <v>415.646792309119</v>
      </c>
      <c r="Z35" s="111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10</v>
      </c>
      <c r="D36" s="98" t="n">
        <v>0</v>
      </c>
      <c r="E36" s="99" t="n">
        <v>415.041617141331</v>
      </c>
      <c r="F36" s="100" t="n">
        <v>37366.8909811049</v>
      </c>
      <c r="G36" s="100" t="n">
        <v>20260.7837684897</v>
      </c>
      <c r="H36" s="99" t="n">
        <v>0.169605693874082</v>
      </c>
      <c r="I36" s="99" t="n">
        <v>0.049</v>
      </c>
      <c r="J36" s="101"/>
      <c r="K36" s="102" t="n">
        <v>4.16666666666667</v>
      </c>
      <c r="L36" s="0" t="n">
        <v>15000</v>
      </c>
      <c r="M36" s="91" t="n">
        <v>0.169605693874082</v>
      </c>
      <c r="N36" s="93" t="n">
        <v>0.049</v>
      </c>
      <c r="O36" s="95" t="n">
        <v>4.16666666666667</v>
      </c>
      <c r="P36" s="96" t="n">
        <v>37366.8909811049</v>
      </c>
      <c r="V36" s="112" t="s">
        <v>80</v>
      </c>
      <c r="W36" s="113"/>
      <c r="X36" s="113"/>
      <c r="Y36" s="114" t="n">
        <f aca="false">List1!F20</f>
        <v>415.05</v>
      </c>
      <c r="Z36" s="115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20</v>
      </c>
      <c r="D37" s="98" t="n">
        <v>0</v>
      </c>
      <c r="E37" s="99" t="n">
        <v>415.037649898668</v>
      </c>
      <c r="F37" s="100" t="n">
        <v>37288.0658366395</v>
      </c>
      <c r="G37" s="100" t="n">
        <v>20223.4361460628</v>
      </c>
      <c r="H37" s="99" t="n">
        <v>0.169549063643566</v>
      </c>
      <c r="I37" s="99" t="n">
        <v>0.029</v>
      </c>
      <c r="J37" s="101"/>
      <c r="K37" s="102" t="n">
        <v>4.33333333333333</v>
      </c>
      <c r="L37" s="0" t="n">
        <v>15600</v>
      </c>
      <c r="M37" s="91" t="n">
        <v>0.169549063643566</v>
      </c>
      <c r="N37" s="93" t="n">
        <v>0.029</v>
      </c>
      <c r="O37" s="95" t="n">
        <v>4.33333333333333</v>
      </c>
      <c r="P37" s="96" t="n">
        <v>37288.0658366395</v>
      </c>
      <c r="V37" s="112" t="s">
        <v>81</v>
      </c>
      <c r="W37" s="116"/>
      <c r="X37" s="116"/>
      <c r="Y37" s="114" t="n">
        <f aca="false">List3!C5</f>
        <v>410</v>
      </c>
      <c r="Z37" s="115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30</v>
      </c>
      <c r="D38" s="98" t="n">
        <v>0</v>
      </c>
      <c r="E38" s="99" t="n">
        <v>415.033210380995</v>
      </c>
      <c r="F38" s="100" t="n">
        <v>37199.8570599803</v>
      </c>
      <c r="G38" s="100" t="n">
        <v>20181.6425266827</v>
      </c>
      <c r="H38" s="99" t="n">
        <v>0.169485669508539</v>
      </c>
      <c r="I38" s="99" t="n">
        <v>0.017</v>
      </c>
      <c r="J38" s="101"/>
      <c r="K38" s="102" t="n">
        <v>4.5</v>
      </c>
      <c r="L38" s="0" t="n">
        <v>16200</v>
      </c>
      <c r="M38" s="91" t="n">
        <v>0.169485669508539</v>
      </c>
      <c r="N38" s="93" t="n">
        <v>0.017</v>
      </c>
      <c r="O38" s="95" t="n">
        <v>4.5</v>
      </c>
      <c r="P38" s="96" t="n">
        <v>37199.8570599803</v>
      </c>
      <c r="V38" s="112" t="s">
        <v>82</v>
      </c>
      <c r="W38" s="113"/>
      <c r="X38" s="113"/>
      <c r="Y38" s="114" t="n">
        <f aca="false">List1!F16</f>
        <v>409</v>
      </c>
      <c r="Z38" s="115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40</v>
      </c>
      <c r="D39" s="98" t="n">
        <v>0</v>
      </c>
      <c r="E39" s="99" t="n">
        <v>415.028493520039</v>
      </c>
      <c r="F39" s="100" t="n">
        <v>37106.137749646</v>
      </c>
      <c r="G39" s="100" t="n">
        <v>20137.2379976427</v>
      </c>
      <c r="H39" s="99" t="n">
        <v>0.169418289055935</v>
      </c>
      <c r="I39" s="99" t="n">
        <v>0.01</v>
      </c>
      <c r="J39" s="101"/>
      <c r="K39" s="102" t="n">
        <v>4.66666666666667</v>
      </c>
      <c r="L39" s="0" t="n">
        <v>16800</v>
      </c>
      <c r="M39" s="91" t="n">
        <v>0.169418289055935</v>
      </c>
      <c r="N39" s="93" t="n">
        <v>0.01</v>
      </c>
      <c r="O39" s="95" t="n">
        <v>4.66666666666667</v>
      </c>
      <c r="P39" s="96" t="n">
        <v>37106.137749646</v>
      </c>
      <c r="V39" s="112" t="s">
        <v>83</v>
      </c>
      <c r="W39" s="113"/>
      <c r="X39" s="113"/>
      <c r="Y39" s="114" t="n">
        <f aca="false">Y35-Y37</f>
        <v>5.64679230911872</v>
      </c>
      <c r="Z39" s="115" t="s">
        <v>42</v>
      </c>
    </row>
    <row r="40" customFormat="false" ht="13.2" hidden="false" customHeight="false" outlineLevel="0" collapsed="false">
      <c r="B40" s="98" t="n">
        <v>4</v>
      </c>
      <c r="C40" s="98" t="n">
        <v>43</v>
      </c>
      <c r="D40" s="98" t="n">
        <v>0</v>
      </c>
      <c r="E40" s="99" t="n">
        <v>415.027014694685</v>
      </c>
      <c r="F40" s="100" t="n">
        <v>37076.7549686908</v>
      </c>
      <c r="G40" s="100" t="n">
        <v>20123.3163357621</v>
      </c>
      <c r="H40" s="99" t="n">
        <v>0.169397158487458</v>
      </c>
      <c r="I40" s="99" t="n">
        <v>0</v>
      </c>
      <c r="J40" s="101"/>
      <c r="K40" s="102" t="n">
        <v>4.71666666666667</v>
      </c>
      <c r="L40" s="0" t="n">
        <v>16980</v>
      </c>
      <c r="M40" s="91" t="n">
        <v>0.169397158487458</v>
      </c>
      <c r="N40" s="93" t="n">
        <v>0</v>
      </c>
      <c r="O40" s="95" t="n">
        <v>4.71666666666667</v>
      </c>
      <c r="P40" s="96" t="n">
        <v>37076.7549686908</v>
      </c>
      <c r="V40" s="112" t="s">
        <v>84</v>
      </c>
      <c r="W40" s="113"/>
      <c r="X40" s="113"/>
      <c r="Y40" s="114" t="n">
        <v>415.046792309119</v>
      </c>
      <c r="Z40" s="115" t="str">
        <f aca="false">Z35</f>
        <v>mnm</v>
      </c>
    </row>
    <row r="41" customFormat="false" ht="13.8" hidden="false" customHeight="false" outlineLevel="0" collapsed="false">
      <c r="B41" s="98" t="n">
        <v>4</v>
      </c>
      <c r="C41" s="98" t="n">
        <v>50</v>
      </c>
      <c r="D41" s="98" t="n">
        <v>0</v>
      </c>
      <c r="E41" s="99" t="n">
        <v>415.023434518207</v>
      </c>
      <c r="F41" s="100" t="n">
        <v>37005.6204422473</v>
      </c>
      <c r="G41" s="100" t="n">
        <v>20089.6125543971</v>
      </c>
      <c r="H41" s="99" t="n">
        <v>0.169345991315542</v>
      </c>
      <c r="I41" s="99" t="n">
        <v>0</v>
      </c>
      <c r="J41" s="101"/>
      <c r="K41" s="102" t="n">
        <v>4.83333333333333</v>
      </c>
      <c r="L41" s="0" t="n">
        <v>17400</v>
      </c>
      <c r="M41" s="91" t="n">
        <v>0.169345991315542</v>
      </c>
      <c r="N41" s="93" t="n">
        <v>0</v>
      </c>
      <c r="O41" s="95" t="n">
        <v>4.83333333333333</v>
      </c>
      <c r="P41" s="96" t="n">
        <v>37005.6204422473</v>
      </c>
      <c r="V41" s="112" t="s">
        <v>85</v>
      </c>
      <c r="W41" s="113"/>
      <c r="X41" s="113"/>
      <c r="Y41" s="117" t="n">
        <v>8.139</v>
      </c>
      <c r="Z41" s="115" t="s">
        <v>86</v>
      </c>
    </row>
    <row r="42" customFormat="false" ht="13.8" hidden="false" customHeight="false" outlineLevel="0" collapsed="false">
      <c r="B42" s="98" t="n">
        <v>5</v>
      </c>
      <c r="C42" s="98" t="n">
        <v>0</v>
      </c>
      <c r="D42" s="98" t="n">
        <v>0</v>
      </c>
      <c r="E42" s="99" t="n">
        <v>415.018321856617</v>
      </c>
      <c r="F42" s="100" t="n">
        <v>36904.0369691249</v>
      </c>
      <c r="G42" s="100" t="n">
        <v>20041.4819581933</v>
      </c>
      <c r="H42" s="99" t="n">
        <v>0.169272895355085</v>
      </c>
      <c r="I42" s="99" t="n">
        <v>0</v>
      </c>
      <c r="J42" s="101"/>
      <c r="K42" s="102" t="n">
        <v>5</v>
      </c>
      <c r="L42" s="0" t="n">
        <v>18000</v>
      </c>
      <c r="M42" s="91" t="n">
        <v>0.169272895355085</v>
      </c>
      <c r="N42" s="93" t="n">
        <v>0</v>
      </c>
      <c r="O42" s="95" t="n">
        <v>5</v>
      </c>
      <c r="P42" s="96" t="n">
        <v>36904.0369691249</v>
      </c>
      <c r="V42" s="112" t="s">
        <v>87</v>
      </c>
      <c r="W42" s="113"/>
      <c r="X42" s="113"/>
      <c r="Y42" s="117" t="n">
        <v>0.169679538169057</v>
      </c>
      <c r="Z42" s="115" t="s">
        <v>86</v>
      </c>
    </row>
    <row r="43" customFormat="false" ht="13.8" hidden="false" customHeight="false" outlineLevel="0" collapsed="false">
      <c r="B43" s="98" t="n">
        <v>6</v>
      </c>
      <c r="C43" s="98" t="n">
        <v>0</v>
      </c>
      <c r="D43" s="98" t="n">
        <v>0</v>
      </c>
      <c r="E43" s="99" t="n">
        <v>414.987692241155</v>
      </c>
      <c r="F43" s="100" t="n">
        <v>36295.4571395113</v>
      </c>
      <c r="G43" s="100" t="n">
        <v>19753.1347582343</v>
      </c>
      <c r="H43" s="99" t="n">
        <v>0.168834319578005</v>
      </c>
      <c r="I43" s="99" t="n">
        <v>0</v>
      </c>
      <c r="J43" s="101"/>
      <c r="K43" s="102" t="n">
        <v>6</v>
      </c>
      <c r="L43" s="0" t="n">
        <v>21600</v>
      </c>
      <c r="M43" s="91" t="n">
        <v>0.168834319578005</v>
      </c>
      <c r="N43" s="93" t="n">
        <v>0</v>
      </c>
      <c r="O43" s="95" t="n">
        <v>6</v>
      </c>
      <c r="P43" s="96" t="n">
        <v>36295.4571395113</v>
      </c>
      <c r="V43" s="112" t="s">
        <v>88</v>
      </c>
      <c r="W43" s="113"/>
      <c r="X43" s="113"/>
      <c r="Y43" s="118" t="n">
        <v>37469.7163898797</v>
      </c>
      <c r="Z43" s="115" t="s">
        <v>89</v>
      </c>
    </row>
    <row r="44" customFormat="false" ht="13.8" hidden="false" customHeight="false" outlineLevel="0" collapsed="false">
      <c r="B44" s="98" t="n">
        <v>7</v>
      </c>
      <c r="C44" s="98" t="n">
        <v>0</v>
      </c>
      <c r="D44" s="98" t="n">
        <v>0</v>
      </c>
      <c r="E44" s="99" t="n">
        <v>414.957142089825</v>
      </c>
      <c r="F44" s="100" t="n">
        <v>35688.4561827402</v>
      </c>
      <c r="G44" s="100" t="n">
        <v>19465.535633616</v>
      </c>
      <c r="H44" s="99" t="n">
        <v>0.168395743776263</v>
      </c>
      <c r="I44" s="99" t="n">
        <v>0</v>
      </c>
      <c r="J44" s="101"/>
      <c r="K44" s="102" t="n">
        <v>7</v>
      </c>
      <c r="L44" s="0" t="n">
        <v>25200</v>
      </c>
      <c r="M44" s="91" t="n">
        <v>0.168395743776263</v>
      </c>
      <c r="N44" s="93" t="n">
        <v>0</v>
      </c>
      <c r="O44" s="95" t="n">
        <v>7</v>
      </c>
      <c r="P44" s="96" t="n">
        <v>35688.4561827402</v>
      </c>
      <c r="V44" s="112" t="s">
        <v>90</v>
      </c>
      <c r="W44" s="113"/>
      <c r="X44" s="113"/>
      <c r="Y44" s="118" t="n">
        <v>20309.5027980434</v>
      </c>
      <c r="Z44" s="115" t="s">
        <v>91</v>
      </c>
    </row>
    <row r="45" customFormat="false" ht="13.2" hidden="false" customHeight="false" outlineLevel="0" collapsed="false">
      <c r="B45" s="98" t="n">
        <v>8</v>
      </c>
      <c r="C45" s="98" t="n">
        <v>0</v>
      </c>
      <c r="D45" s="98" t="n">
        <v>0</v>
      </c>
      <c r="E45" s="99" t="n">
        <v>414.926671402632</v>
      </c>
      <c r="F45" s="100" t="n">
        <v>35083.0340989008</v>
      </c>
      <c r="G45" s="100" t="n">
        <v>19178.6845843803</v>
      </c>
      <c r="H45" s="99" t="n">
        <v>0.167957167949731</v>
      </c>
      <c r="I45" s="99" t="n">
        <v>0</v>
      </c>
      <c r="J45" s="101"/>
      <c r="K45" s="102" t="n">
        <v>8</v>
      </c>
      <c r="L45" s="0" t="n">
        <v>28800</v>
      </c>
      <c r="M45" s="91" t="n">
        <v>0.167957167949731</v>
      </c>
      <c r="N45" s="93" t="n">
        <v>0</v>
      </c>
      <c r="O45" s="95" t="n">
        <v>8</v>
      </c>
      <c r="P45" s="96" t="n">
        <v>35083.0340989008</v>
      </c>
      <c r="V45" s="112" t="s">
        <v>92</v>
      </c>
      <c r="W45" s="113"/>
      <c r="X45" s="113"/>
      <c r="Y45" s="113" t="n">
        <f aca="false">List1!F15</f>
        <v>200</v>
      </c>
      <c r="Z45" s="115" t="s">
        <v>19</v>
      </c>
    </row>
    <row r="46" customFormat="false" ht="13.2" hidden="false" customHeight="false" outlineLevel="0" collapsed="false">
      <c r="B46" s="98" t="n">
        <v>9</v>
      </c>
      <c r="C46" s="98" t="n">
        <v>0</v>
      </c>
      <c r="D46" s="98" t="n">
        <v>0</v>
      </c>
      <c r="E46" s="99" t="n">
        <v>414.89628017958</v>
      </c>
      <c r="F46" s="100" t="n">
        <v>34479.1908880825</v>
      </c>
      <c r="G46" s="100" t="n">
        <v>18892.5816105699</v>
      </c>
      <c r="H46" s="99" t="n">
        <v>0.167518592098277</v>
      </c>
      <c r="I46" s="99" t="n">
        <v>0</v>
      </c>
      <c r="J46" s="101"/>
      <c r="K46" s="102" t="n">
        <v>9</v>
      </c>
      <c r="L46" s="0" t="n">
        <v>32400</v>
      </c>
      <c r="M46" s="91" t="n">
        <v>0.167518592098277</v>
      </c>
      <c r="N46" s="93" t="n">
        <v>0</v>
      </c>
      <c r="O46" s="95" t="n">
        <v>9</v>
      </c>
      <c r="P46" s="96" t="n">
        <v>34479.1908880825</v>
      </c>
      <c r="V46" s="112" t="s">
        <v>93</v>
      </c>
      <c r="W46" s="113"/>
      <c r="X46" s="113"/>
      <c r="Y46" s="113" t="n">
        <v>76.47</v>
      </c>
      <c r="Z46" s="115" t="s">
        <v>94</v>
      </c>
    </row>
    <row r="47" customFormat="false" ht="13.8" hidden="false" customHeight="false" outlineLevel="0" collapsed="false">
      <c r="B47" s="98" t="n">
        <v>10</v>
      </c>
      <c r="C47" s="98" t="n">
        <v>0</v>
      </c>
      <c r="D47" s="98" t="n">
        <v>0</v>
      </c>
      <c r="E47" s="99" t="n">
        <v>414.865968420674</v>
      </c>
      <c r="F47" s="100" t="n">
        <v>33876.9265503751</v>
      </c>
      <c r="G47" s="100" t="n">
        <v>18607.2267122266</v>
      </c>
      <c r="H47" s="99" t="n">
        <v>0.167080016221773</v>
      </c>
      <c r="I47" s="99" t="n">
        <v>0</v>
      </c>
      <c r="J47" s="101"/>
      <c r="K47" s="102" t="n">
        <v>10</v>
      </c>
      <c r="L47" s="0" t="n">
        <v>36000</v>
      </c>
      <c r="M47" s="91" t="n">
        <v>0.167080016221773</v>
      </c>
      <c r="N47" s="93" t="n">
        <v>0</v>
      </c>
      <c r="O47" s="95" t="n">
        <v>10</v>
      </c>
      <c r="P47" s="96" t="n">
        <v>33876.9265503751</v>
      </c>
      <c r="V47" s="119" t="s">
        <v>95</v>
      </c>
      <c r="W47" s="120"/>
      <c r="X47" s="120"/>
      <c r="Y47" s="121" t="n">
        <v>3.4</v>
      </c>
      <c r="Z47" s="122" t="s">
        <v>94</v>
      </c>
    </row>
    <row r="48" customFormat="false" ht="13.2" hidden="false" customHeight="false" outlineLevel="0" collapsed="false">
      <c r="B48" s="98" t="n">
        <v>11</v>
      </c>
      <c r="C48" s="98" t="n">
        <v>0</v>
      </c>
      <c r="D48" s="98" t="n">
        <v>0</v>
      </c>
      <c r="E48" s="99" t="n">
        <v>414.835736125918</v>
      </c>
      <c r="F48" s="100" t="n">
        <v>33276.2410858692</v>
      </c>
      <c r="G48" s="100" t="n">
        <v>18322.6198893942</v>
      </c>
      <c r="H48" s="99" t="n">
        <v>0.166641440320086</v>
      </c>
      <c r="I48" s="99" t="n">
        <v>0</v>
      </c>
      <c r="J48" s="101"/>
      <c r="K48" s="102" t="n">
        <v>11</v>
      </c>
      <c r="L48" s="0" t="n">
        <v>39600</v>
      </c>
      <c r="M48" s="91" t="n">
        <v>0.166641440320086</v>
      </c>
      <c r="N48" s="93" t="n">
        <v>0</v>
      </c>
      <c r="O48" s="95" t="n">
        <v>11</v>
      </c>
      <c r="P48" s="96" t="n">
        <v>33276.2410858692</v>
      </c>
    </row>
    <row r="49" customFormat="false" ht="13.2" hidden="false" customHeight="false" outlineLevel="0" collapsed="false">
      <c r="B49" s="98" t="n">
        <v>12</v>
      </c>
      <c r="C49" s="98" t="n">
        <v>0</v>
      </c>
      <c r="D49" s="98" t="n">
        <v>0</v>
      </c>
      <c r="E49" s="99" t="n">
        <v>414.805583295317</v>
      </c>
      <c r="F49" s="100" t="n">
        <v>32677.1344946557</v>
      </c>
      <c r="G49" s="100" t="n">
        <v>18038.7611421151</v>
      </c>
      <c r="H49" s="99" t="n">
        <v>0.166202864393083</v>
      </c>
      <c r="I49" s="99" t="n">
        <v>0</v>
      </c>
      <c r="J49" s="101"/>
      <c r="K49" s="102" t="n">
        <v>12</v>
      </c>
      <c r="L49" s="0" t="n">
        <v>43200</v>
      </c>
      <c r="M49" s="91" t="n">
        <v>0.166202864393083</v>
      </c>
      <c r="N49" s="93" t="n">
        <v>0</v>
      </c>
      <c r="O49" s="95" t="n">
        <v>12</v>
      </c>
      <c r="P49" s="96" t="n">
        <v>32677.1344946557</v>
      </c>
    </row>
    <row r="50" customFormat="false" ht="13.2" hidden="false" customHeight="false" outlineLevel="0" collapsed="false">
      <c r="B50" s="98" t="n">
        <v>13</v>
      </c>
      <c r="C50" s="98" t="n">
        <v>0</v>
      </c>
      <c r="D50" s="98" t="n">
        <v>0</v>
      </c>
      <c r="E50" s="99" t="n">
        <v>414.775509928875</v>
      </c>
      <c r="F50" s="100" t="n">
        <v>32079.6067768259</v>
      </c>
      <c r="G50" s="100" t="n">
        <v>17755.6504704331</v>
      </c>
      <c r="H50" s="99" t="n">
        <v>0.165764288440631</v>
      </c>
      <c r="I50" s="99" t="n">
        <v>0</v>
      </c>
      <c r="J50" s="101"/>
      <c r="K50" s="102" t="n">
        <v>13</v>
      </c>
      <c r="L50" s="0" t="n">
        <v>46800</v>
      </c>
      <c r="M50" s="91" t="n">
        <v>0.165764288440631</v>
      </c>
      <c r="N50" s="93" t="n">
        <v>0</v>
      </c>
      <c r="O50" s="95" t="n">
        <v>13</v>
      </c>
      <c r="P50" s="96" t="n">
        <v>32079.6067768259</v>
      </c>
    </row>
    <row r="51" customFormat="false" ht="13.2" hidden="false" customHeight="false" outlineLevel="0" collapsed="false">
      <c r="B51" s="98" t="n">
        <v>14</v>
      </c>
      <c r="C51" s="98" t="n">
        <v>0</v>
      </c>
      <c r="D51" s="98" t="n">
        <v>0</v>
      </c>
      <c r="E51" s="99" t="n">
        <v>414.745516026598</v>
      </c>
      <c r="F51" s="100" t="n">
        <v>31483.6579324718</v>
      </c>
      <c r="G51" s="100" t="n">
        <v>17473.2878743915</v>
      </c>
      <c r="H51" s="99" t="n">
        <v>0.165325712462594</v>
      </c>
      <c r="I51" s="99" t="n">
        <v>0</v>
      </c>
      <c r="J51" s="101"/>
      <c r="K51" s="102" t="n">
        <v>14</v>
      </c>
      <c r="L51" s="0" t="n">
        <v>50400</v>
      </c>
      <c r="M51" s="91" t="n">
        <v>0.165325712462594</v>
      </c>
      <c r="N51" s="93" t="n">
        <v>0</v>
      </c>
      <c r="O51" s="95" t="n">
        <v>14</v>
      </c>
      <c r="P51" s="96" t="n">
        <v>31483.6579324718</v>
      </c>
    </row>
    <row r="52" customFormat="false" ht="13.2" hidden="false" customHeight="false" outlineLevel="0" collapsed="false">
      <c r="B52" s="98" t="n">
        <v>15</v>
      </c>
      <c r="C52" s="98" t="n">
        <v>0</v>
      </c>
      <c r="D52" s="98" t="n">
        <v>0</v>
      </c>
      <c r="E52" s="99" t="n">
        <v>414.715601588489</v>
      </c>
      <c r="F52" s="100" t="n">
        <v>30889.2879616856</v>
      </c>
      <c r="G52" s="100" t="n">
        <v>17191.6733540343</v>
      </c>
      <c r="H52" s="99" t="n">
        <v>0.164887136458837</v>
      </c>
      <c r="I52" s="99" t="n">
        <v>0</v>
      </c>
      <c r="J52" s="101"/>
      <c r="K52" s="102" t="n">
        <v>15</v>
      </c>
      <c r="L52" s="0" t="n">
        <v>54000</v>
      </c>
      <c r="M52" s="91" t="n">
        <v>0.164887136458837</v>
      </c>
      <c r="N52" s="93" t="n">
        <v>0</v>
      </c>
      <c r="O52" s="95" t="n">
        <v>15</v>
      </c>
      <c r="P52" s="96" t="n">
        <v>30889.2879616856</v>
      </c>
      <c r="V52" s="101" t="s">
        <v>96</v>
      </c>
    </row>
    <row r="53" customFormat="false" ht="13.2" hidden="false" customHeight="false" outlineLevel="0" collapsed="false">
      <c r="B53" s="98" t="n">
        <v>16</v>
      </c>
      <c r="C53" s="98" t="n">
        <v>0</v>
      </c>
      <c r="D53" s="98" t="n">
        <v>0</v>
      </c>
      <c r="E53" s="99" t="n">
        <v>414.685766614553</v>
      </c>
      <c r="F53" s="100" t="n">
        <v>30296.4968645602</v>
      </c>
      <c r="G53" s="100" t="n">
        <v>16910.8069094053</v>
      </c>
      <c r="H53" s="99" t="n">
        <v>0.164448560429224</v>
      </c>
      <c r="I53" s="99" t="n">
        <v>0</v>
      </c>
      <c r="J53" s="101"/>
      <c r="K53" s="102" t="n">
        <v>16</v>
      </c>
      <c r="L53" s="0" t="n">
        <v>57600</v>
      </c>
      <c r="M53" s="91" t="n">
        <v>0.164448560429224</v>
      </c>
      <c r="N53" s="93" t="n">
        <v>0</v>
      </c>
      <c r="O53" s="95" t="n">
        <v>16</v>
      </c>
      <c r="P53" s="96" t="n">
        <v>30296.4968645602</v>
      </c>
      <c r="W53" s="101" t="s">
        <v>97</v>
      </c>
    </row>
    <row r="54" customFormat="false" ht="13.2" hidden="false" customHeight="false" outlineLevel="0" collapsed="false">
      <c r="B54" s="98" t="n">
        <v>17</v>
      </c>
      <c r="C54" s="98" t="n">
        <v>0</v>
      </c>
      <c r="D54" s="98" t="n">
        <v>0</v>
      </c>
      <c r="E54" s="99" t="n">
        <v>414.656011104796</v>
      </c>
      <c r="F54" s="100" t="n">
        <v>29705.2846411889</v>
      </c>
      <c r="G54" s="100" t="n">
        <v>16630.6885405484</v>
      </c>
      <c r="H54" s="99" t="n">
        <v>0.164009984373614</v>
      </c>
      <c r="I54" s="99" t="n">
        <v>0</v>
      </c>
      <c r="J54" s="101"/>
      <c r="K54" s="102" t="n">
        <v>17</v>
      </c>
      <c r="L54" s="0" t="n">
        <v>61200</v>
      </c>
      <c r="M54" s="91" t="n">
        <v>0.164009984373614</v>
      </c>
      <c r="N54" s="93" t="n">
        <v>0</v>
      </c>
      <c r="O54" s="95" t="n">
        <v>17</v>
      </c>
      <c r="P54" s="96" t="n">
        <v>29705.2846411889</v>
      </c>
    </row>
    <row r="55" customFormat="false" ht="13.2" hidden="false" customHeight="false" outlineLevel="0" collapsed="false">
      <c r="B55" s="98" t="n">
        <v>18</v>
      </c>
      <c r="C55" s="98" t="n">
        <v>0</v>
      </c>
      <c r="D55" s="98" t="n">
        <v>0</v>
      </c>
      <c r="E55" s="99" t="n">
        <v>414.626335059221</v>
      </c>
      <c r="F55" s="100" t="n">
        <v>29115.6512916657</v>
      </c>
      <c r="G55" s="100" t="n">
        <v>16351.318247508</v>
      </c>
      <c r="H55" s="99" t="n">
        <v>0.16357140829187</v>
      </c>
      <c r="I55" s="99" t="n">
        <v>0</v>
      </c>
      <c r="J55" s="101"/>
      <c r="K55" s="102" t="n">
        <v>18</v>
      </c>
      <c r="L55" s="0" t="n">
        <v>64800</v>
      </c>
      <c r="M55" s="91" t="n">
        <v>0.16357140829187</v>
      </c>
      <c r="N55" s="93" t="n">
        <v>0</v>
      </c>
      <c r="O55" s="95" t="n">
        <v>18</v>
      </c>
      <c r="P55" s="96" t="n">
        <v>29115.6512916657</v>
      </c>
    </row>
    <row r="56" customFormat="false" ht="13.2" hidden="false" customHeight="false" outlineLevel="0" collapsed="false">
      <c r="B56" s="98" t="n">
        <v>19</v>
      </c>
      <c r="C56" s="98" t="n">
        <v>0</v>
      </c>
      <c r="D56" s="98" t="n">
        <v>0</v>
      </c>
      <c r="E56" s="99" t="n">
        <v>414.596738477834</v>
      </c>
      <c r="F56" s="100" t="n">
        <v>28527.5968160847</v>
      </c>
      <c r="G56" s="100" t="n">
        <v>16072.6960303296</v>
      </c>
      <c r="H56" s="99" t="n">
        <v>0.163132832183852</v>
      </c>
      <c r="I56" s="99" t="n">
        <v>0</v>
      </c>
      <c r="J56" s="101"/>
      <c r="K56" s="102" t="n">
        <v>19</v>
      </c>
      <c r="L56" s="0" t="n">
        <v>68400</v>
      </c>
      <c r="M56" s="91" t="n">
        <v>0.163132832183852</v>
      </c>
      <c r="N56" s="93" t="n">
        <v>0</v>
      </c>
      <c r="O56" s="95" t="n">
        <v>19</v>
      </c>
      <c r="P56" s="96" t="n">
        <v>28527.5968160847</v>
      </c>
    </row>
    <row r="57" customFormat="false" ht="13.2" hidden="false" customHeight="false" outlineLevel="0" collapsed="false">
      <c r="B57" s="98" t="n">
        <v>20</v>
      </c>
      <c r="C57" s="98" t="n">
        <v>0</v>
      </c>
      <c r="D57" s="98" t="n">
        <v>0</v>
      </c>
      <c r="E57" s="99" t="n">
        <v>414.567221360639</v>
      </c>
      <c r="F57" s="100" t="n">
        <v>27941.1212145409</v>
      </c>
      <c r="G57" s="100" t="n">
        <v>15794.8218890576</v>
      </c>
      <c r="H57" s="99" t="n">
        <v>0.162694256049417</v>
      </c>
      <c r="I57" s="99" t="n">
        <v>0</v>
      </c>
      <c r="J57" s="101"/>
      <c r="K57" s="102" t="n">
        <v>20</v>
      </c>
      <c r="L57" s="0" t="n">
        <v>72000</v>
      </c>
      <c r="M57" s="91" t="n">
        <v>0.162694256049417</v>
      </c>
      <c r="N57" s="93" t="n">
        <v>0</v>
      </c>
      <c r="O57" s="95" t="n">
        <v>20</v>
      </c>
      <c r="P57" s="96" t="n">
        <v>27941.1212145409</v>
      </c>
    </row>
    <row r="58" customFormat="false" ht="13.2" hidden="false" customHeight="false" outlineLevel="0" collapsed="false">
      <c r="B58" s="98" t="n">
        <v>21</v>
      </c>
      <c r="C58" s="98" t="n">
        <v>0</v>
      </c>
      <c r="D58" s="98" t="n">
        <v>0</v>
      </c>
      <c r="E58" s="99" t="n">
        <v>414.537783707642</v>
      </c>
      <c r="F58" s="100" t="n">
        <v>27356.2244871296</v>
      </c>
      <c r="G58" s="100" t="n">
        <v>15517.6958237376</v>
      </c>
      <c r="H58" s="99" t="n">
        <v>0.162255679888424</v>
      </c>
      <c r="I58" s="99" t="n">
        <v>0</v>
      </c>
      <c r="J58" s="101"/>
      <c r="K58" s="102" t="n">
        <v>21</v>
      </c>
      <c r="L58" s="0" t="n">
        <v>75600</v>
      </c>
      <c r="M58" s="91" t="n">
        <v>0.162255679888424</v>
      </c>
      <c r="N58" s="93" t="n">
        <v>0</v>
      </c>
      <c r="O58" s="95" t="n">
        <v>21</v>
      </c>
      <c r="P58" s="96" t="n">
        <v>27356.2244871296</v>
      </c>
    </row>
    <row r="59" customFormat="false" ht="13.2" hidden="false" customHeight="false" outlineLevel="0" collapsed="false">
      <c r="B59" s="98" t="n">
        <v>22</v>
      </c>
      <c r="C59" s="98" t="n">
        <v>0</v>
      </c>
      <c r="D59" s="98" t="n">
        <v>0</v>
      </c>
      <c r="E59" s="99" t="n">
        <v>414.508425518846</v>
      </c>
      <c r="F59" s="100" t="n">
        <v>26772.9066339468</v>
      </c>
      <c r="G59" s="100" t="n">
        <v>15241.3178344143</v>
      </c>
      <c r="H59" s="99" t="n">
        <v>0.161817103700727</v>
      </c>
      <c r="I59" s="99" t="n">
        <v>0</v>
      </c>
      <c r="J59" s="101"/>
      <c r="K59" s="102" t="n">
        <v>22</v>
      </c>
      <c r="L59" s="0" t="n">
        <v>79200</v>
      </c>
      <c r="M59" s="91" t="n">
        <v>0.161817103700727</v>
      </c>
      <c r="N59" s="93" t="n">
        <v>0</v>
      </c>
      <c r="O59" s="95" t="n">
        <v>22</v>
      </c>
      <c r="P59" s="96" t="n">
        <v>26772.9066339468</v>
      </c>
    </row>
    <row r="60" customFormat="false" ht="13.2" hidden="false" customHeight="false" outlineLevel="0" collapsed="false">
      <c r="B60" s="98" t="n">
        <v>23</v>
      </c>
      <c r="C60" s="98" t="n">
        <v>0</v>
      </c>
      <c r="D60" s="98" t="n">
        <v>0</v>
      </c>
      <c r="E60" s="99" t="n">
        <v>414.479146794257</v>
      </c>
      <c r="F60" s="100" t="n">
        <v>26191.1676550887</v>
      </c>
      <c r="G60" s="100" t="n">
        <v>14965.6879211334</v>
      </c>
      <c r="H60" s="99" t="n">
        <v>0.161378527486183</v>
      </c>
      <c r="I60" s="99" t="n">
        <v>0</v>
      </c>
      <c r="J60" s="101"/>
      <c r="K60" s="102" t="n">
        <v>23</v>
      </c>
      <c r="L60" s="0" t="n">
        <v>82800</v>
      </c>
      <c r="M60" s="91" t="n">
        <v>0.161378527486183</v>
      </c>
      <c r="N60" s="93" t="n">
        <v>0</v>
      </c>
      <c r="O60" s="95" t="n">
        <v>23</v>
      </c>
      <c r="P60" s="96" t="n">
        <v>26191.1676550887</v>
      </c>
    </row>
    <row r="61" customFormat="false" ht="13.2" hidden="false" customHeight="false" outlineLevel="0" collapsed="false">
      <c r="B61" s="98" t="n">
        <v>24</v>
      </c>
      <c r="C61" s="98" t="n">
        <v>0</v>
      </c>
      <c r="D61" s="98" t="n">
        <v>0</v>
      </c>
      <c r="E61" s="99" t="n">
        <v>414.44994753388</v>
      </c>
      <c r="F61" s="100" t="n">
        <v>25611.0075506523</v>
      </c>
      <c r="G61" s="100" t="n">
        <v>14690.806083942</v>
      </c>
      <c r="H61" s="99" t="n">
        <v>0.160939951244644</v>
      </c>
      <c r="I61" s="99" t="n">
        <v>0</v>
      </c>
      <c r="J61" s="101"/>
      <c r="K61" s="102" t="n">
        <v>24</v>
      </c>
      <c r="L61" s="0" t="n">
        <v>86400</v>
      </c>
      <c r="M61" s="91" t="n">
        <v>0.160939951244644</v>
      </c>
      <c r="N61" s="93" t="n">
        <v>0</v>
      </c>
      <c r="O61" s="95" t="n">
        <v>24</v>
      </c>
      <c r="P61" s="96" t="n">
        <v>25611.0075506523</v>
      </c>
    </row>
    <row r="62" customFormat="false" ht="13.2" hidden="false" customHeight="false" outlineLevel="0" collapsed="false">
      <c r="B62" s="98" t="n">
        <v>25</v>
      </c>
      <c r="C62" s="98" t="n">
        <v>0</v>
      </c>
      <c r="D62" s="98" t="n">
        <v>0</v>
      </c>
      <c r="E62" s="99" t="n">
        <v>414.420827737719</v>
      </c>
      <c r="F62" s="100" t="n">
        <v>25032.4263207351</v>
      </c>
      <c r="G62" s="100" t="n">
        <v>14416.6723228849</v>
      </c>
      <c r="H62" s="99" t="n">
        <v>0.160501374975965</v>
      </c>
      <c r="I62" s="99" t="n">
        <v>0</v>
      </c>
      <c r="J62" s="101"/>
      <c r="K62" s="102" t="n">
        <v>25</v>
      </c>
      <c r="L62" s="0" t="n">
        <v>90000</v>
      </c>
      <c r="M62" s="91" t="n">
        <v>0.160501374975965</v>
      </c>
      <c r="N62" s="93" t="n">
        <v>0</v>
      </c>
      <c r="O62" s="95" t="n">
        <v>25</v>
      </c>
      <c r="P62" s="96" t="n">
        <v>25032.4263207351</v>
      </c>
    </row>
    <row r="63" customFormat="false" ht="13.2" hidden="false" customHeight="false" outlineLevel="0" collapsed="false">
      <c r="B63" s="98" t="n">
        <v>26</v>
      </c>
      <c r="C63" s="98" t="n">
        <v>0</v>
      </c>
      <c r="D63" s="98" t="n">
        <v>0</v>
      </c>
      <c r="E63" s="99" t="n">
        <v>414.39178740578</v>
      </c>
      <c r="F63" s="100" t="n">
        <v>24455.423965435</v>
      </c>
      <c r="G63" s="100" t="n">
        <v>14143.2866380092</v>
      </c>
      <c r="H63" s="99" t="n">
        <v>0.160062798679996</v>
      </c>
      <c r="I63" s="99" t="n">
        <v>0</v>
      </c>
      <c r="J63" s="101"/>
      <c r="K63" s="102" t="n">
        <v>26</v>
      </c>
      <c r="L63" s="0" t="n">
        <v>93600</v>
      </c>
      <c r="M63" s="91" t="n">
        <v>0.160062798679996</v>
      </c>
      <c r="N63" s="93" t="n">
        <v>0</v>
      </c>
      <c r="O63" s="95" t="n">
        <v>26</v>
      </c>
      <c r="P63" s="96" t="n">
        <v>24455.423965435</v>
      </c>
    </row>
    <row r="64" customFormat="false" ht="13.2" hidden="false" customHeight="false" outlineLevel="0" collapsed="false">
      <c r="B64" s="98" t="n">
        <v>27</v>
      </c>
      <c r="C64" s="98" t="n">
        <v>0</v>
      </c>
      <c r="D64" s="98" t="n">
        <v>0</v>
      </c>
      <c r="E64" s="99" t="n">
        <v>414.362826538067</v>
      </c>
      <c r="F64" s="100" t="n">
        <v>23880.0004848506</v>
      </c>
      <c r="G64" s="100" t="n">
        <v>13870.6490293616</v>
      </c>
      <c r="H64" s="99" t="n">
        <v>0.159624222356588</v>
      </c>
      <c r="I64" s="99" t="n">
        <v>0</v>
      </c>
      <c r="J64" s="101"/>
      <c r="K64" s="102" t="n">
        <v>27</v>
      </c>
      <c r="L64" s="0" t="n">
        <v>97200</v>
      </c>
      <c r="M64" s="91" t="n">
        <v>0.159624222356588</v>
      </c>
      <c r="N64" s="93" t="n">
        <v>0</v>
      </c>
      <c r="O64" s="95" t="n">
        <v>27</v>
      </c>
      <c r="P64" s="96" t="n">
        <v>23880.0004848506</v>
      </c>
    </row>
    <row r="65" customFormat="false" ht="13.2" hidden="false" customHeight="false" outlineLevel="0" collapsed="false">
      <c r="B65" s="98" t="n">
        <v>28</v>
      </c>
      <c r="C65" s="98" t="n">
        <v>0</v>
      </c>
      <c r="D65" s="98" t="n">
        <v>0</v>
      </c>
      <c r="E65" s="99" t="n">
        <v>414.333945134586</v>
      </c>
      <c r="F65" s="100" t="n">
        <v>23306.155879081</v>
      </c>
      <c r="G65" s="100" t="n">
        <v>13598.7594969886</v>
      </c>
      <c r="H65" s="99" t="n">
        <v>0.159185646005589</v>
      </c>
      <c r="I65" s="99" t="n">
        <v>0</v>
      </c>
      <c r="J65" s="101"/>
      <c r="K65" s="102" t="n">
        <v>28</v>
      </c>
      <c r="L65" s="0" t="n">
        <v>100800</v>
      </c>
      <c r="M65" s="91" t="n">
        <v>0.159185646005589</v>
      </c>
      <c r="N65" s="93" t="n">
        <v>0</v>
      </c>
      <c r="O65" s="95" t="n">
        <v>28</v>
      </c>
      <c r="P65" s="96" t="n">
        <v>23306.155879081</v>
      </c>
    </row>
    <row r="66" customFormat="false" ht="13.2" hidden="false" customHeight="false" outlineLevel="0" collapsed="false">
      <c r="B66" s="98" t="n">
        <v>29</v>
      </c>
      <c r="C66" s="98" t="n">
        <v>0</v>
      </c>
      <c r="D66" s="98" t="n">
        <v>0</v>
      </c>
      <c r="E66" s="99" t="n">
        <v>414.305143195341</v>
      </c>
      <c r="F66" s="100" t="n">
        <v>22733.8901482256</v>
      </c>
      <c r="G66" s="100" t="n">
        <v>13327.6180409378</v>
      </c>
      <c r="H66" s="99" t="n">
        <v>0.158747069626848</v>
      </c>
      <c r="I66" s="99" t="n">
        <v>0</v>
      </c>
      <c r="J66" s="101"/>
      <c r="K66" s="102" t="n">
        <v>29</v>
      </c>
      <c r="L66" s="0" t="n">
        <v>104400</v>
      </c>
      <c r="M66" s="91" t="n">
        <v>0.158747069626848</v>
      </c>
      <c r="N66" s="93" t="n">
        <v>0</v>
      </c>
      <c r="O66" s="95" t="n">
        <v>29</v>
      </c>
      <c r="P66" s="96" t="n">
        <v>22733.8901482256</v>
      </c>
    </row>
    <row r="67" customFormat="false" ht="13.2" hidden="false" customHeight="false" outlineLevel="0" collapsed="false">
      <c r="B67" s="98" t="n">
        <v>30</v>
      </c>
      <c r="C67" s="98" t="n">
        <v>0</v>
      </c>
      <c r="D67" s="98" t="n">
        <v>0</v>
      </c>
      <c r="E67" s="99" t="n">
        <v>414.276420720337</v>
      </c>
      <c r="F67" s="100" t="n">
        <v>22163.2032923847</v>
      </c>
      <c r="G67" s="100" t="n">
        <v>13057.2246612568</v>
      </c>
      <c r="H67" s="99" t="n">
        <v>0.15830849322021</v>
      </c>
      <c r="I67" s="99" t="n">
        <v>0</v>
      </c>
      <c r="J67" s="101"/>
      <c r="K67" s="102" t="n">
        <v>30</v>
      </c>
      <c r="L67" s="0" t="n">
        <v>108000</v>
      </c>
      <c r="M67" s="91" t="n">
        <v>0.15830849322021</v>
      </c>
      <c r="N67" s="93" t="n">
        <v>0</v>
      </c>
      <c r="O67" s="95" t="n">
        <v>30</v>
      </c>
      <c r="P67" s="96" t="n">
        <v>22163.2032923847</v>
      </c>
    </row>
    <row r="68" customFormat="false" ht="13.2" hidden="false" customHeight="false" outlineLevel="0" collapsed="false">
      <c r="B68" s="98" t="n">
        <v>31</v>
      </c>
      <c r="C68" s="98" t="n">
        <v>0</v>
      </c>
      <c r="D68" s="98" t="n">
        <v>0</v>
      </c>
      <c r="E68" s="99" t="n">
        <v>414.247777709581</v>
      </c>
      <c r="F68" s="100" t="n">
        <v>21594.095311659</v>
      </c>
      <c r="G68" s="100" t="n">
        <v>12787.5793579927</v>
      </c>
      <c r="H68" s="99" t="n">
        <v>0.157869916785522</v>
      </c>
      <c r="I68" s="99" t="n">
        <v>0</v>
      </c>
      <c r="J68" s="101"/>
      <c r="K68" s="102" t="n">
        <v>31</v>
      </c>
      <c r="L68" s="0" t="n">
        <v>111600</v>
      </c>
      <c r="M68" s="91" t="n">
        <v>0.157869916785522</v>
      </c>
      <c r="N68" s="93" t="n">
        <v>0</v>
      </c>
      <c r="O68" s="95" t="n">
        <v>31</v>
      </c>
      <c r="P68" s="96" t="n">
        <v>21594.095311659</v>
      </c>
    </row>
    <row r="69" customFormat="false" ht="13.2" hidden="false" customHeight="false" outlineLevel="0" collapsed="false">
      <c r="B69" s="98" t="n">
        <v>32</v>
      </c>
      <c r="C69" s="98" t="n">
        <v>0</v>
      </c>
      <c r="D69" s="98" t="n">
        <v>0</v>
      </c>
      <c r="E69" s="99" t="n">
        <v>414.219214163076</v>
      </c>
      <c r="F69" s="100" t="n">
        <v>21026.5662061498</v>
      </c>
      <c r="G69" s="100" t="n">
        <v>12518.6821311938</v>
      </c>
      <c r="H69" s="99" t="n">
        <v>0.157431340322626</v>
      </c>
      <c r="I69" s="99" t="n">
        <v>0</v>
      </c>
      <c r="J69" s="101"/>
      <c r="K69" s="102" t="n">
        <v>32</v>
      </c>
      <c r="L69" s="0" t="n">
        <v>115200</v>
      </c>
      <c r="M69" s="91" t="n">
        <v>0.157431340322626</v>
      </c>
      <c r="N69" s="93" t="n">
        <v>0</v>
      </c>
      <c r="O69" s="95" t="n">
        <v>32</v>
      </c>
      <c r="P69" s="96" t="n">
        <v>21026.5662061498</v>
      </c>
    </row>
    <row r="70" customFormat="false" ht="13.2" hidden="false" customHeight="false" outlineLevel="0" collapsed="false">
      <c r="B70" s="98" t="n">
        <v>33</v>
      </c>
      <c r="C70" s="98" t="n">
        <v>0</v>
      </c>
      <c r="D70" s="98" t="n">
        <v>0</v>
      </c>
      <c r="E70" s="99" t="n">
        <v>414.190730080827</v>
      </c>
      <c r="F70" s="100" t="n">
        <v>20460.6159759588</v>
      </c>
      <c r="G70" s="100" t="n">
        <v>12250.5329809085</v>
      </c>
      <c r="H70" s="99" t="n">
        <v>0.156992763831366</v>
      </c>
      <c r="I70" s="99" t="n">
        <v>0</v>
      </c>
      <c r="J70" s="101"/>
      <c r="K70" s="102" t="n">
        <v>33</v>
      </c>
      <c r="L70" s="0" t="n">
        <v>118800</v>
      </c>
      <c r="M70" s="91" t="n">
        <v>0.156992763831366</v>
      </c>
      <c r="N70" s="93" t="n">
        <v>0</v>
      </c>
      <c r="O70" s="95" t="n">
        <v>33</v>
      </c>
      <c r="P70" s="96" t="n">
        <v>20460.6159759588</v>
      </c>
    </row>
    <row r="71" customFormat="false" ht="13.2" hidden="false" customHeight="false" outlineLevel="0" collapsed="false">
      <c r="B71" s="98" t="n">
        <v>34</v>
      </c>
      <c r="C71" s="98" t="n">
        <v>0</v>
      </c>
      <c r="D71" s="98" t="n">
        <v>0</v>
      </c>
      <c r="E71" s="99" t="n">
        <v>414.162325462841</v>
      </c>
      <c r="F71" s="100" t="n">
        <v>19896.2446211885</v>
      </c>
      <c r="G71" s="100" t="n">
        <v>11983.1319071853</v>
      </c>
      <c r="H71" s="99" t="n">
        <v>0.156554187311583</v>
      </c>
      <c r="I71" s="99" t="n">
        <v>0</v>
      </c>
      <c r="J71" s="101"/>
      <c r="K71" s="102" t="n">
        <v>34</v>
      </c>
      <c r="L71" s="0" t="n">
        <v>122400</v>
      </c>
      <c r="M71" s="91" t="n">
        <v>0.156554187311583</v>
      </c>
      <c r="N71" s="93" t="n">
        <v>0</v>
      </c>
      <c r="O71" s="95" t="n">
        <v>34</v>
      </c>
      <c r="P71" s="96" t="n">
        <v>19896.2446211885</v>
      </c>
    </row>
    <row r="72" customFormat="false" ht="13.2" hidden="false" customHeight="false" outlineLevel="0" collapsed="false">
      <c r="B72" s="98" t="n">
        <v>35</v>
      </c>
      <c r="C72" s="98" t="n">
        <v>0</v>
      </c>
      <c r="D72" s="98" t="n">
        <v>0</v>
      </c>
      <c r="E72" s="99" t="n">
        <v>414.134000309122</v>
      </c>
      <c r="F72" s="100" t="n">
        <v>19333.4521419419</v>
      </c>
      <c r="G72" s="100" t="n">
        <v>11716.4789100732</v>
      </c>
      <c r="H72" s="99" t="n">
        <v>0.156115610763117</v>
      </c>
      <c r="I72" s="99" t="n">
        <v>0</v>
      </c>
      <c r="J72" s="101"/>
      <c r="K72" s="102" t="n">
        <v>35</v>
      </c>
      <c r="L72" s="0" t="n">
        <v>126000</v>
      </c>
      <c r="M72" s="91" t="n">
        <v>0.156115610763117</v>
      </c>
      <c r="N72" s="93" t="n">
        <v>0</v>
      </c>
      <c r="O72" s="95" t="n">
        <v>35</v>
      </c>
      <c r="P72" s="96" t="n">
        <v>19333.4521419419</v>
      </c>
    </row>
    <row r="73" customFormat="false" ht="13.2" hidden="false" customHeight="false" outlineLevel="0" collapsed="false">
      <c r="B73" s="98" t="n">
        <v>36</v>
      </c>
      <c r="C73" s="98" t="n">
        <v>0</v>
      </c>
      <c r="D73" s="98" t="n">
        <v>0</v>
      </c>
      <c r="E73" s="99" t="n">
        <v>414.105754619675</v>
      </c>
      <c r="F73" s="100" t="n">
        <v>18772.2385383224</v>
      </c>
      <c r="G73" s="100" t="n">
        <v>11450.5739896204</v>
      </c>
      <c r="H73" s="99" t="n">
        <v>0.155677034185805</v>
      </c>
      <c r="I73" s="99" t="n">
        <v>0</v>
      </c>
      <c r="J73" s="101"/>
      <c r="K73" s="102" t="n">
        <v>36</v>
      </c>
      <c r="L73" s="0" t="n">
        <v>129600</v>
      </c>
      <c r="M73" s="91" t="n">
        <v>0.155677034185805</v>
      </c>
      <c r="N73" s="93" t="n">
        <v>0</v>
      </c>
      <c r="O73" s="95" t="n">
        <v>36</v>
      </c>
      <c r="P73" s="96" t="n">
        <v>18772.2385383224</v>
      </c>
    </row>
    <row r="74" customFormat="false" ht="13.2" hidden="false" customHeight="false" outlineLevel="0" collapsed="false">
      <c r="B74" s="98" t="n">
        <v>37</v>
      </c>
      <c r="C74" s="98" t="n">
        <v>0</v>
      </c>
      <c r="D74" s="98" t="n">
        <v>0</v>
      </c>
      <c r="E74" s="99" t="n">
        <v>414.077588394506</v>
      </c>
      <c r="F74" s="100" t="n">
        <v>18212.6038104344</v>
      </c>
      <c r="G74" s="100" t="n">
        <v>11185.4171458768</v>
      </c>
      <c r="H74" s="99" t="n">
        <v>0.155238457579487</v>
      </c>
      <c r="I74" s="99" t="n">
        <v>0</v>
      </c>
      <c r="J74" s="101"/>
      <c r="K74" s="102" t="n">
        <v>37</v>
      </c>
      <c r="L74" s="0" t="n">
        <v>133200</v>
      </c>
      <c r="M74" s="91" t="n">
        <v>0.155238457579487</v>
      </c>
      <c r="N74" s="93" t="n">
        <v>0</v>
      </c>
      <c r="O74" s="95" t="n">
        <v>37</v>
      </c>
      <c r="P74" s="96" t="n">
        <v>18212.6038104344</v>
      </c>
    </row>
    <row r="75" customFormat="false" ht="13.2" hidden="false" customHeight="false" outlineLevel="0" collapsed="false">
      <c r="B75" s="98" t="n">
        <v>38</v>
      </c>
      <c r="C75" s="98" t="n">
        <v>0</v>
      </c>
      <c r="D75" s="98" t="n">
        <v>0</v>
      </c>
      <c r="E75" s="99" t="n">
        <v>414.049501633619</v>
      </c>
      <c r="F75" s="100" t="n">
        <v>17654.5479583824</v>
      </c>
      <c r="G75" s="100" t="n">
        <v>10921.0083788925</v>
      </c>
      <c r="H75" s="99" t="n">
        <v>0.154799880943998</v>
      </c>
      <c r="I75" s="99" t="n">
        <v>0</v>
      </c>
      <c r="J75" s="101"/>
      <c r="K75" s="102" t="n">
        <v>38</v>
      </c>
      <c r="L75" s="0" t="n">
        <v>136800</v>
      </c>
      <c r="M75" s="91" t="n">
        <v>0.154799880943998</v>
      </c>
      <c r="N75" s="93" t="n">
        <v>0</v>
      </c>
      <c r="O75" s="95" t="n">
        <v>38</v>
      </c>
      <c r="P75" s="96" t="n">
        <v>17654.5479583824</v>
      </c>
    </row>
    <row r="76" customFormat="false" ht="13.2" hidden="false" customHeight="false" outlineLevel="0" collapsed="false">
      <c r="B76" s="98" t="n">
        <v>39</v>
      </c>
      <c r="C76" s="98" t="n">
        <v>0</v>
      </c>
      <c r="D76" s="98" t="n">
        <v>0</v>
      </c>
      <c r="E76" s="99" t="n">
        <v>414.021494337021</v>
      </c>
      <c r="F76" s="100" t="n">
        <v>17098.0709822718</v>
      </c>
      <c r="G76" s="100" t="n">
        <v>10657.3476887163</v>
      </c>
      <c r="H76" s="99" t="n">
        <v>0.154361304279171</v>
      </c>
      <c r="I76" s="99" t="n">
        <v>0</v>
      </c>
      <c r="J76" s="101"/>
      <c r="K76" s="102" t="n">
        <v>39</v>
      </c>
      <c r="L76" s="0" t="n">
        <v>140400</v>
      </c>
      <c r="M76" s="91" t="n">
        <v>0.154361304279171</v>
      </c>
      <c r="N76" s="93" t="n">
        <v>0</v>
      </c>
      <c r="O76" s="95" t="n">
        <v>39</v>
      </c>
      <c r="P76" s="96" t="n">
        <v>17098.0709822718</v>
      </c>
    </row>
    <row r="77" customFormat="false" ht="13.2" hidden="false" customHeight="false" outlineLevel="0" collapsed="false">
      <c r="B77" s="98" t="n">
        <v>40</v>
      </c>
      <c r="C77" s="98" t="n">
        <v>0</v>
      </c>
      <c r="D77" s="98" t="n">
        <v>0</v>
      </c>
      <c r="E77" s="99" t="n">
        <v>413.981161706776</v>
      </c>
      <c r="F77" s="100" t="n">
        <v>16543.248114504</v>
      </c>
      <c r="G77" s="100" t="n">
        <v>10385.7975298431</v>
      </c>
      <c r="H77" s="99" t="n">
        <v>0.153741629866532</v>
      </c>
      <c r="I77" s="99" t="n">
        <v>0</v>
      </c>
      <c r="J77" s="101"/>
      <c r="K77" s="102" t="n">
        <v>40</v>
      </c>
      <c r="L77" s="0" t="n">
        <v>144000</v>
      </c>
      <c r="M77" s="91" t="n">
        <v>0.153741629866532</v>
      </c>
      <c r="N77" s="93" t="n">
        <v>0</v>
      </c>
      <c r="O77" s="95" t="n">
        <v>40</v>
      </c>
      <c r="P77" s="96" t="n">
        <v>16543.248114504</v>
      </c>
    </row>
    <row r="78" customFormat="false" ht="13.2" hidden="false" customHeight="false" outlineLevel="0" collapsed="false">
      <c r="B78" s="98" t="n">
        <v>41</v>
      </c>
      <c r="C78" s="98" t="n">
        <v>0</v>
      </c>
      <c r="D78" s="98" t="n">
        <v>0</v>
      </c>
      <c r="E78" s="99" t="n">
        <v>413.899893809005</v>
      </c>
      <c r="F78" s="100" t="n">
        <v>15992.1298657677</v>
      </c>
      <c r="G78" s="100" t="n">
        <v>10087.2599073801</v>
      </c>
      <c r="H78" s="99" t="n">
        <v>0.152456592156455</v>
      </c>
      <c r="I78" s="99" t="n">
        <v>0</v>
      </c>
      <c r="J78" s="101"/>
      <c r="K78" s="102" t="n">
        <v>41</v>
      </c>
      <c r="L78" s="0" t="n">
        <v>147600</v>
      </c>
      <c r="M78" s="91" t="n">
        <v>0.152456592156455</v>
      </c>
      <c r="N78" s="93" t="n">
        <v>0</v>
      </c>
      <c r="O78" s="95" t="n">
        <v>41</v>
      </c>
      <c r="P78" s="96" t="n">
        <v>15992.1298657677</v>
      </c>
    </row>
    <row r="79" customFormat="false" ht="13.2" hidden="false" customHeight="false" outlineLevel="0" collapsed="false">
      <c r="B79" s="98" t="n">
        <v>42</v>
      </c>
      <c r="C79" s="98" t="n">
        <v>0</v>
      </c>
      <c r="D79" s="98" t="n">
        <v>0</v>
      </c>
      <c r="E79" s="99" t="n">
        <v>413.819308081424</v>
      </c>
      <c r="F79" s="100" t="n">
        <v>15445.6377541761</v>
      </c>
      <c r="G79" s="100" t="n">
        <v>9791.22823711074</v>
      </c>
      <c r="H79" s="99" t="n">
        <v>0.151171553685544</v>
      </c>
      <c r="I79" s="99" t="n">
        <v>0</v>
      </c>
      <c r="J79" s="101"/>
      <c r="K79" s="102" t="n">
        <v>42</v>
      </c>
      <c r="L79" s="0" t="n">
        <v>151200</v>
      </c>
      <c r="M79" s="91" t="n">
        <v>0.151171553685544</v>
      </c>
      <c r="N79" s="93" t="n">
        <v>0</v>
      </c>
      <c r="O79" s="95" t="n">
        <v>42</v>
      </c>
      <c r="P79" s="96" t="n">
        <v>15445.6377541761</v>
      </c>
    </row>
    <row r="80" customFormat="false" ht="13.2" hidden="false" customHeight="false" outlineLevel="0" collapsed="false">
      <c r="B80" s="98" t="n">
        <v>43</v>
      </c>
      <c r="C80" s="98" t="n">
        <v>0</v>
      </c>
      <c r="D80" s="98" t="n">
        <v>0</v>
      </c>
      <c r="E80" s="99" t="n">
        <v>413.73940452444</v>
      </c>
      <c r="F80" s="100" t="n">
        <v>14903.7717824919</v>
      </c>
      <c r="G80" s="100" t="n">
        <v>9497.70252053151</v>
      </c>
      <c r="H80" s="99" t="n">
        <v>0.149886514440808</v>
      </c>
      <c r="I80" s="99" t="n">
        <v>0</v>
      </c>
      <c r="J80" s="101"/>
      <c r="K80" s="102" t="n">
        <v>43</v>
      </c>
      <c r="L80" s="0" t="n">
        <v>154800</v>
      </c>
      <c r="M80" s="91" t="n">
        <v>0.149886514440808</v>
      </c>
      <c r="N80" s="93" t="n">
        <v>0</v>
      </c>
      <c r="O80" s="95" t="n">
        <v>43</v>
      </c>
      <c r="P80" s="96" t="n">
        <v>14903.7717824919</v>
      </c>
    </row>
    <row r="81" customFormat="false" ht="13.2" hidden="false" customHeight="false" outlineLevel="0" collapsed="false">
      <c r="B81" s="98" t="n">
        <v>44</v>
      </c>
      <c r="C81" s="98" t="n">
        <v>0</v>
      </c>
      <c r="D81" s="98" t="n">
        <v>0</v>
      </c>
      <c r="E81" s="99" t="n">
        <v>413.660183138469</v>
      </c>
      <c r="F81" s="100" t="n">
        <v>14366.5319535253</v>
      </c>
      <c r="G81" s="100" t="n">
        <v>9206.6827591646</v>
      </c>
      <c r="H81" s="99" t="n">
        <v>0.148601474408919</v>
      </c>
      <c r="I81" s="99" t="n">
        <v>0</v>
      </c>
      <c r="J81" s="101"/>
      <c r="K81" s="102" t="n">
        <v>44</v>
      </c>
      <c r="L81" s="0" t="n">
        <v>158400</v>
      </c>
      <c r="M81" s="91" t="n">
        <v>0.148601474408919</v>
      </c>
      <c r="N81" s="93" t="n">
        <v>0</v>
      </c>
      <c r="O81" s="95" t="n">
        <v>44</v>
      </c>
      <c r="P81" s="96" t="n">
        <v>14366.5319535253</v>
      </c>
    </row>
    <row r="82" customFormat="false" ht="13.2" hidden="false" customHeight="false" outlineLevel="0" collapsed="false">
      <c r="B82" s="98" t="n">
        <v>45</v>
      </c>
      <c r="C82" s="98" t="n">
        <v>0</v>
      </c>
      <c r="D82" s="98" t="n">
        <v>0</v>
      </c>
      <c r="E82" s="99" t="n">
        <v>413.581643923931</v>
      </c>
      <c r="F82" s="100" t="n">
        <v>13833.9182701348</v>
      </c>
      <c r="G82" s="100" t="n">
        <v>8918.1689545588</v>
      </c>
      <c r="H82" s="99" t="n">
        <v>0.147316433576201</v>
      </c>
      <c r="I82" s="99" t="n">
        <v>0</v>
      </c>
      <c r="J82" s="101"/>
      <c r="K82" s="102" t="n">
        <v>45</v>
      </c>
      <c r="L82" s="0" t="n">
        <v>162000</v>
      </c>
      <c r="M82" s="91" t="n">
        <v>0.147316433576201</v>
      </c>
      <c r="N82" s="93" t="n">
        <v>0</v>
      </c>
      <c r="O82" s="95" t="n">
        <v>45</v>
      </c>
      <c r="P82" s="96" t="n">
        <v>13833.9182701348</v>
      </c>
    </row>
    <row r="83" customFormat="false" ht="13.2" hidden="false" customHeight="false" outlineLevel="0" collapsed="false">
      <c r="B83" s="98" t="n">
        <v>46</v>
      </c>
      <c r="C83" s="98" t="n">
        <v>0</v>
      </c>
      <c r="D83" s="98" t="n">
        <v>0</v>
      </c>
      <c r="E83" s="99" t="n">
        <v>413.503786881255</v>
      </c>
      <c r="F83" s="100" t="n">
        <v>13305.930735229</v>
      </c>
      <c r="G83" s="100" t="n">
        <v>8632.16110828918</v>
      </c>
      <c r="H83" s="99" t="n">
        <v>0.146031391928622</v>
      </c>
      <c r="I83" s="99" t="n">
        <v>0</v>
      </c>
      <c r="J83" s="101"/>
      <c r="K83" s="102" t="n">
        <v>46</v>
      </c>
      <c r="L83" s="0" t="n">
        <v>165600</v>
      </c>
      <c r="M83" s="91" t="n">
        <v>0.146031391928622</v>
      </c>
      <c r="N83" s="93" t="n">
        <v>0</v>
      </c>
      <c r="O83" s="95" t="n">
        <v>46</v>
      </c>
      <c r="P83" s="96" t="n">
        <v>13305.930735229</v>
      </c>
    </row>
    <row r="84" customFormat="false" ht="13.2" hidden="false" customHeight="false" outlineLevel="0" collapsed="false">
      <c r="B84" s="98" t="n">
        <v>47</v>
      </c>
      <c r="C84" s="98" t="n">
        <v>0</v>
      </c>
      <c r="D84" s="98" t="n">
        <v>0</v>
      </c>
      <c r="E84" s="99" t="n">
        <v>413.426612010878</v>
      </c>
      <c r="F84" s="100" t="n">
        <v>12782.5693517677</v>
      </c>
      <c r="G84" s="100" t="n">
        <v>8348.65922195946</v>
      </c>
      <c r="H84" s="99" t="n">
        <v>0.144746349451774</v>
      </c>
      <c r="I84" s="99" t="n">
        <v>0</v>
      </c>
      <c r="J84" s="101"/>
      <c r="K84" s="102" t="n">
        <v>47</v>
      </c>
      <c r="L84" s="0" t="n">
        <v>169200</v>
      </c>
      <c r="M84" s="91" t="n">
        <v>0.144746349451774</v>
      </c>
      <c r="N84" s="93" t="n">
        <v>0</v>
      </c>
      <c r="O84" s="95" t="n">
        <v>47</v>
      </c>
      <c r="P84" s="96" t="n">
        <v>12782.5693517677</v>
      </c>
    </row>
    <row r="85" customFormat="false" ht="13.2" hidden="false" customHeight="false" outlineLevel="0" collapsed="false">
      <c r="B85" s="98" t="n">
        <v>48</v>
      </c>
      <c r="C85" s="98" t="n">
        <v>0</v>
      </c>
      <c r="D85" s="98" t="n">
        <v>0</v>
      </c>
      <c r="E85" s="99" t="n">
        <v>413.350119313244</v>
      </c>
      <c r="F85" s="100" t="n">
        <v>12263.8341227631</v>
      </c>
      <c r="G85" s="100" t="n">
        <v>8067.66329720129</v>
      </c>
      <c r="H85" s="99" t="n">
        <v>0.143461306130867</v>
      </c>
      <c r="I85" s="99" t="n">
        <v>0</v>
      </c>
      <c r="J85" s="101"/>
      <c r="K85" s="102" t="n">
        <v>48</v>
      </c>
      <c r="L85" s="0" t="n">
        <v>172800</v>
      </c>
      <c r="M85" s="91" t="n">
        <v>0.143461306130867</v>
      </c>
      <c r="N85" s="93" t="n">
        <v>0</v>
      </c>
      <c r="O85" s="95" t="n">
        <v>48</v>
      </c>
      <c r="P85" s="96" t="n">
        <v>12263.8341227631</v>
      </c>
    </row>
    <row r="86" customFormat="false" ht="13.2" hidden="false" customHeight="false" outlineLevel="0" collapsed="false">
      <c r="B86" s="98" t="n">
        <v>49</v>
      </c>
      <c r="C86" s="98" t="n">
        <v>0</v>
      </c>
      <c r="D86" s="98" t="n">
        <v>0</v>
      </c>
      <c r="E86" s="99" t="n">
        <v>413.274308788805</v>
      </c>
      <c r="F86" s="100" t="n">
        <v>11749.7250512817</v>
      </c>
      <c r="G86" s="100" t="n">
        <v>7789.17333567538</v>
      </c>
      <c r="H86" s="99" t="n">
        <v>0.142176261950707</v>
      </c>
      <c r="I86" s="99" t="n">
        <v>0</v>
      </c>
      <c r="J86" s="101"/>
      <c r="K86" s="102" t="n">
        <v>49</v>
      </c>
      <c r="L86" s="0" t="n">
        <v>176400</v>
      </c>
      <c r="M86" s="91" t="n">
        <v>0.142176261950707</v>
      </c>
      <c r="N86" s="93" t="n">
        <v>0</v>
      </c>
      <c r="O86" s="95" t="n">
        <v>49</v>
      </c>
      <c r="P86" s="96" t="n">
        <v>11749.7250512817</v>
      </c>
    </row>
    <row r="87" customFormat="false" ht="13.2" hidden="false" customHeight="false" outlineLevel="0" collapsed="false">
      <c r="B87" s="98" t="n">
        <v>50</v>
      </c>
      <c r="C87" s="98" t="n">
        <v>0</v>
      </c>
      <c r="D87" s="98" t="n">
        <v>0</v>
      </c>
      <c r="E87" s="99" t="n">
        <v>413.199180438022</v>
      </c>
      <c r="F87" s="100" t="n">
        <v>11240.242140445</v>
      </c>
      <c r="G87" s="100" t="n">
        <v>7513.18933907313</v>
      </c>
      <c r="H87" s="99" t="n">
        <v>0.140891216895691</v>
      </c>
      <c r="I87" s="99" t="n">
        <v>0</v>
      </c>
      <c r="J87" s="101"/>
      <c r="K87" s="102" t="n">
        <v>50</v>
      </c>
      <c r="L87" s="0" t="n">
        <v>180000</v>
      </c>
      <c r="M87" s="91" t="n">
        <v>0.140891216895691</v>
      </c>
      <c r="N87" s="93" t="n">
        <v>0</v>
      </c>
      <c r="O87" s="95" t="n">
        <v>50</v>
      </c>
      <c r="P87" s="96" t="n">
        <v>11240.242140445</v>
      </c>
    </row>
    <row r="88" customFormat="false" ht="13.2" hidden="false" customHeight="false" outlineLevel="0" collapsed="false">
      <c r="B88" s="98" t="n">
        <v>51</v>
      </c>
      <c r="C88" s="98" t="n">
        <v>0</v>
      </c>
      <c r="D88" s="98" t="n">
        <v>0</v>
      </c>
      <c r="E88" s="99" t="n">
        <v>413.124734261363</v>
      </c>
      <c r="F88" s="100" t="n">
        <v>10735.3853934319</v>
      </c>
      <c r="G88" s="100" t="n">
        <v>7239.71130911621</v>
      </c>
      <c r="H88" s="99" t="n">
        <v>0.139606170949784</v>
      </c>
      <c r="I88" s="99" t="n">
        <v>0</v>
      </c>
      <c r="J88" s="101"/>
      <c r="K88" s="102" t="n">
        <v>51</v>
      </c>
      <c r="L88" s="0" t="n">
        <v>183600</v>
      </c>
      <c r="M88" s="91" t="n">
        <v>0.139606170949784</v>
      </c>
      <c r="N88" s="93" t="n">
        <v>0</v>
      </c>
      <c r="O88" s="95" t="n">
        <v>51</v>
      </c>
      <c r="P88" s="96" t="n">
        <v>10735.3853934319</v>
      </c>
    </row>
    <row r="89" customFormat="false" ht="13.2" hidden="false" customHeight="false" outlineLevel="0" collapsed="false">
      <c r="B89" s="98" t="n">
        <v>52</v>
      </c>
      <c r="C89" s="98" t="n">
        <v>0</v>
      </c>
      <c r="D89" s="98" t="n">
        <v>0</v>
      </c>
      <c r="E89" s="99" t="n">
        <v>413.050970259305</v>
      </c>
      <c r="F89" s="100" t="n">
        <v>10235.1548134795</v>
      </c>
      <c r="G89" s="100" t="n">
        <v>6968.73924755845</v>
      </c>
      <c r="H89" s="99" t="n">
        <v>0.138321124096507</v>
      </c>
      <c r="I89" s="99" t="n">
        <v>0</v>
      </c>
      <c r="J89" s="101"/>
      <c r="K89" s="102" t="n">
        <v>52</v>
      </c>
      <c r="L89" s="0" t="n">
        <v>187200</v>
      </c>
      <c r="M89" s="91" t="n">
        <v>0.138321124096507</v>
      </c>
      <c r="N89" s="93" t="n">
        <v>0</v>
      </c>
      <c r="O89" s="95" t="n">
        <v>52</v>
      </c>
      <c r="P89" s="96" t="n">
        <v>10235.1548134795</v>
      </c>
    </row>
    <row r="90" customFormat="false" ht="13.2" hidden="false" customHeight="false" outlineLevel="0" collapsed="false">
      <c r="B90" s="98" t="n">
        <v>53</v>
      </c>
      <c r="C90" s="98" t="n">
        <v>0</v>
      </c>
      <c r="D90" s="98" t="n">
        <v>0</v>
      </c>
      <c r="E90" s="99" t="n">
        <v>412.977888432336</v>
      </c>
      <c r="F90" s="100" t="n">
        <v>9739.5504038853</v>
      </c>
      <c r="G90" s="100" t="n">
        <v>6700.27315618562</v>
      </c>
      <c r="H90" s="99" t="n">
        <v>0.137036076318919</v>
      </c>
      <c r="I90" s="99" t="n">
        <v>0</v>
      </c>
      <c r="J90" s="101"/>
      <c r="K90" s="102" t="n">
        <v>53</v>
      </c>
      <c r="L90" s="0" t="n">
        <v>190800</v>
      </c>
      <c r="M90" s="91" t="n">
        <v>0.137036076318919</v>
      </c>
      <c r="N90" s="93" t="n">
        <v>0</v>
      </c>
      <c r="O90" s="95" t="n">
        <v>53</v>
      </c>
      <c r="P90" s="96" t="n">
        <v>9739.5504038853</v>
      </c>
    </row>
    <row r="91" customFormat="false" ht="13.2" hidden="false" customHeight="false" outlineLevel="0" collapsed="false">
      <c r="B91" s="98" t="n">
        <v>54</v>
      </c>
      <c r="C91" s="98" t="n">
        <v>0</v>
      </c>
      <c r="D91" s="98" t="n">
        <v>0</v>
      </c>
      <c r="E91" s="99" t="n">
        <v>412.905488780949</v>
      </c>
      <c r="F91" s="100" t="n">
        <v>9248.57216800844</v>
      </c>
      <c r="G91" s="100" t="n">
        <v>6434.31303681777</v>
      </c>
      <c r="H91" s="99" t="n">
        <v>0.135751027599602</v>
      </c>
      <c r="I91" s="99" t="n">
        <v>0</v>
      </c>
      <c r="J91" s="101"/>
      <c r="K91" s="102" t="n">
        <v>54</v>
      </c>
      <c r="L91" s="0" t="n">
        <v>194400</v>
      </c>
      <c r="M91" s="91" t="n">
        <v>0.135751027599602</v>
      </c>
      <c r="N91" s="93" t="n">
        <v>0</v>
      </c>
      <c r="O91" s="95" t="n">
        <v>54</v>
      </c>
      <c r="P91" s="96" t="n">
        <v>9248.57216800844</v>
      </c>
    </row>
    <row r="92" customFormat="false" ht="13.2" hidden="false" customHeight="false" outlineLevel="0" collapsed="false">
      <c r="B92" s="98" t="n">
        <v>55</v>
      </c>
      <c r="C92" s="98" t="n">
        <v>0</v>
      </c>
      <c r="D92" s="98" t="n">
        <v>0</v>
      </c>
      <c r="E92" s="99" t="n">
        <v>412.833771305651</v>
      </c>
      <c r="F92" s="100" t="n">
        <v>8762.22010927183</v>
      </c>
      <c r="G92" s="100" t="n">
        <v>6170.85889130873</v>
      </c>
      <c r="H92" s="99" t="n">
        <v>0.134465977920639</v>
      </c>
      <c r="I92" s="99" t="n">
        <v>0</v>
      </c>
      <c r="J92" s="101"/>
      <c r="K92" s="102" t="n">
        <v>55</v>
      </c>
      <c r="L92" s="0" t="n">
        <v>198000</v>
      </c>
      <c r="M92" s="91" t="n">
        <v>0.134465977920639</v>
      </c>
      <c r="N92" s="93" t="n">
        <v>0</v>
      </c>
      <c r="O92" s="95" t="n">
        <v>55</v>
      </c>
      <c r="P92" s="96" t="n">
        <v>8762.22010927183</v>
      </c>
    </row>
    <row r="93" customFormat="false" ht="13.2" hidden="false" customHeight="false" outlineLevel="0" collapsed="false">
      <c r="B93" s="98" t="n">
        <v>56</v>
      </c>
      <c r="C93" s="98" t="n">
        <v>0</v>
      </c>
      <c r="D93" s="98" t="n">
        <v>0</v>
      </c>
      <c r="E93" s="99" t="n">
        <v>412.762736006955</v>
      </c>
      <c r="F93" s="100" t="n">
        <v>8280.49423116376</v>
      </c>
      <c r="G93" s="100" t="n">
        <v>5909.91072154829</v>
      </c>
      <c r="H93" s="99" t="n">
        <v>0.133180927263596</v>
      </c>
      <c r="I93" s="99" t="n">
        <v>0</v>
      </c>
      <c r="J93" s="101"/>
      <c r="K93" s="102" t="n">
        <v>56</v>
      </c>
      <c r="L93" s="0" t="n">
        <v>201600</v>
      </c>
      <c r="M93" s="91" t="n">
        <v>0.133180927263596</v>
      </c>
      <c r="N93" s="93" t="n">
        <v>0</v>
      </c>
      <c r="O93" s="95" t="n">
        <v>56</v>
      </c>
      <c r="P93" s="96" t="n">
        <v>8280.49423116376</v>
      </c>
    </row>
    <row r="94" customFormat="false" ht="13.2" hidden="false" customHeight="false" outlineLevel="0" collapsed="false">
      <c r="B94" s="98" t="n">
        <v>57</v>
      </c>
      <c r="C94" s="98" t="n">
        <v>0</v>
      </c>
      <c r="D94" s="98" t="n">
        <v>0</v>
      </c>
      <c r="E94" s="99" t="n">
        <v>412.692382885385</v>
      </c>
      <c r="F94" s="100" t="n">
        <v>7803.39453723987</v>
      </c>
      <c r="G94" s="100" t="n">
        <v>5651.46852946253</v>
      </c>
      <c r="H94" s="99" t="n">
        <v>0.131895875609505</v>
      </c>
      <c r="I94" s="99" t="n">
        <v>0</v>
      </c>
      <c r="J94" s="101"/>
      <c r="K94" s="102" t="n">
        <v>57</v>
      </c>
      <c r="L94" s="0" t="n">
        <v>205200</v>
      </c>
      <c r="M94" s="91" t="n">
        <v>0.131895875609505</v>
      </c>
      <c r="N94" s="93" t="n">
        <v>0</v>
      </c>
      <c r="O94" s="95" t="n">
        <v>57</v>
      </c>
      <c r="P94" s="96" t="n">
        <v>7803.39453723987</v>
      </c>
    </row>
    <row r="95" customFormat="false" ht="13.2" hidden="false" customHeight="false" outlineLevel="0" collapsed="false">
      <c r="B95" s="98" t="n">
        <v>58</v>
      </c>
      <c r="C95" s="98" t="n">
        <v>0</v>
      </c>
      <c r="D95" s="98" t="n">
        <v>0</v>
      </c>
      <c r="E95" s="99" t="n">
        <v>412.622711941477</v>
      </c>
      <c r="F95" s="100" t="n">
        <v>7330.9210311251</v>
      </c>
      <c r="G95" s="100" t="n">
        <v>5395.53231701516</v>
      </c>
      <c r="H95" s="99" t="n">
        <v>0.13061082293884</v>
      </c>
      <c r="I95" s="99" t="n">
        <v>0</v>
      </c>
      <c r="J95" s="101"/>
      <c r="K95" s="102" t="n">
        <v>58</v>
      </c>
      <c r="L95" s="0" t="n">
        <v>208800</v>
      </c>
      <c r="M95" s="91" t="n">
        <v>0.13061082293884</v>
      </c>
      <c r="N95" s="93" t="n">
        <v>0</v>
      </c>
      <c r="O95" s="95" t="n">
        <v>58</v>
      </c>
      <c r="P95" s="96" t="n">
        <v>7330.9210311251</v>
      </c>
    </row>
    <row r="96" customFormat="false" ht="13.2" hidden="false" customHeight="false" outlineLevel="0" collapsed="false">
      <c r="B96" s="98" t="n">
        <v>59</v>
      </c>
      <c r="C96" s="98" t="n">
        <v>0</v>
      </c>
      <c r="D96" s="98" t="n">
        <v>0</v>
      </c>
      <c r="E96" s="99" t="n">
        <v>412.553723175775</v>
      </c>
      <c r="F96" s="100" t="n">
        <v>6863.07371651573</v>
      </c>
      <c r="G96" s="100" t="n">
        <v>5142.10208620807</v>
      </c>
      <c r="H96" s="99" t="n">
        <v>0.129325769231494</v>
      </c>
      <c r="I96" s="99" t="n">
        <v>0</v>
      </c>
      <c r="J96" s="101"/>
      <c r="K96" s="102" t="n">
        <v>59</v>
      </c>
      <c r="L96" s="0" t="n">
        <v>212400</v>
      </c>
      <c r="M96" s="91" t="n">
        <v>0.129325769231494</v>
      </c>
      <c r="N96" s="93" t="n">
        <v>0</v>
      </c>
      <c r="O96" s="95" t="n">
        <v>59</v>
      </c>
      <c r="P96" s="96" t="n">
        <v>6863.07371651573</v>
      </c>
    </row>
    <row r="97" customFormat="false" ht="13.2" hidden="false" customHeight="false" outlineLevel="0" collapsed="false">
      <c r="B97" s="98" t="n">
        <v>60</v>
      </c>
      <c r="C97" s="98" t="n">
        <v>0</v>
      </c>
      <c r="D97" s="98" t="n">
        <v>0</v>
      </c>
      <c r="E97" s="99" t="n">
        <v>412.485416588835</v>
      </c>
      <c r="F97" s="100" t="n">
        <v>6399.85259718151</v>
      </c>
      <c r="G97" s="100" t="n">
        <v>4891.17783908368</v>
      </c>
      <c r="H97" s="99" t="n">
        <v>0.128040714466761</v>
      </c>
      <c r="I97" s="99" t="n">
        <v>0</v>
      </c>
      <c r="J97" s="101"/>
      <c r="K97" s="102" t="n">
        <v>60</v>
      </c>
      <c r="L97" s="0" t="n">
        <v>216000</v>
      </c>
      <c r="M97" s="91" t="n">
        <v>0.128040714466761</v>
      </c>
      <c r="N97" s="93" t="n">
        <v>0</v>
      </c>
      <c r="O97" s="95" t="n">
        <v>60</v>
      </c>
      <c r="P97" s="96" t="n">
        <v>6399.85259718151</v>
      </c>
    </row>
    <row r="98" customFormat="false" ht="13.2" hidden="false" customHeight="false" outlineLevel="0" collapsed="false">
      <c r="B98" s="98" t="n">
        <v>61</v>
      </c>
      <c r="C98" s="98" t="n">
        <v>0</v>
      </c>
      <c r="D98" s="98" t="n">
        <v>0</v>
      </c>
      <c r="E98" s="99" t="n">
        <v>412.417792181224</v>
      </c>
      <c r="F98" s="100" t="n">
        <v>5941.25767696791</v>
      </c>
      <c r="G98" s="100" t="n">
        <v>4642.75957772491</v>
      </c>
      <c r="H98" s="99" t="n">
        <v>0.126755658623304</v>
      </c>
      <c r="I98" s="99" t="n">
        <v>0</v>
      </c>
      <c r="J98" s="101"/>
      <c r="K98" s="102" t="n">
        <v>61</v>
      </c>
      <c r="L98" s="0" t="n">
        <v>219600</v>
      </c>
      <c r="M98" s="91" t="n">
        <v>0.126755658623304</v>
      </c>
      <c r="N98" s="93" t="n">
        <v>0</v>
      </c>
      <c r="O98" s="95" t="n">
        <v>61</v>
      </c>
      <c r="P98" s="96" t="n">
        <v>5941.25767696791</v>
      </c>
    </row>
    <row r="99" customFormat="false" ht="13.2" hidden="false" customHeight="false" outlineLevel="0" collapsed="false">
      <c r="B99" s="98" t="n">
        <v>62</v>
      </c>
      <c r="C99" s="98" t="n">
        <v>0</v>
      </c>
      <c r="D99" s="98" t="n">
        <v>0</v>
      </c>
      <c r="E99" s="99" t="n">
        <v>412.35084995352</v>
      </c>
      <c r="F99" s="100" t="n">
        <v>5487.28895979836</v>
      </c>
      <c r="G99" s="100" t="n">
        <v>4396.84730425707</v>
      </c>
      <c r="H99" s="99" t="n">
        <v>0.125470601679137</v>
      </c>
      <c r="I99" s="99" t="n">
        <v>0</v>
      </c>
      <c r="J99" s="101"/>
      <c r="K99" s="102" t="n">
        <v>62</v>
      </c>
      <c r="L99" s="0" t="n">
        <v>223200</v>
      </c>
      <c r="M99" s="91" t="n">
        <v>0.125470601679137</v>
      </c>
      <c r="N99" s="93" t="n">
        <v>0</v>
      </c>
      <c r="O99" s="95" t="n">
        <v>62</v>
      </c>
      <c r="P99" s="96" t="n">
        <v>5487.28895979836</v>
      </c>
    </row>
    <row r="100" customFormat="false" ht="13.2" hidden="false" customHeight="false" outlineLevel="0" collapsed="false">
      <c r="B100" s="98" t="n">
        <v>63</v>
      </c>
      <c r="C100" s="98" t="n">
        <v>0</v>
      </c>
      <c r="D100" s="98" t="n">
        <v>0</v>
      </c>
      <c r="E100" s="99" t="n">
        <v>412.284589906315</v>
      </c>
      <c r="F100" s="100" t="n">
        <v>5037.94644967668</v>
      </c>
      <c r="G100" s="100" t="n">
        <v>4153.4410208489</v>
      </c>
      <c r="H100" s="99" t="n">
        <v>0.124185543611595</v>
      </c>
      <c r="I100" s="99" t="n">
        <v>0</v>
      </c>
      <c r="J100" s="101"/>
      <c r="K100" s="102" t="n">
        <v>63</v>
      </c>
      <c r="L100" s="0" t="n">
        <v>226800</v>
      </c>
      <c r="M100" s="91" t="n">
        <v>0.124185543611595</v>
      </c>
      <c r="N100" s="93" t="n">
        <v>0</v>
      </c>
      <c r="O100" s="95" t="n">
        <v>63</v>
      </c>
      <c r="P100" s="96" t="n">
        <v>5037.94644967668</v>
      </c>
    </row>
    <row r="101" customFormat="false" ht="13.2" hidden="false" customHeight="false" outlineLevel="0" collapsed="false">
      <c r="B101" s="98" t="n">
        <v>64</v>
      </c>
      <c r="C101" s="98" t="n">
        <v>0</v>
      </c>
      <c r="D101" s="98" t="n">
        <v>0</v>
      </c>
      <c r="E101" s="99" t="n">
        <v>412.219012040211</v>
      </c>
      <c r="F101" s="100" t="n">
        <v>4593.23015068959</v>
      </c>
      <c r="G101" s="100" t="n">
        <v>3912.54072971448</v>
      </c>
      <c r="H101" s="99" t="n">
        <v>0.122900484397303</v>
      </c>
      <c r="I101" s="99" t="n">
        <v>0</v>
      </c>
      <c r="J101" s="101"/>
      <c r="K101" s="102" t="n">
        <v>64</v>
      </c>
      <c r="L101" s="0" t="n">
        <v>230400</v>
      </c>
      <c r="M101" s="91" t="n">
        <v>0.122900484397303</v>
      </c>
      <c r="N101" s="93" t="n">
        <v>0</v>
      </c>
      <c r="O101" s="95" t="n">
        <v>64</v>
      </c>
      <c r="P101" s="96" t="n">
        <v>4593.23015068959</v>
      </c>
    </row>
    <row r="102" customFormat="false" ht="13.2" hidden="false" customHeight="false" outlineLevel="0" collapsed="false">
      <c r="B102" s="98" t="n">
        <v>65</v>
      </c>
      <c r="C102" s="98" t="n">
        <v>0</v>
      </c>
      <c r="D102" s="98" t="n">
        <v>0</v>
      </c>
      <c r="E102" s="99" t="n">
        <v>412.154116355822</v>
      </c>
      <c r="F102" s="100" t="n">
        <v>4153.14006700929</v>
      </c>
      <c r="G102" s="100" t="n">
        <v>3674.14643311336</v>
      </c>
      <c r="H102" s="99" t="n">
        <v>0.121615424012149</v>
      </c>
      <c r="I102" s="99" t="n">
        <v>0</v>
      </c>
      <c r="J102" s="101"/>
      <c r="K102" s="102" t="n">
        <v>65</v>
      </c>
      <c r="L102" s="0" t="n">
        <v>234000</v>
      </c>
      <c r="M102" s="91" t="n">
        <v>0.121615424012149</v>
      </c>
      <c r="N102" s="93" t="n">
        <v>0</v>
      </c>
      <c r="O102" s="95" t="n">
        <v>65</v>
      </c>
      <c r="P102" s="96" t="n">
        <v>4153.14006700929</v>
      </c>
    </row>
    <row r="103" customFormat="false" ht="13.2" hidden="false" customHeight="false" outlineLevel="0" collapsed="false">
      <c r="B103" s="98" t="n">
        <v>66</v>
      </c>
      <c r="C103" s="98" t="n">
        <v>0</v>
      </c>
      <c r="D103" s="98" t="n">
        <v>0</v>
      </c>
      <c r="E103" s="99" t="n">
        <v>412.089902853778</v>
      </c>
      <c r="F103" s="100" t="n">
        <v>3717.67620289616</v>
      </c>
      <c r="G103" s="100" t="n">
        <v>3438.2581333538</v>
      </c>
      <c r="H103" s="99" t="n">
        <v>0.120330362431254</v>
      </c>
      <c r="I103" s="99" t="n">
        <v>0</v>
      </c>
      <c r="J103" s="101"/>
      <c r="K103" s="102" t="n">
        <v>66</v>
      </c>
      <c r="L103" s="0" t="n">
        <v>237600</v>
      </c>
      <c r="M103" s="91" t="n">
        <v>0.120330362431254</v>
      </c>
      <c r="N103" s="93" t="n">
        <v>0</v>
      </c>
      <c r="O103" s="95" t="n">
        <v>66</v>
      </c>
      <c r="P103" s="96" t="n">
        <v>3717.67620289616</v>
      </c>
    </row>
    <row r="104" customFormat="false" ht="13.2" hidden="false" customHeight="false" outlineLevel="0" collapsed="false">
      <c r="B104" s="98" t="n">
        <v>67</v>
      </c>
      <c r="C104" s="98" t="n">
        <v>0</v>
      </c>
      <c r="D104" s="98" t="n">
        <v>0</v>
      </c>
      <c r="E104" s="99" t="n">
        <v>412.02637153472</v>
      </c>
      <c r="F104" s="100" t="n">
        <v>3286.83856270163</v>
      </c>
      <c r="G104" s="100" t="n">
        <v>3204.87583279287</v>
      </c>
      <c r="H104" s="99" t="n">
        <v>0.119045299628938</v>
      </c>
      <c r="I104" s="99" t="n">
        <v>0</v>
      </c>
      <c r="J104" s="101"/>
      <c r="K104" s="102" t="n">
        <v>67</v>
      </c>
      <c r="L104" s="0" t="n">
        <v>241200</v>
      </c>
      <c r="M104" s="91" t="n">
        <v>0.119045299628938</v>
      </c>
      <c r="N104" s="93" t="n">
        <v>0</v>
      </c>
      <c r="O104" s="95" t="n">
        <v>67</v>
      </c>
      <c r="P104" s="96" t="n">
        <v>3286.83856270163</v>
      </c>
    </row>
    <row r="105" customFormat="false" ht="13.2" hidden="false" customHeight="false" outlineLevel="0" collapsed="false">
      <c r="B105" s="98" t="n">
        <v>68</v>
      </c>
      <c r="C105" s="98" t="n">
        <v>0</v>
      </c>
      <c r="D105" s="98" t="n">
        <v>0</v>
      </c>
      <c r="E105" s="99" t="n">
        <v>411.842462046758</v>
      </c>
      <c r="F105" s="100" t="n">
        <v>2863.18602066207</v>
      </c>
      <c r="G105" s="100" t="n">
        <v>2863.18602066209</v>
      </c>
      <c r="H105" s="99" t="n">
        <v>0.115316630419824</v>
      </c>
      <c r="I105" s="99" t="n">
        <v>0</v>
      </c>
      <c r="J105" s="101"/>
      <c r="K105" s="102" t="n">
        <v>68</v>
      </c>
      <c r="L105" s="0" t="n">
        <v>244800</v>
      </c>
      <c r="M105" s="91" t="n">
        <v>0.115316630419824</v>
      </c>
      <c r="N105" s="93" t="n">
        <v>0</v>
      </c>
      <c r="O105" s="95" t="n">
        <v>68</v>
      </c>
      <c r="P105" s="96" t="n">
        <v>2863.18602066207</v>
      </c>
    </row>
    <row r="106" customFormat="false" ht="13.2" hidden="false" customHeight="false" outlineLevel="0" collapsed="false">
      <c r="B106" s="98" t="n">
        <v>69</v>
      </c>
      <c r="C106" s="98" t="n">
        <v>0</v>
      </c>
      <c r="D106" s="98" t="n">
        <v>0</v>
      </c>
      <c r="E106" s="99" t="n">
        <v>411.581925284598</v>
      </c>
      <c r="F106" s="100" t="n">
        <v>2458.31189226484</v>
      </c>
      <c r="G106" s="100" t="n">
        <v>2458.31189226487</v>
      </c>
      <c r="H106" s="99" t="n">
        <v>0.109706916769246</v>
      </c>
      <c r="I106" s="99" t="n">
        <v>0</v>
      </c>
      <c r="J106" s="101"/>
      <c r="K106" s="102" t="n">
        <v>69</v>
      </c>
      <c r="L106" s="0" t="n">
        <v>248400</v>
      </c>
      <c r="M106" s="91" t="n">
        <v>0.109706916769246</v>
      </c>
      <c r="N106" s="93" t="n">
        <v>0</v>
      </c>
      <c r="O106" s="95" t="n">
        <v>69</v>
      </c>
      <c r="P106" s="96" t="n">
        <v>2458.31189226484</v>
      </c>
    </row>
    <row r="107" customFormat="false" ht="13.2" hidden="false" customHeight="false" outlineLevel="0" collapsed="false">
      <c r="B107" s="98" t="n">
        <v>70</v>
      </c>
      <c r="C107" s="98" t="n">
        <v>0</v>
      </c>
      <c r="D107" s="98" t="n">
        <v>0</v>
      </c>
      <c r="E107" s="99" t="n">
        <v>411.334384139787</v>
      </c>
      <c r="F107" s="100" t="n">
        <v>2073.63295322903</v>
      </c>
      <c r="G107" s="100" t="n">
        <v>2073.63295322901</v>
      </c>
      <c r="H107" s="99" t="n">
        <v>0.104097080725924</v>
      </c>
      <c r="I107" s="99" t="n">
        <v>0</v>
      </c>
      <c r="J107" s="101"/>
      <c r="K107" s="102" t="n">
        <v>70</v>
      </c>
      <c r="L107" s="0" t="n">
        <v>252000</v>
      </c>
      <c r="M107" s="91" t="n">
        <v>0.104097080725924</v>
      </c>
      <c r="N107" s="93" t="n">
        <v>0</v>
      </c>
      <c r="O107" s="95" t="n">
        <v>70</v>
      </c>
      <c r="P107" s="96" t="n">
        <v>2073.63295322903</v>
      </c>
    </row>
    <row r="108" customFormat="false" ht="13.2" hidden="false" customHeight="false" outlineLevel="0" collapsed="false">
      <c r="B108" s="98" t="n">
        <v>71</v>
      </c>
      <c r="C108" s="98" t="n">
        <v>0</v>
      </c>
      <c r="D108" s="98" t="n">
        <v>0</v>
      </c>
      <c r="E108" s="99" t="n">
        <v>411.099838911435</v>
      </c>
      <c r="F108" s="100" t="n">
        <v>1709.14966837021</v>
      </c>
      <c r="G108" s="100" t="n">
        <v>1709.14966837021</v>
      </c>
      <c r="H108" s="99" t="n">
        <v>0.0984871087136815</v>
      </c>
      <c r="I108" s="99" t="n">
        <v>0</v>
      </c>
      <c r="J108" s="101"/>
      <c r="K108" s="102" t="n">
        <v>71</v>
      </c>
      <c r="L108" s="0" t="n">
        <v>255600</v>
      </c>
      <c r="M108" s="91" t="n">
        <v>0.0984871087136815</v>
      </c>
      <c r="N108" s="93" t="n">
        <v>0</v>
      </c>
      <c r="O108" s="95" t="n">
        <v>71</v>
      </c>
      <c r="P108" s="96" t="n">
        <v>1709.14966837021</v>
      </c>
    </row>
    <row r="109" customFormat="false" ht="13.2" hidden="false" customHeight="false" outlineLevel="0" collapsed="false">
      <c r="B109" s="98" t="n">
        <v>72</v>
      </c>
      <c r="C109" s="98" t="n">
        <v>0</v>
      </c>
      <c r="D109" s="98" t="n">
        <v>0</v>
      </c>
      <c r="E109" s="99" t="n">
        <v>410.878289932819</v>
      </c>
      <c r="F109" s="100" t="n">
        <v>1364.86255560133</v>
      </c>
      <c r="G109" s="100" t="n">
        <v>1364.8625556013</v>
      </c>
      <c r="H109" s="99" t="n">
        <v>0.0928769847637256</v>
      </c>
      <c r="I109" s="99" t="n">
        <v>0</v>
      </c>
      <c r="J109" s="101"/>
      <c r="K109" s="102" t="n">
        <v>72</v>
      </c>
      <c r="L109" s="0" t="n">
        <v>259200</v>
      </c>
      <c r="M109" s="91" t="n">
        <v>0.0928769847637256</v>
      </c>
      <c r="N109" s="93" t="n">
        <v>0</v>
      </c>
      <c r="O109" s="95" t="n">
        <v>72</v>
      </c>
      <c r="P109" s="96" t="n">
        <v>1364.86255560133</v>
      </c>
    </row>
    <row r="110" customFormat="false" ht="13.2" hidden="false" customHeight="false" outlineLevel="0" collapsed="false">
      <c r="B110" s="98" t="n">
        <v>73</v>
      </c>
      <c r="C110" s="98" t="n">
        <v>0</v>
      </c>
      <c r="D110" s="98" t="n">
        <v>0</v>
      </c>
      <c r="E110" s="99" t="n">
        <v>410.6697375776</v>
      </c>
      <c r="F110" s="100" t="n">
        <v>1040.77219558972</v>
      </c>
      <c r="G110" s="100" t="n">
        <v>1040.77219558972</v>
      </c>
      <c r="H110" s="99" t="n">
        <v>0.0872666899170618</v>
      </c>
      <c r="I110" s="99" t="n">
        <v>0</v>
      </c>
      <c r="J110" s="101"/>
      <c r="K110" s="102" t="n">
        <v>73</v>
      </c>
      <c r="L110" s="0" t="n">
        <v>262800</v>
      </c>
      <c r="M110" s="91" t="n">
        <v>0.0872666899170618</v>
      </c>
      <c r="N110" s="93" t="n">
        <v>0</v>
      </c>
      <c r="O110" s="95" t="n">
        <v>73</v>
      </c>
      <c r="P110" s="96" t="n">
        <v>1040.77219558972</v>
      </c>
    </row>
    <row r="111" customFormat="false" ht="13.2" hidden="false" customHeight="false" outlineLevel="0" collapsed="false">
      <c r="B111" s="98" t="n">
        <v>74</v>
      </c>
      <c r="C111" s="98" t="n">
        <v>0</v>
      </c>
      <c r="D111" s="98" t="n">
        <v>0</v>
      </c>
      <c r="E111" s="99" t="n">
        <v>410.474182267638</v>
      </c>
      <c r="F111" s="100" t="n">
        <v>736.87924390922</v>
      </c>
      <c r="G111" s="100" t="n">
        <v>736.879243909209</v>
      </c>
      <c r="H111" s="99" t="n">
        <v>0.0816562014278108</v>
      </c>
      <c r="I111" s="99" t="n">
        <v>0</v>
      </c>
      <c r="J111" s="101"/>
      <c r="K111" s="102" t="n">
        <v>74</v>
      </c>
      <c r="L111" s="0" t="n">
        <v>266400</v>
      </c>
      <c r="M111" s="91" t="n">
        <v>0.0816562014278108</v>
      </c>
      <c r="N111" s="93" t="n">
        <v>0</v>
      </c>
      <c r="O111" s="95" t="n">
        <v>74</v>
      </c>
      <c r="P111" s="96" t="n">
        <v>736.87924390922</v>
      </c>
    </row>
    <row r="112" customFormat="false" ht="13.2" hidden="false" customHeight="false" outlineLevel="0" collapsed="false">
      <c r="B112" s="98" t="n">
        <v>75</v>
      </c>
      <c r="C112" s="98" t="n">
        <v>0</v>
      </c>
      <c r="D112" s="98" t="n">
        <v>0</v>
      </c>
      <c r="E112" s="99" t="n">
        <v>410.291624482979</v>
      </c>
      <c r="F112" s="100" t="n">
        <v>453.18444654954</v>
      </c>
      <c r="G112" s="100" t="n">
        <v>453.184446549525</v>
      </c>
      <c r="H112" s="99" t="n">
        <v>0.0760454916820995</v>
      </c>
      <c r="I112" s="99" t="n">
        <v>0</v>
      </c>
      <c r="J112" s="101"/>
      <c r="K112" s="102" t="n">
        <v>75</v>
      </c>
      <c r="L112" s="0" t="n">
        <v>270000</v>
      </c>
      <c r="M112" s="91" t="n">
        <v>0.0760454916820995</v>
      </c>
      <c r="N112" s="93" t="n">
        <v>0</v>
      </c>
      <c r="O112" s="95" t="n">
        <v>75</v>
      </c>
      <c r="P112" s="96" t="n">
        <v>453.18444654954</v>
      </c>
    </row>
    <row r="113" customFormat="false" ht="13.2" hidden="false" customHeight="false" outlineLevel="0" collapsed="false">
      <c r="B113" s="98" t="n">
        <v>76</v>
      </c>
      <c r="C113" s="98" t="n">
        <v>0</v>
      </c>
      <c r="D113" s="98" t="n">
        <v>0</v>
      </c>
      <c r="E113" s="99" t="n">
        <v>410.122064774794</v>
      </c>
      <c r="F113" s="100" t="n">
        <v>189.688660029743</v>
      </c>
      <c r="G113" s="100" t="n">
        <v>189.688660029718</v>
      </c>
      <c r="H113" s="99" t="n">
        <v>0.0704345267012446</v>
      </c>
      <c r="I113" s="99" t="n">
        <v>0</v>
      </c>
      <c r="J113" s="101"/>
      <c r="K113" s="102" t="n">
        <v>76</v>
      </c>
      <c r="L113" s="0" t="n">
        <v>273600</v>
      </c>
      <c r="M113" s="91" t="n">
        <v>0.0704345267012446</v>
      </c>
      <c r="N113" s="93" t="n">
        <v>0</v>
      </c>
      <c r="O113" s="95" t="n">
        <v>76</v>
      </c>
      <c r="P113" s="96" t="n">
        <v>189.688660029743</v>
      </c>
    </row>
    <row r="114" customFormat="false" ht="13.2" hidden="false" customHeight="false" outlineLevel="0" collapsed="false">
      <c r="B114" s="98" t="n">
        <v>76</v>
      </c>
      <c r="C114" s="98" t="n">
        <v>47</v>
      </c>
      <c r="D114" s="98" t="n">
        <v>0</v>
      </c>
      <c r="E114" s="99" t="n">
        <v>410</v>
      </c>
      <c r="F114" s="100" t="n">
        <v>0</v>
      </c>
      <c r="G114" s="100" t="n">
        <v>0</v>
      </c>
      <c r="H114" s="99" t="n">
        <v>0</v>
      </c>
      <c r="I114" s="99" t="n">
        <v>0</v>
      </c>
      <c r="J114" s="101"/>
      <c r="K114" s="102" t="n">
        <v>76.7833333333333</v>
      </c>
      <c r="L114" s="0" t="n">
        <v>276420</v>
      </c>
      <c r="M114" s="91" t="n">
        <v>0</v>
      </c>
      <c r="N114" s="93" t="n">
        <v>0</v>
      </c>
      <c r="O114" s="95" t="n">
        <v>76.7833333333333</v>
      </c>
      <c r="P114" s="96" t="n">
        <v>0</v>
      </c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2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  <row r="1110" customFormat="false" ht="13.2" hidden="false" customHeight="false" outlineLevel="0" collapsed="false">
      <c r="M1110" s="91"/>
      <c r="N1110" s="93"/>
      <c r="O1110" s="95"/>
      <c r="P1110" s="96"/>
    </row>
    <row r="1111" customFormat="false" ht="13.2" hidden="false" customHeight="false" outlineLevel="0" collapsed="false">
      <c r="M1111" s="91"/>
      <c r="N1111" s="93"/>
      <c r="O1111" s="95"/>
      <c r="P1111" s="96"/>
    </row>
    <row r="1112" customFormat="false" ht="13.2" hidden="false" customHeight="false" outlineLevel="0" collapsed="false">
      <c r="M1112" s="91"/>
      <c r="N1112" s="93"/>
      <c r="O1112" s="95"/>
      <c r="P1112" s="96"/>
    </row>
    <row r="1113" customFormat="false" ht="13.2" hidden="false" customHeight="false" outlineLevel="0" collapsed="false">
      <c r="M1113" s="91"/>
      <c r="N1113" s="93"/>
      <c r="O1113" s="95"/>
      <c r="P1113" s="96"/>
    </row>
    <row r="1114" customFormat="false" ht="13.2" hidden="false" customHeight="false" outlineLevel="0" collapsed="false">
      <c r="M1114" s="91"/>
      <c r="N1114" s="93"/>
      <c r="O1114" s="95"/>
      <c r="P1114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24" t="str">
        <f aca="false">List2!V3</f>
        <v>A.5.11.  Transformace povodňové vlny W100 poldrem č.2 na pravostranném přítoku Černého potoka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</row>
    <row r="3" customFormat="false" ht="15.6" hidden="false" customHeight="false" outlineLevel="0" collapsed="false">
      <c r="D3" s="125" t="str">
        <f aca="false">List2!V4</f>
        <v>akce:</v>
      </c>
      <c r="E3" s="12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27" t="str">
        <f aca="false">List2!V5</f>
        <v>varianta:</v>
      </c>
      <c r="F4" s="125" t="str">
        <f aca="false">List2!W5</f>
        <v>Černý potok - stavba nádrže bez úprav v povodí</v>
      </c>
    </row>
    <row r="9" customFormat="false" ht="13.2" hidden="false" customHeight="false" outlineLevel="0" collapsed="false">
      <c r="I9" s="128"/>
      <c r="J9" s="129" t="str">
        <f aca="false">List1!B7</f>
        <v>Charakteristika nádrže</v>
      </c>
      <c r="K9" s="128"/>
      <c r="L9" s="128"/>
      <c r="M9" s="128"/>
    </row>
    <row r="10" customFormat="false" ht="13.2" hidden="false" customHeight="false" outlineLevel="0" collapsed="false">
      <c r="I10" s="128" t="str">
        <f aca="false">List2!V35</f>
        <v>Kóta koruny hráze</v>
      </c>
      <c r="J10" s="128"/>
      <c r="K10" s="128"/>
      <c r="L10" s="130" t="n">
        <f aca="false">CEILING(10*List2!Y35,1)/10</f>
        <v>415.7</v>
      </c>
      <c r="M10" s="128" t="str">
        <f aca="false">List2!Z35</f>
        <v>mnm</v>
      </c>
    </row>
    <row r="11" customFormat="false" ht="13.2" hidden="false" customHeight="false" outlineLevel="0" collapsed="false">
      <c r="I11" s="128" t="str">
        <f aca="false">List2!V36</f>
        <v>Kóta nouzového přelivu</v>
      </c>
      <c r="J11" s="128"/>
      <c r="K11" s="128"/>
      <c r="L11" s="130" t="n">
        <f aca="false">List2!Y36</f>
        <v>415.05</v>
      </c>
      <c r="M11" s="128" t="str">
        <f aca="false">List2!Z36</f>
        <v>mnm</v>
      </c>
    </row>
    <row r="12" customFormat="false" ht="13.2" hidden="false" customHeight="false" outlineLevel="0" collapsed="false">
      <c r="I12" s="128" t="str">
        <f aca="false">List2!V37</f>
        <v>Kóta dna nádrže</v>
      </c>
      <c r="J12" s="128"/>
      <c r="K12" s="128"/>
      <c r="L12" s="130" t="n">
        <f aca="false">List2!Y37</f>
        <v>410</v>
      </c>
      <c r="M12" s="128" t="str">
        <f aca="false">List2!Z37</f>
        <v>mnm</v>
      </c>
    </row>
    <row r="13" customFormat="false" ht="13.2" hidden="false" customHeight="false" outlineLevel="0" collapsed="false">
      <c r="I13" s="128" t="str">
        <f aca="false">List2!V38</f>
        <v>Kóta základové výpusti</v>
      </c>
      <c r="J13" s="128"/>
      <c r="K13" s="128"/>
      <c r="L13" s="130" t="n">
        <f aca="false">List2!Y38</f>
        <v>409</v>
      </c>
      <c r="M13" s="128" t="str">
        <f aca="false">List2!Z38</f>
        <v>mnm</v>
      </c>
      <c r="N13" s="38"/>
    </row>
    <row r="14" customFormat="false" ht="13.2" hidden="false" customHeight="false" outlineLevel="0" collapsed="false">
      <c r="I14" s="128" t="str">
        <f aca="false">List2!V39</f>
        <v>Výška hráze v patě</v>
      </c>
      <c r="J14" s="128"/>
      <c r="K14" s="128"/>
      <c r="L14" s="130" t="n">
        <f aca="false">List2!Y39</f>
        <v>5.64679230911872</v>
      </c>
      <c r="M14" s="128" t="str">
        <f aca="false">List2!Z39</f>
        <v>m</v>
      </c>
      <c r="N14" s="38"/>
    </row>
    <row r="15" customFormat="false" ht="13.2" hidden="false" customHeight="false" outlineLevel="0" collapsed="false">
      <c r="I15" s="128" t="str">
        <f aca="false">List2!V40</f>
        <v>Kóta maximální hladiny</v>
      </c>
      <c r="J15" s="128"/>
      <c r="K15" s="128"/>
      <c r="L15" s="130" t="n">
        <f aca="false">List2!Y40</f>
        <v>415.046792309119</v>
      </c>
      <c r="M15" s="128" t="str">
        <f aca="false">List2!Z40</f>
        <v>mnm</v>
      </c>
      <c r="N15" s="38"/>
    </row>
    <row r="16" customFormat="false" ht="13.8" hidden="false" customHeight="false" outlineLevel="0" collapsed="false">
      <c r="I16" s="128" t="str">
        <f aca="false">List2!V41</f>
        <v>Maximální přítok</v>
      </c>
      <c r="J16" s="128"/>
      <c r="K16" s="128"/>
      <c r="L16" s="131" t="n">
        <f aca="false">List2!Y41</f>
        <v>8.139</v>
      </c>
      <c r="M16" s="132" t="s">
        <v>98</v>
      </c>
      <c r="N16" s="38"/>
    </row>
    <row r="17" customFormat="false" ht="13.8" hidden="false" customHeight="false" outlineLevel="0" collapsed="false">
      <c r="I17" s="128" t="str">
        <f aca="false">List2!V42</f>
        <v>Maximální transformovaný odtok</v>
      </c>
      <c r="J17" s="128"/>
      <c r="K17" s="128"/>
      <c r="L17" s="131" t="n">
        <f aca="false">List2!Y42</f>
        <v>0.169679538169057</v>
      </c>
      <c r="M17" s="132" t="s">
        <v>98</v>
      </c>
    </row>
    <row r="18" customFormat="false" ht="13.8" hidden="false" customHeight="false" outlineLevel="0" collapsed="false">
      <c r="I18" s="128" t="str">
        <f aca="false">List2!V43</f>
        <v>Maximální nadržený objem</v>
      </c>
      <c r="J18" s="128"/>
      <c r="K18" s="128"/>
      <c r="L18" s="133" t="n">
        <f aca="false">List2!Y43</f>
        <v>37469.7163898797</v>
      </c>
      <c r="M18" s="132" t="s">
        <v>99</v>
      </c>
    </row>
    <row r="19" customFormat="false" ht="13.8" hidden="false" customHeight="false" outlineLevel="0" collapsed="false">
      <c r="I19" s="128" t="str">
        <f aca="false">List2!V44</f>
        <v>Maximální zatopená plocha</v>
      </c>
      <c r="J19" s="128"/>
      <c r="K19" s="128"/>
      <c r="L19" s="133" t="n">
        <f aca="false">List2!Y44</f>
        <v>20309.5027980434</v>
      </c>
      <c r="M19" s="132" t="s">
        <v>100</v>
      </c>
    </row>
    <row r="20" customFormat="false" ht="13.2" hidden="false" customHeight="false" outlineLevel="0" collapsed="false">
      <c r="I20" s="128" t="str">
        <f aca="false">List2!V45</f>
        <v>Profil základové výpusti</v>
      </c>
      <c r="J20" s="128"/>
      <c r="K20" s="128"/>
      <c r="L20" s="134" t="n">
        <f aca="false">List2!Y45</f>
        <v>200</v>
      </c>
      <c r="M20" s="128" t="str">
        <f aca="false">List2!Z45</f>
        <v>mm</v>
      </c>
    </row>
    <row r="21" customFormat="false" ht="13.2" hidden="false" customHeight="false" outlineLevel="0" collapsed="false">
      <c r="I21" s="128" t="str">
        <f aca="false">List2!V46</f>
        <v>Maximální doba prázdnění</v>
      </c>
      <c r="J21" s="128"/>
      <c r="K21" s="128"/>
      <c r="L21" s="130" t="n">
        <f aca="false">List2!Y46</f>
        <v>76.47</v>
      </c>
      <c r="M21" s="128" t="str">
        <f aca="false">List2!Z46</f>
        <v>hodin/min.</v>
      </c>
    </row>
    <row r="22" customFormat="false" ht="13.2" hidden="false" customHeight="false" outlineLevel="0" collapsed="false">
      <c r="I22" s="128" t="str">
        <f aca="false">List2!V47</f>
        <v>Čas kulminace odtoku</v>
      </c>
      <c r="L22" s="130" t="n">
        <f aca="false">List2!Y47</f>
        <v>3.4</v>
      </c>
      <c r="M22" s="135" t="str">
        <f aca="false">List2!Z47</f>
        <v>hodin/min.</v>
      </c>
    </row>
    <row r="47" customFormat="false" ht="13.2" hidden="false" customHeight="false" outlineLevel="0" collapsed="false">
      <c r="C47" s="136" t="s">
        <v>101</v>
      </c>
      <c r="D47" s="136"/>
      <c r="E47" s="136"/>
      <c r="F47" s="136"/>
      <c r="G47" s="136"/>
      <c r="H47" s="136"/>
      <c r="I47" s="136"/>
      <c r="J47" s="136"/>
      <c r="K47" s="136"/>
      <c r="L47" s="136"/>
      <c r="M47" s="136"/>
    </row>
    <row r="48" customFormat="false" ht="13.2" hidden="false" customHeight="false" outlineLevel="0" collapsed="false">
      <c r="C48" s="136"/>
      <c r="D48" s="136" t="s">
        <v>102</v>
      </c>
      <c r="E48" s="136"/>
      <c r="F48" s="136"/>
      <c r="G48" s="136"/>
      <c r="H48" s="136"/>
      <c r="I48" s="136"/>
      <c r="J48" s="136"/>
      <c r="K48" s="136"/>
      <c r="L48" s="136"/>
      <c r="M48" s="13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37" t="s">
        <v>103</v>
      </c>
      <c r="C3" s="138"/>
      <c r="D3" s="138"/>
      <c r="E3" s="139"/>
      <c r="F3" s="140"/>
      <c r="G3" s="141"/>
    </row>
    <row r="4" customFormat="false" ht="13.8" hidden="false" customHeight="false" outlineLevel="0" collapsed="false">
      <c r="B4" s="142" t="s">
        <v>104</v>
      </c>
    </row>
    <row r="5" customFormat="false" ht="13.2" hidden="false" customHeight="false" outlineLevel="0" collapsed="false">
      <c r="D5" s="143" t="s">
        <v>105</v>
      </c>
      <c r="E5" s="78"/>
      <c r="F5" s="92"/>
      <c r="G5" s="144" t="n">
        <v>283</v>
      </c>
    </row>
    <row r="6" customFormat="false" ht="13.2" hidden="false" customHeight="false" outlineLevel="0" collapsed="false">
      <c r="D6" s="14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45"/>
      <c r="B7" s="146" t="s">
        <v>107</v>
      </c>
      <c r="C7" s="147"/>
      <c r="D7" s="147"/>
      <c r="E7" s="148"/>
      <c r="F7" s="149"/>
      <c r="G7" s="150"/>
    </row>
    <row r="8" customFormat="false" ht="17.4" hidden="false" customHeight="false" outlineLevel="0" collapsed="false">
      <c r="B8" s="151" t="s">
        <v>108</v>
      </c>
      <c r="C8" s="15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5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54" t="n">
        <v>0</v>
      </c>
      <c r="C10" s="155" t="n">
        <v>0</v>
      </c>
      <c r="D10" s="156" t="s">
        <v>111</v>
      </c>
      <c r="E10" s="157"/>
      <c r="F10" s="158"/>
      <c r="G10" s="157"/>
      <c r="H10" s="15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54" t="n">
        <f aca="false">G14</f>
        <v>0</v>
      </c>
      <c r="C11" s="160" t="n">
        <f aca="false">E14*60</f>
        <v>60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54" t="n">
        <f aca="false">G15</f>
        <v>0</v>
      </c>
      <c r="C12" s="160" t="n">
        <f aca="false">E15*60</f>
        <v>120</v>
      </c>
      <c r="E12" s="99" t="s">
        <v>112</v>
      </c>
      <c r="F12" s="100" t="s">
        <v>113</v>
      </c>
      <c r="G12" s="99" t="s">
        <v>114</v>
      </c>
      <c r="H12" s="67" t="s">
        <v>115</v>
      </c>
      <c r="I12" s="0" t="s">
        <v>116</v>
      </c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54" t="n">
        <f aca="false">G16</f>
        <v>0</v>
      </c>
      <c r="C13" s="160" t="n">
        <f aca="false">E16*60</f>
        <v>180</v>
      </c>
      <c r="E13" s="65" t="s">
        <v>117</v>
      </c>
      <c r="F13" s="66" t="s">
        <v>118</v>
      </c>
      <c r="G13" s="99" t="s">
        <v>119</v>
      </c>
      <c r="H13" s="67" t="s">
        <v>119</v>
      </c>
      <c r="I13" s="0" t="s">
        <v>119</v>
      </c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54" t="n">
        <f aca="false">G17</f>
        <v>0</v>
      </c>
      <c r="C14" s="160" t="n">
        <f aca="false">E17*60</f>
        <v>240</v>
      </c>
      <c r="E14" s="65" t="n">
        <v>1</v>
      </c>
      <c r="F14" s="66" t="n">
        <v>0.83</v>
      </c>
      <c r="G14" s="99" t="n">
        <v>0</v>
      </c>
      <c r="H14" s="67" t="n">
        <v>0</v>
      </c>
      <c r="I14" s="0" t="n">
        <v>0</v>
      </c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54" t="n">
        <f aca="false">G18</f>
        <v>0</v>
      </c>
      <c r="C15" s="160" t="n">
        <f aca="false">E18*60</f>
        <v>300</v>
      </c>
      <c r="E15" s="65" t="n">
        <v>2</v>
      </c>
      <c r="F15" s="66" t="n">
        <v>0.83</v>
      </c>
      <c r="G15" s="99" t="n">
        <v>0</v>
      </c>
      <c r="H15" s="67" t="n">
        <v>0</v>
      </c>
      <c r="I15" s="0" t="n">
        <v>0</v>
      </c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54" t="n">
        <f aca="false">G19</f>
        <v>0</v>
      </c>
      <c r="C16" s="160" t="n">
        <f aca="false">E19*60</f>
        <v>360</v>
      </c>
      <c r="E16" s="99" t="n">
        <v>3</v>
      </c>
      <c r="F16" s="100" t="n">
        <v>0.83</v>
      </c>
      <c r="G16" s="99" t="n">
        <v>0</v>
      </c>
      <c r="H16" s="67" t="n">
        <v>0</v>
      </c>
      <c r="I16" s="0" t="n">
        <v>0</v>
      </c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54" t="n">
        <f aca="false">G20</f>
        <v>0</v>
      </c>
      <c r="C17" s="160" t="n">
        <f aca="false">E20*60</f>
        <v>420</v>
      </c>
      <c r="E17" s="99" t="n">
        <v>4</v>
      </c>
      <c r="F17" s="100" t="n">
        <v>0.83</v>
      </c>
      <c r="G17" s="99" t="n">
        <v>0</v>
      </c>
      <c r="H17" s="67" t="n">
        <v>0</v>
      </c>
      <c r="I17" s="0" t="n">
        <v>0</v>
      </c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54" t="n">
        <f aca="false">G21</f>
        <v>0</v>
      </c>
      <c r="C18" s="160" t="n">
        <f aca="false">E21*60</f>
        <v>480</v>
      </c>
      <c r="E18" s="65" t="n">
        <v>5</v>
      </c>
      <c r="F18" s="66" t="n">
        <v>0.83</v>
      </c>
      <c r="G18" s="65" t="n">
        <v>0</v>
      </c>
      <c r="H18" s="67" t="n">
        <v>0</v>
      </c>
      <c r="I18" s="0" t="n">
        <v>0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54" t="n">
        <f aca="false">G22</f>
        <v>0</v>
      </c>
      <c r="C19" s="160" t="n">
        <f aca="false">E22*60</f>
        <v>540</v>
      </c>
      <c r="E19" s="65" t="n">
        <v>6</v>
      </c>
      <c r="F19" s="66" t="n">
        <v>0.83</v>
      </c>
      <c r="G19" s="65" t="n">
        <v>0</v>
      </c>
      <c r="H19" s="67" t="n">
        <v>0</v>
      </c>
      <c r="I19" s="0" t="n">
        <v>0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54" t="n">
        <f aca="false">G23</f>
        <v>0</v>
      </c>
      <c r="C20" s="160" t="n">
        <f aca="false">E23*60</f>
        <v>600</v>
      </c>
      <c r="E20" s="65" t="n">
        <v>7</v>
      </c>
      <c r="F20" s="66" t="n">
        <v>0.83</v>
      </c>
      <c r="G20" s="65" t="n">
        <v>0</v>
      </c>
      <c r="H20" s="67" t="n">
        <v>0</v>
      </c>
      <c r="I20" s="0" t="n">
        <v>0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54" t="n">
        <f aca="false">G24</f>
        <v>0</v>
      </c>
      <c r="C21" s="160" t="n">
        <f aca="false">E24*60</f>
        <v>660</v>
      </c>
      <c r="E21" s="65" t="n">
        <v>8</v>
      </c>
      <c r="F21" s="66" t="n">
        <v>0.83</v>
      </c>
      <c r="G21" s="65" t="n">
        <v>0</v>
      </c>
      <c r="H21" s="67" t="n">
        <v>0</v>
      </c>
      <c r="I21" s="0" t="n">
        <v>0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54" t="n">
        <f aca="false">G25</f>
        <v>0</v>
      </c>
      <c r="C22" s="160" t="n">
        <f aca="false">E25*60</f>
        <v>720</v>
      </c>
      <c r="E22" s="65" t="n">
        <v>9</v>
      </c>
      <c r="F22" s="66" t="n">
        <v>0.83</v>
      </c>
      <c r="G22" s="65" t="n">
        <v>0</v>
      </c>
      <c r="H22" s="67" t="n">
        <v>0</v>
      </c>
      <c r="I22" s="0" t="n">
        <v>0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54" t="n">
        <f aca="false">G26</f>
        <v>0</v>
      </c>
      <c r="C23" s="160" t="n">
        <f aca="false">E26*60</f>
        <v>780</v>
      </c>
      <c r="E23" s="65" t="n">
        <v>10</v>
      </c>
      <c r="F23" s="66" t="n">
        <v>0.83</v>
      </c>
      <c r="G23" s="65" t="n">
        <v>0</v>
      </c>
      <c r="H23" s="67" t="n">
        <v>0</v>
      </c>
      <c r="I23" s="0" t="n">
        <v>0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54" t="n">
        <f aca="false">G27</f>
        <v>0</v>
      </c>
      <c r="C24" s="160" t="n">
        <f aca="false">E27*60</f>
        <v>840</v>
      </c>
      <c r="E24" s="65" t="n">
        <v>11</v>
      </c>
      <c r="F24" s="66" t="n">
        <v>0.83</v>
      </c>
      <c r="G24" s="65" t="n">
        <v>0</v>
      </c>
      <c r="H24" s="67" t="n">
        <v>0</v>
      </c>
      <c r="I24" s="0" t="n">
        <v>0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54" t="n">
        <f aca="false">G28</f>
        <v>0</v>
      </c>
      <c r="C25" s="160" t="n">
        <f aca="false">E28*60</f>
        <v>900</v>
      </c>
      <c r="E25" s="65" t="n">
        <v>12</v>
      </c>
      <c r="F25" s="66" t="n">
        <v>0.83</v>
      </c>
      <c r="G25" s="65" t="n">
        <v>0</v>
      </c>
      <c r="H25" s="67" t="n">
        <v>0</v>
      </c>
      <c r="I25" s="0" t="n">
        <v>0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54" t="n">
        <f aca="false">G29</f>
        <v>0</v>
      </c>
      <c r="C26" s="160" t="n">
        <f aca="false">E29*60</f>
        <v>960</v>
      </c>
      <c r="E26" s="65" t="n">
        <v>13</v>
      </c>
      <c r="F26" s="66" t="n">
        <v>0.83</v>
      </c>
      <c r="G26" s="65" t="n">
        <v>0</v>
      </c>
      <c r="H26" s="67" t="n">
        <v>0</v>
      </c>
      <c r="I26" s="0" t="n">
        <v>0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54" t="n">
        <f aca="false">G30</f>
        <v>0</v>
      </c>
      <c r="C27" s="160" t="n">
        <f aca="false">E30*60</f>
        <v>1020</v>
      </c>
      <c r="E27" s="65" t="n">
        <v>14</v>
      </c>
      <c r="F27" s="66" t="n">
        <v>0.83</v>
      </c>
      <c r="G27" s="65" t="n">
        <v>0</v>
      </c>
      <c r="H27" s="67" t="n">
        <v>0</v>
      </c>
      <c r="I27" s="0" t="n">
        <v>0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54" t="n">
        <f aca="false">G31</f>
        <v>0</v>
      </c>
      <c r="C28" s="160" t="n">
        <f aca="false">E31*60</f>
        <v>1080</v>
      </c>
      <c r="E28" s="65" t="n">
        <v>15</v>
      </c>
      <c r="F28" s="66" t="n">
        <v>0.83</v>
      </c>
      <c r="G28" s="65" t="n">
        <v>0</v>
      </c>
      <c r="H28" s="67" t="n">
        <v>0</v>
      </c>
      <c r="I28" s="0" t="n">
        <v>0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54" t="n">
        <f aca="false">G32</f>
        <v>0</v>
      </c>
      <c r="C29" s="160" t="n">
        <f aca="false">E32*60</f>
        <v>1140</v>
      </c>
      <c r="E29" s="65" t="n">
        <v>16</v>
      </c>
      <c r="F29" s="66" t="n">
        <v>0.83</v>
      </c>
      <c r="G29" s="65" t="n">
        <v>0</v>
      </c>
      <c r="H29" s="67" t="n">
        <v>0</v>
      </c>
      <c r="I29" s="0" t="n">
        <v>0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54" t="n">
        <f aca="false">G33</f>
        <v>0</v>
      </c>
      <c r="C30" s="160" t="n">
        <f aca="false">E33*60</f>
        <v>1200</v>
      </c>
      <c r="E30" s="65" t="n">
        <v>17</v>
      </c>
      <c r="F30" s="66" t="n">
        <v>0.83</v>
      </c>
      <c r="G30" s="65" t="n">
        <v>0</v>
      </c>
      <c r="H30" s="67" t="n">
        <v>0</v>
      </c>
      <c r="I30" s="0" t="n">
        <v>0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54" t="n">
        <f aca="false">G34</f>
        <v>0</v>
      </c>
      <c r="C31" s="160" t="n">
        <f aca="false">E34*60</f>
        <v>1260</v>
      </c>
      <c r="E31" s="65" t="n">
        <v>18</v>
      </c>
      <c r="F31" s="66" t="n">
        <v>0.83</v>
      </c>
      <c r="G31" s="65" t="n">
        <v>0</v>
      </c>
      <c r="H31" s="67" t="n">
        <v>0</v>
      </c>
      <c r="I31" s="0" t="n">
        <v>0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54" t="n">
        <f aca="false">G35</f>
        <v>0</v>
      </c>
      <c r="C32" s="160" t="n">
        <f aca="false">E35*60</f>
        <v>1320</v>
      </c>
      <c r="E32" s="65" t="n">
        <v>19</v>
      </c>
      <c r="F32" s="66" t="n">
        <v>0.83</v>
      </c>
      <c r="G32" s="65" t="n">
        <v>0</v>
      </c>
      <c r="H32" s="67" t="n">
        <v>0</v>
      </c>
      <c r="I32" s="0" t="n">
        <v>0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54" t="n">
        <f aca="false">G36</f>
        <v>0</v>
      </c>
      <c r="C33" s="160" t="n">
        <f aca="false">E36*60</f>
        <v>1380</v>
      </c>
      <c r="E33" s="65" t="n">
        <v>20</v>
      </c>
      <c r="F33" s="66" t="n">
        <v>0.83</v>
      </c>
      <c r="G33" s="65" t="n">
        <v>0</v>
      </c>
      <c r="H33" s="67" t="n">
        <v>0</v>
      </c>
      <c r="I33" s="0" t="n">
        <v>0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54" t="n">
        <f aca="false">G37</f>
        <v>0</v>
      </c>
      <c r="C34" s="160" t="n">
        <f aca="false">E37*60</f>
        <v>1440</v>
      </c>
      <c r="E34" s="65" t="n">
        <v>21</v>
      </c>
      <c r="F34" s="66" t="n">
        <v>0.83</v>
      </c>
      <c r="G34" s="65" t="n">
        <v>0</v>
      </c>
      <c r="H34" s="67" t="n">
        <v>0</v>
      </c>
      <c r="I34" s="0" t="n">
        <v>0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54" t="n">
        <f aca="false">G38</f>
        <v>0</v>
      </c>
      <c r="C35" s="160" t="n">
        <f aca="false">E38*60</f>
        <v>1500</v>
      </c>
      <c r="E35" s="65" t="n">
        <v>22</v>
      </c>
      <c r="F35" s="66" t="n">
        <v>0.83</v>
      </c>
      <c r="G35" s="65" t="n">
        <v>0</v>
      </c>
      <c r="H35" s="67" t="n">
        <v>0</v>
      </c>
      <c r="I35" s="0" t="n">
        <v>0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54" t="n">
        <f aca="false">G39</f>
        <v>0</v>
      </c>
      <c r="C36" s="160" t="n">
        <f aca="false">E39*60</f>
        <v>1560</v>
      </c>
      <c r="E36" s="65" t="n">
        <v>23</v>
      </c>
      <c r="F36" s="66" t="n">
        <v>0.83</v>
      </c>
      <c r="G36" s="65" t="n">
        <v>0</v>
      </c>
      <c r="H36" s="67" t="n">
        <v>0</v>
      </c>
      <c r="I36" s="0" t="n">
        <v>0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54" t="n">
        <f aca="false">G40</f>
        <v>0</v>
      </c>
      <c r="C37" s="160" t="n">
        <f aca="false">E40*60</f>
        <v>1620</v>
      </c>
      <c r="E37" s="65" t="n">
        <v>24</v>
      </c>
      <c r="F37" s="66" t="n">
        <v>0.83</v>
      </c>
      <c r="G37" s="65" t="n">
        <v>0</v>
      </c>
      <c r="H37" s="67" t="n">
        <v>0</v>
      </c>
      <c r="I37" s="0" t="n">
        <v>0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54" t="n">
        <f aca="false">G41</f>
        <v>0.001</v>
      </c>
      <c r="C38" s="160" t="n">
        <f aca="false">E41*60</f>
        <v>1680</v>
      </c>
      <c r="E38" s="65" t="n">
        <v>25</v>
      </c>
      <c r="F38" s="66" t="n">
        <v>0.83</v>
      </c>
      <c r="G38" s="65" t="n">
        <v>0</v>
      </c>
      <c r="H38" s="67" t="n">
        <v>0</v>
      </c>
      <c r="I38" s="0" t="n">
        <v>0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54" t="n">
        <f aca="false">G42</f>
        <v>0.002</v>
      </c>
      <c r="C39" s="160" t="n">
        <f aca="false">E42*60</f>
        <v>1740</v>
      </c>
      <c r="E39" s="65" t="n">
        <v>26</v>
      </c>
      <c r="F39" s="66" t="n">
        <v>0.83</v>
      </c>
      <c r="G39" s="65" t="n">
        <v>0</v>
      </c>
      <c r="H39" s="67" t="n">
        <v>0</v>
      </c>
      <c r="I39" s="0" t="n">
        <v>0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54" t="n">
        <f aca="false">G43</f>
        <v>0.003</v>
      </c>
      <c r="C40" s="160" t="n">
        <f aca="false">E43*60</f>
        <v>1800</v>
      </c>
      <c r="E40" s="65" t="n">
        <v>27</v>
      </c>
      <c r="F40" s="66" t="n">
        <v>0.83</v>
      </c>
      <c r="G40" s="65" t="n">
        <v>0</v>
      </c>
      <c r="H40" s="67" t="n">
        <v>0</v>
      </c>
      <c r="I40" s="0" t="n">
        <v>0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54" t="n">
        <f aca="false">G44</f>
        <v>0.005</v>
      </c>
      <c r="C41" s="160" t="n">
        <f aca="false">E44*60</f>
        <v>1860</v>
      </c>
      <c r="E41" s="65" t="n">
        <v>28</v>
      </c>
      <c r="F41" s="66" t="n">
        <v>0.83</v>
      </c>
      <c r="G41" s="65" t="n">
        <v>0.001</v>
      </c>
      <c r="H41" s="67" t="n">
        <v>0</v>
      </c>
      <c r="I41" s="0" t="n">
        <v>0.001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54" t="n">
        <f aca="false">G45</f>
        <v>0.007</v>
      </c>
      <c r="C42" s="160" t="n">
        <f aca="false">E45*60</f>
        <v>1920</v>
      </c>
      <c r="E42" s="65" t="n">
        <v>29</v>
      </c>
      <c r="F42" s="66" t="n">
        <v>0.83</v>
      </c>
      <c r="G42" s="65" t="n">
        <v>0.002</v>
      </c>
      <c r="H42" s="67" t="n">
        <v>0</v>
      </c>
      <c r="I42" s="0" t="n">
        <v>0.002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54" t="n">
        <f aca="false">G46</f>
        <v>0.011</v>
      </c>
      <c r="C43" s="160" t="n">
        <f aca="false">E46*60</f>
        <v>1980</v>
      </c>
      <c r="E43" s="65" t="n">
        <v>30</v>
      </c>
      <c r="F43" s="66" t="n">
        <v>0.83</v>
      </c>
      <c r="G43" s="65" t="n">
        <v>0.003</v>
      </c>
      <c r="H43" s="67" t="n">
        <v>0</v>
      </c>
      <c r="I43" s="0" t="n">
        <v>0.00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54" t="n">
        <f aca="false">G47</f>
        <v>0.016</v>
      </c>
      <c r="C44" s="160" t="n">
        <f aca="false">E47*60</f>
        <v>2040</v>
      </c>
      <c r="E44" s="65" t="n">
        <v>31</v>
      </c>
      <c r="F44" s="66" t="n">
        <v>0.83</v>
      </c>
      <c r="G44" s="65" t="n">
        <v>0.005</v>
      </c>
      <c r="H44" s="67" t="n">
        <v>0</v>
      </c>
      <c r="I44" s="0" t="n">
        <v>0.004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54" t="n">
        <f aca="false">G48</f>
        <v>0.023</v>
      </c>
      <c r="C45" s="160" t="n">
        <f aca="false">E48*60</f>
        <v>2100</v>
      </c>
      <c r="E45" s="65" t="n">
        <v>32</v>
      </c>
      <c r="F45" s="66" t="n">
        <v>0.83</v>
      </c>
      <c r="G45" s="65" t="n">
        <v>0.007</v>
      </c>
      <c r="H45" s="67" t="n">
        <v>0</v>
      </c>
      <c r="I45" s="0" t="n">
        <v>0.007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54" t="n">
        <f aca="false">G49</f>
        <v>0.033</v>
      </c>
      <c r="C46" s="160" t="n">
        <f aca="false">E49*60</f>
        <v>2160</v>
      </c>
      <c r="E46" s="65" t="n">
        <v>33</v>
      </c>
      <c r="F46" s="66" t="n">
        <v>0.83</v>
      </c>
      <c r="G46" s="65" t="n">
        <v>0.011</v>
      </c>
      <c r="H46" s="67" t="n">
        <v>0.001</v>
      </c>
      <c r="I46" s="0" t="n">
        <v>0.0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54" t="n">
        <f aca="false">G50</f>
        <v>0.045</v>
      </c>
      <c r="C47" s="160" t="n">
        <f aca="false">E50*60</f>
        <v>2220</v>
      </c>
      <c r="E47" s="65" t="n">
        <v>34</v>
      </c>
      <c r="F47" s="66" t="n">
        <v>0.83</v>
      </c>
      <c r="G47" s="65" t="n">
        <v>0.016</v>
      </c>
      <c r="H47" s="67" t="n">
        <v>0.001</v>
      </c>
      <c r="I47" s="0" t="n">
        <v>0.015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54" t="n">
        <f aca="false">G51</f>
        <v>0.061</v>
      </c>
      <c r="C48" s="160" t="n">
        <f aca="false">E51*60</f>
        <v>2280</v>
      </c>
      <c r="E48" s="65" t="n">
        <v>35</v>
      </c>
      <c r="F48" s="66" t="n">
        <v>0.83</v>
      </c>
      <c r="G48" s="65" t="n">
        <v>0.023</v>
      </c>
      <c r="H48" s="67" t="n">
        <v>0.003</v>
      </c>
      <c r="I48" s="0" t="n">
        <v>0.021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54" t="n">
        <f aca="false">G52</f>
        <v>0.08</v>
      </c>
      <c r="C49" s="160" t="n">
        <f aca="false">E52*60</f>
        <v>2340</v>
      </c>
      <c r="E49" s="65" t="n">
        <v>36</v>
      </c>
      <c r="F49" s="66" t="n">
        <v>0.83</v>
      </c>
      <c r="G49" s="65" t="n">
        <v>0.033</v>
      </c>
      <c r="H49" s="67" t="n">
        <v>0.005</v>
      </c>
      <c r="I49" s="0" t="n">
        <v>0.028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54" t="n">
        <f aca="false">G53</f>
        <v>0.104</v>
      </c>
      <c r="C50" s="160" t="n">
        <f aca="false">E53*60</f>
        <v>2400</v>
      </c>
      <c r="E50" s="65" t="n">
        <v>37</v>
      </c>
      <c r="F50" s="66" t="n">
        <v>0.83</v>
      </c>
      <c r="G50" s="65" t="n">
        <v>0.045</v>
      </c>
      <c r="H50" s="67" t="n">
        <v>0.007</v>
      </c>
      <c r="I50" s="0" t="n">
        <v>0.038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54" t="n">
        <f aca="false">G54</f>
        <v>0.134</v>
      </c>
      <c r="C51" s="160" t="n">
        <f aca="false">E54*60</f>
        <v>2460</v>
      </c>
      <c r="E51" s="65" t="n">
        <v>38</v>
      </c>
      <c r="F51" s="66" t="n">
        <v>0.83</v>
      </c>
      <c r="G51" s="65" t="n">
        <v>0.061</v>
      </c>
      <c r="H51" s="67" t="n">
        <v>0.011</v>
      </c>
      <c r="I51" s="0" t="n">
        <v>0.049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54" t="n">
        <f aca="false">G55</f>
        <v>0.169</v>
      </c>
      <c r="C52" s="160" t="n">
        <f aca="false">E55*60</f>
        <v>2520</v>
      </c>
      <c r="E52" s="65" t="n">
        <v>39</v>
      </c>
      <c r="F52" s="66" t="n">
        <v>0.83</v>
      </c>
      <c r="G52" s="65" t="n">
        <v>0.08</v>
      </c>
      <c r="H52" s="67" t="n">
        <v>0.017</v>
      </c>
      <c r="I52" s="0" t="n">
        <v>0.063</v>
      </c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54" t="n">
        <f aca="false">G56</f>
        <v>0.21</v>
      </c>
      <c r="C53" s="160" t="n">
        <f aca="false">E56*60</f>
        <v>2580</v>
      </c>
      <c r="E53" s="65" t="n">
        <v>40</v>
      </c>
      <c r="F53" s="66" t="n">
        <v>0.83</v>
      </c>
      <c r="G53" s="65" t="n">
        <v>0.104</v>
      </c>
      <c r="H53" s="67" t="n">
        <v>0.024</v>
      </c>
      <c r="I53" s="0" t="n">
        <v>0.08</v>
      </c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54" t="n">
        <f aca="false">G57</f>
        <v>0.257</v>
      </c>
      <c r="C54" s="160" t="n">
        <f aca="false">E57*60</f>
        <v>2640</v>
      </c>
      <c r="E54" s="65" t="n">
        <v>41</v>
      </c>
      <c r="F54" s="66" t="n">
        <v>0.83</v>
      </c>
      <c r="G54" s="65" t="n">
        <v>0.134</v>
      </c>
      <c r="H54" s="67" t="n">
        <v>0.033</v>
      </c>
      <c r="I54" s="0" t="n">
        <v>0.1</v>
      </c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54" t="n">
        <f aca="false">G58</f>
        <v>0.312</v>
      </c>
      <c r="C55" s="160" t="n">
        <f aca="false">E58*60</f>
        <v>2700</v>
      </c>
      <c r="E55" s="65" t="n">
        <v>42</v>
      </c>
      <c r="F55" s="66" t="n">
        <v>0.83</v>
      </c>
      <c r="G55" s="65" t="n">
        <v>0.169</v>
      </c>
      <c r="H55" s="67" t="n">
        <v>0.045</v>
      </c>
      <c r="I55" s="0" t="n">
        <v>0.123</v>
      </c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54" t="n">
        <f aca="false">G59</f>
        <v>0.375</v>
      </c>
      <c r="C56" s="160" t="n">
        <f aca="false">E59*60</f>
        <v>2760</v>
      </c>
      <c r="E56" s="65" t="n">
        <v>43</v>
      </c>
      <c r="F56" s="66" t="n">
        <v>0.83</v>
      </c>
      <c r="G56" s="65" t="n">
        <v>0.21</v>
      </c>
      <c r="H56" s="67" t="n">
        <v>0.06</v>
      </c>
      <c r="I56" s="0" t="n">
        <v>0.15</v>
      </c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54" t="n">
        <f aca="false">G60</f>
        <v>0.446</v>
      </c>
      <c r="C57" s="160" t="n">
        <f aca="false">E60*60</f>
        <v>2820</v>
      </c>
      <c r="E57" s="65" t="n">
        <v>44</v>
      </c>
      <c r="F57" s="66" t="n">
        <v>0.83</v>
      </c>
      <c r="G57" s="65" t="n">
        <v>0.257</v>
      </c>
      <c r="H57" s="67" t="n">
        <v>0.077</v>
      </c>
      <c r="I57" s="0" t="n">
        <v>0.18</v>
      </c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54" t="n">
        <f aca="false">G61</f>
        <v>0.525</v>
      </c>
      <c r="C58" s="160" t="n">
        <f aca="false">E61*60</f>
        <v>2880</v>
      </c>
      <c r="E58" s="65" t="n">
        <v>45</v>
      </c>
      <c r="F58" s="66" t="n">
        <v>0.83</v>
      </c>
      <c r="G58" s="65" t="n">
        <v>0.312</v>
      </c>
      <c r="H58" s="67" t="n">
        <v>0.098</v>
      </c>
      <c r="I58" s="0" t="n">
        <v>0.215</v>
      </c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54" t="n">
        <f aca="false">G62</f>
        <v>0.613</v>
      </c>
      <c r="C59" s="160" t="n">
        <f aca="false">E62*60</f>
        <v>2940</v>
      </c>
      <c r="E59" s="65" t="n">
        <v>46</v>
      </c>
      <c r="F59" s="66" t="n">
        <v>0.83</v>
      </c>
      <c r="G59" s="65" t="n">
        <v>0.375</v>
      </c>
      <c r="H59" s="67" t="n">
        <v>0.122</v>
      </c>
      <c r="I59" s="0" t="n">
        <v>0.253</v>
      </c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54" t="n">
        <f aca="false">G63</f>
        <v>0.71</v>
      </c>
      <c r="C60" s="160" t="n">
        <f aca="false">E63*60</f>
        <v>3000</v>
      </c>
      <c r="E60" s="65" t="n">
        <v>47</v>
      </c>
      <c r="F60" s="66" t="n">
        <v>0.83</v>
      </c>
      <c r="G60" s="65" t="n">
        <v>0.446</v>
      </c>
      <c r="H60" s="67" t="n">
        <v>0.15</v>
      </c>
      <c r="I60" s="0" t="n">
        <v>0.296</v>
      </c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54" t="n">
        <f aca="false">G64</f>
        <v>0.816</v>
      </c>
      <c r="C61" s="160" t="n">
        <f aca="false">E64*60</f>
        <v>3060</v>
      </c>
      <c r="E61" s="65" t="n">
        <v>48</v>
      </c>
      <c r="F61" s="66" t="n">
        <v>0.83</v>
      </c>
      <c r="G61" s="65" t="n">
        <v>0.525</v>
      </c>
      <c r="H61" s="67" t="n">
        <v>0.182</v>
      </c>
      <c r="I61" s="0" t="n">
        <v>0.343</v>
      </c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54" t="n">
        <f aca="false">G65</f>
        <v>0.931</v>
      </c>
      <c r="C62" s="160" t="n">
        <f aca="false">E65*60</f>
        <v>3120</v>
      </c>
      <c r="E62" s="65" t="n">
        <v>49</v>
      </c>
      <c r="F62" s="66" t="n">
        <v>0.83</v>
      </c>
      <c r="G62" s="65" t="n">
        <v>0.613</v>
      </c>
      <c r="H62" s="67" t="n">
        <v>0.219</v>
      </c>
      <c r="I62" s="0" t="n">
        <v>0.394</v>
      </c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54" t="n">
        <f aca="false">G66</f>
        <v>1.055</v>
      </c>
      <c r="C63" s="160" t="n">
        <f aca="false">E66*60</f>
        <v>3180</v>
      </c>
      <c r="E63" s="65" t="n">
        <v>50</v>
      </c>
      <c r="F63" s="66" t="n">
        <v>0.83</v>
      </c>
      <c r="G63" s="65" t="n">
        <v>0.71</v>
      </c>
      <c r="H63" s="67" t="n">
        <v>0.26</v>
      </c>
      <c r="I63" s="0" t="n">
        <v>0.45</v>
      </c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54" t="n">
        <f aca="false">G67</f>
        <v>1.187</v>
      </c>
      <c r="C64" s="160" t="n">
        <f aca="false">E67*60</f>
        <v>3240</v>
      </c>
      <c r="E64" s="65" t="n">
        <v>51</v>
      </c>
      <c r="F64" s="66" t="n">
        <v>0.83</v>
      </c>
      <c r="G64" s="65" t="n">
        <v>0.816</v>
      </c>
      <c r="H64" s="67" t="n">
        <v>0.305</v>
      </c>
      <c r="I64" s="0" t="n">
        <v>0.511</v>
      </c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54" t="n">
        <f aca="false">G68</f>
        <v>1.329</v>
      </c>
      <c r="C65" s="160" t="n">
        <f aca="false">E68*60</f>
        <v>3300</v>
      </c>
      <c r="E65" s="65" t="n">
        <v>52</v>
      </c>
      <c r="F65" s="66" t="n">
        <v>0.83</v>
      </c>
      <c r="G65" s="65" t="n">
        <v>0.931</v>
      </c>
      <c r="H65" s="67" t="n">
        <v>0.355</v>
      </c>
      <c r="I65" s="0" t="n">
        <v>0.576</v>
      </c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54" t="n">
        <f aca="false">G69</f>
        <v>1.479</v>
      </c>
      <c r="C66" s="160" t="n">
        <f aca="false">E69*60</f>
        <v>3360</v>
      </c>
      <c r="E66" s="65" t="n">
        <v>53</v>
      </c>
      <c r="F66" s="66" t="n">
        <v>0.83</v>
      </c>
      <c r="G66" s="65" t="n">
        <v>1.055</v>
      </c>
      <c r="H66" s="67" t="n">
        <v>0.409</v>
      </c>
      <c r="I66" s="0" t="n">
        <v>0.645</v>
      </c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54" t="n">
        <f aca="false">G70</f>
        <v>1.637</v>
      </c>
      <c r="C67" s="160" t="n">
        <f aca="false">E70*60</f>
        <v>3420</v>
      </c>
      <c r="E67" s="65" t="n">
        <v>54</v>
      </c>
      <c r="F67" s="66" t="n">
        <v>0.83</v>
      </c>
      <c r="G67" s="65" t="n">
        <v>1.187</v>
      </c>
      <c r="H67" s="67" t="n">
        <v>0.468</v>
      </c>
      <c r="I67" s="0" t="n">
        <v>0.719</v>
      </c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54" t="n">
        <f aca="false">G71</f>
        <v>1.804</v>
      </c>
      <c r="C68" s="160" t="n">
        <f aca="false">E71*60</f>
        <v>3480</v>
      </c>
      <c r="E68" s="65" t="n">
        <v>55</v>
      </c>
      <c r="F68" s="66" t="n">
        <v>0.83</v>
      </c>
      <c r="G68" s="65" t="n">
        <v>1.329</v>
      </c>
      <c r="H68" s="67" t="n">
        <v>0.532</v>
      </c>
      <c r="I68" s="0" t="n">
        <v>0.797</v>
      </c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54" t="n">
        <f aca="false">G72</f>
        <v>1.977</v>
      </c>
      <c r="C69" s="160" t="n">
        <f aca="false">E72*60</f>
        <v>3540</v>
      </c>
      <c r="E69" s="65" t="n">
        <v>56</v>
      </c>
      <c r="F69" s="66" t="n">
        <v>0.83</v>
      </c>
      <c r="G69" s="65" t="n">
        <v>1.479</v>
      </c>
      <c r="H69" s="67" t="n">
        <v>0.6</v>
      </c>
      <c r="I69" s="0" t="n">
        <v>0.879</v>
      </c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54" t="n">
        <f aca="false">G73</f>
        <v>2.158</v>
      </c>
      <c r="C70" s="160" t="n">
        <f aca="false">E73*60</f>
        <v>3600</v>
      </c>
      <c r="E70" s="65" t="n">
        <v>57</v>
      </c>
      <c r="F70" s="66" t="n">
        <v>0.83</v>
      </c>
      <c r="G70" s="65" t="n">
        <v>1.637</v>
      </c>
      <c r="H70" s="67" t="n">
        <v>0.672</v>
      </c>
      <c r="I70" s="0" t="n">
        <v>0.965</v>
      </c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54" t="n">
        <f aca="false">G74</f>
        <v>2.344</v>
      </c>
      <c r="C71" s="160" t="n">
        <f aca="false">E74*60</f>
        <v>3660</v>
      </c>
      <c r="E71" s="65" t="n">
        <v>58</v>
      </c>
      <c r="F71" s="66" t="n">
        <v>0.83</v>
      </c>
      <c r="G71" s="65" t="n">
        <v>1.804</v>
      </c>
      <c r="H71" s="67" t="n">
        <v>0.749</v>
      </c>
      <c r="I71" s="0" t="n">
        <v>1.055</v>
      </c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54" t="n">
        <f aca="false">G75</f>
        <v>2.537</v>
      </c>
      <c r="C72" s="160" t="n">
        <f aca="false">E75*60</f>
        <v>3720</v>
      </c>
      <c r="E72" s="65" t="n">
        <v>59</v>
      </c>
      <c r="F72" s="66" t="n">
        <v>0.83</v>
      </c>
      <c r="G72" s="65" t="n">
        <v>1.977</v>
      </c>
      <c r="H72" s="67" t="n">
        <v>0.829</v>
      </c>
      <c r="I72" s="0" t="n">
        <v>1.148</v>
      </c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54" t="n">
        <f aca="false">G76</f>
        <v>2.735</v>
      </c>
      <c r="C73" s="160" t="n">
        <f aca="false">E76*60</f>
        <v>3780</v>
      </c>
      <c r="E73" s="65" t="n">
        <v>60</v>
      </c>
      <c r="F73" s="66" t="n">
        <v>0.83</v>
      </c>
      <c r="G73" s="65" t="n">
        <v>2.158</v>
      </c>
      <c r="H73" s="67" t="n">
        <v>0.913</v>
      </c>
      <c r="I73" s="0" t="n">
        <v>1.245</v>
      </c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54" t="n">
        <f aca="false">G77</f>
        <v>2.937</v>
      </c>
      <c r="C74" s="160" t="n">
        <f aca="false">E77*60</f>
        <v>3840</v>
      </c>
      <c r="E74" s="65" t="n">
        <v>61</v>
      </c>
      <c r="F74" s="66" t="n">
        <v>0.83</v>
      </c>
      <c r="G74" s="65" t="n">
        <v>2.344</v>
      </c>
      <c r="H74" s="67" t="n">
        <v>1.001</v>
      </c>
      <c r="I74" s="0" t="n">
        <v>1.344</v>
      </c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54" t="n">
        <f aca="false">G78</f>
        <v>3.143</v>
      </c>
      <c r="C75" s="160" t="n">
        <f aca="false">E78*60</f>
        <v>3900</v>
      </c>
      <c r="E75" s="65" t="n">
        <v>62</v>
      </c>
      <c r="F75" s="66" t="n">
        <v>0.83</v>
      </c>
      <c r="G75" s="65" t="n">
        <v>2.537</v>
      </c>
      <c r="H75" s="67" t="n">
        <v>1.091</v>
      </c>
      <c r="I75" s="0" t="n">
        <v>1.446</v>
      </c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54" t="n">
        <f aca="false">G79</f>
        <v>3.353</v>
      </c>
      <c r="C76" s="160" t="n">
        <f aca="false">E79*60</f>
        <v>3960</v>
      </c>
      <c r="E76" s="65" t="n">
        <v>63</v>
      </c>
      <c r="F76" s="66" t="n">
        <v>0.83</v>
      </c>
      <c r="G76" s="65" t="n">
        <v>2.735</v>
      </c>
      <c r="H76" s="67" t="n">
        <v>1.185</v>
      </c>
      <c r="I76" s="0" t="n">
        <v>1.55</v>
      </c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54" t="n">
        <f aca="false">G80</f>
        <v>3.564</v>
      </c>
      <c r="C77" s="160" t="n">
        <f aca="false">E80*60</f>
        <v>4020</v>
      </c>
      <c r="E77" s="65" t="n">
        <v>64</v>
      </c>
      <c r="F77" s="66" t="n">
        <v>0.83</v>
      </c>
      <c r="G77" s="65" t="n">
        <v>2.937</v>
      </c>
      <c r="H77" s="67" t="n">
        <v>1.281</v>
      </c>
      <c r="I77" s="0" t="n">
        <v>1.656</v>
      </c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54" t="n">
        <f aca="false">G81</f>
        <v>3.778</v>
      </c>
      <c r="C78" s="160" t="n">
        <f aca="false">E81*60</f>
        <v>4080</v>
      </c>
      <c r="E78" s="65" t="n">
        <v>65</v>
      </c>
      <c r="F78" s="66" t="n">
        <v>0.83</v>
      </c>
      <c r="G78" s="65" t="n">
        <v>3.143</v>
      </c>
      <c r="H78" s="67" t="n">
        <v>1.379</v>
      </c>
      <c r="I78" s="0" t="n">
        <v>1.764</v>
      </c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54" t="n">
        <f aca="false">G82</f>
        <v>3.992</v>
      </c>
      <c r="C79" s="160" t="n">
        <f aca="false">E82*60</f>
        <v>4140</v>
      </c>
      <c r="E79" s="65" t="n">
        <v>66</v>
      </c>
      <c r="F79" s="66" t="n">
        <v>0.83</v>
      </c>
      <c r="G79" s="65" t="n">
        <v>3.353</v>
      </c>
      <c r="H79" s="67" t="n">
        <v>1.48</v>
      </c>
      <c r="I79" s="0" t="n">
        <v>1.873</v>
      </c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54" t="n">
        <f aca="false">G83</f>
        <v>4.207</v>
      </c>
      <c r="C80" s="160" t="n">
        <f aca="false">E83*60</f>
        <v>4200</v>
      </c>
      <c r="E80" s="65" t="n">
        <v>67</v>
      </c>
      <c r="F80" s="66" t="n">
        <v>0.83</v>
      </c>
      <c r="G80" s="65" t="n">
        <v>3.564</v>
      </c>
      <c r="H80" s="67" t="n">
        <v>1.581</v>
      </c>
      <c r="I80" s="0" t="n">
        <v>1.983</v>
      </c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54" t="n">
        <f aca="false">G84</f>
        <v>4.421</v>
      </c>
      <c r="C81" s="160" t="n">
        <f aca="false">E84*60</f>
        <v>4260</v>
      </c>
      <c r="E81" s="65" t="n">
        <v>68</v>
      </c>
      <c r="F81" s="66" t="n">
        <v>0.83</v>
      </c>
      <c r="G81" s="65" t="n">
        <v>3.778</v>
      </c>
      <c r="H81" s="67" t="n">
        <v>1.684</v>
      </c>
      <c r="I81" s="0" t="n">
        <v>2.094</v>
      </c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54" t="n">
        <f aca="false">G85</f>
        <v>4.634</v>
      </c>
      <c r="C82" s="160" t="n">
        <f aca="false">E85*60</f>
        <v>4320</v>
      </c>
      <c r="E82" s="65" t="n">
        <v>69</v>
      </c>
      <c r="F82" s="66" t="n">
        <v>0.83</v>
      </c>
      <c r="G82" s="65" t="n">
        <v>3.992</v>
      </c>
      <c r="H82" s="67" t="n">
        <v>1.788</v>
      </c>
      <c r="I82" s="0" t="n">
        <v>2.205</v>
      </c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54" t="n">
        <f aca="false">G86</f>
        <v>4.846</v>
      </c>
      <c r="C83" s="160" t="n">
        <f aca="false">E86*60</f>
        <v>4380</v>
      </c>
      <c r="E83" s="65" t="n">
        <v>70</v>
      </c>
      <c r="F83" s="66" t="n">
        <v>0.83</v>
      </c>
      <c r="G83" s="65" t="n">
        <v>4.207</v>
      </c>
      <c r="H83" s="67" t="n">
        <v>1.892</v>
      </c>
      <c r="I83" s="0" t="n">
        <v>2.316</v>
      </c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54" t="n">
        <f aca="false">G87</f>
        <v>5.054</v>
      </c>
      <c r="C84" s="160" t="n">
        <f aca="false">E87*60</f>
        <v>4440</v>
      </c>
      <c r="E84" s="65" t="n">
        <v>71</v>
      </c>
      <c r="F84" s="66" t="n">
        <v>0.83</v>
      </c>
      <c r="G84" s="65" t="n">
        <v>4.421</v>
      </c>
      <c r="H84" s="67" t="n">
        <v>1.995</v>
      </c>
      <c r="I84" s="0" t="n">
        <v>2.426</v>
      </c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54" t="n">
        <f aca="false">G88</f>
        <v>5.26</v>
      </c>
      <c r="C85" s="160" t="n">
        <f aca="false">E88*60</f>
        <v>4500</v>
      </c>
      <c r="E85" s="65" t="n">
        <v>72</v>
      </c>
      <c r="F85" s="66" t="n">
        <v>0.83</v>
      </c>
      <c r="G85" s="65" t="n">
        <v>4.634</v>
      </c>
      <c r="H85" s="67" t="n">
        <v>2.099</v>
      </c>
      <c r="I85" s="0" t="n">
        <v>2.535</v>
      </c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54" t="n">
        <f aca="false">G89</f>
        <v>5.462</v>
      </c>
      <c r="C86" s="160" t="n">
        <f aca="false">E89*60</f>
        <v>4560</v>
      </c>
      <c r="E86" s="65" t="n">
        <v>73</v>
      </c>
      <c r="F86" s="66" t="n">
        <v>0.83</v>
      </c>
      <c r="G86" s="65" t="n">
        <v>4.846</v>
      </c>
      <c r="H86" s="67" t="n">
        <v>2.202</v>
      </c>
      <c r="I86" s="0" t="n">
        <v>2.644</v>
      </c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54" t="n">
        <f aca="false">G90</f>
        <v>5.659</v>
      </c>
      <c r="C87" s="160" t="n">
        <f aca="false">E90*60</f>
        <v>4620</v>
      </c>
      <c r="E87" s="65" t="n">
        <v>74</v>
      </c>
      <c r="F87" s="66" t="n">
        <v>0.83</v>
      </c>
      <c r="G87" s="65" t="n">
        <v>5.054</v>
      </c>
      <c r="H87" s="67" t="n">
        <v>2.303</v>
      </c>
      <c r="I87" s="0" t="n">
        <v>2.751</v>
      </c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54" t="n">
        <f aca="false">G91</f>
        <v>5.851</v>
      </c>
      <c r="C88" s="160" t="n">
        <f aca="false">E91*60</f>
        <v>4680</v>
      </c>
      <c r="E88" s="65" t="n">
        <v>75</v>
      </c>
      <c r="F88" s="66" t="n">
        <v>0.83</v>
      </c>
      <c r="G88" s="65" t="n">
        <v>5.26</v>
      </c>
      <c r="H88" s="67" t="n">
        <v>2.404</v>
      </c>
      <c r="I88" s="0" t="n">
        <v>2.856</v>
      </c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54" t="n">
        <f aca="false">G92</f>
        <v>6.038</v>
      </c>
      <c r="C89" s="160" t="n">
        <f aca="false">E92*60</f>
        <v>4740</v>
      </c>
      <c r="E89" s="65" t="n">
        <v>76</v>
      </c>
      <c r="F89" s="66" t="n">
        <v>0.83</v>
      </c>
      <c r="G89" s="65" t="n">
        <v>5.462</v>
      </c>
      <c r="H89" s="67" t="n">
        <v>2.502</v>
      </c>
      <c r="I89" s="0" t="n">
        <v>2.959</v>
      </c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54" t="n">
        <f aca="false">G93</f>
        <v>6.219</v>
      </c>
      <c r="C90" s="160" t="n">
        <f aca="false">E93*60</f>
        <v>4800</v>
      </c>
      <c r="E90" s="65" t="n">
        <v>77</v>
      </c>
      <c r="F90" s="66" t="n">
        <v>0.83</v>
      </c>
      <c r="G90" s="65" t="n">
        <v>5.659</v>
      </c>
      <c r="H90" s="67" t="n">
        <v>2.599</v>
      </c>
      <c r="I90" s="0" t="n">
        <v>3.06</v>
      </c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54" t="n">
        <f aca="false">G94</f>
        <v>6.394</v>
      </c>
      <c r="C91" s="160" t="n">
        <f aca="false">E94*60</f>
        <v>4860</v>
      </c>
      <c r="E91" s="65" t="n">
        <v>78</v>
      </c>
      <c r="F91" s="66" t="n">
        <v>0.83</v>
      </c>
      <c r="G91" s="65" t="n">
        <v>5.851</v>
      </c>
      <c r="H91" s="67" t="n">
        <v>2.693</v>
      </c>
      <c r="I91" s="0" t="n">
        <v>3.158</v>
      </c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54" t="n">
        <f aca="false">G95</f>
        <v>6.561</v>
      </c>
      <c r="C92" s="160" t="n">
        <f aca="false">E95*60</f>
        <v>4920</v>
      </c>
      <c r="E92" s="65" t="n">
        <v>79</v>
      </c>
      <c r="F92" s="66" t="n">
        <v>0.83</v>
      </c>
      <c r="G92" s="65" t="n">
        <v>6.038</v>
      </c>
      <c r="H92" s="67" t="n">
        <v>2.785</v>
      </c>
      <c r="I92" s="0" t="n">
        <v>3.254</v>
      </c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54" t="n">
        <f aca="false">G96</f>
        <v>6.721</v>
      </c>
      <c r="C93" s="160" t="n">
        <f aca="false">E96*60</f>
        <v>4980</v>
      </c>
      <c r="E93" s="65" t="n">
        <v>80</v>
      </c>
      <c r="F93" s="66" t="n">
        <v>0.83</v>
      </c>
      <c r="G93" s="65" t="n">
        <v>6.219</v>
      </c>
      <c r="H93" s="67" t="n">
        <v>2.873</v>
      </c>
      <c r="I93" s="0" t="n">
        <v>3.346</v>
      </c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54" t="n">
        <f aca="false">G97</f>
        <v>6.874</v>
      </c>
      <c r="C94" s="160" t="n">
        <f aca="false">E97*60</f>
        <v>5040</v>
      </c>
      <c r="E94" s="65" t="n">
        <v>81</v>
      </c>
      <c r="F94" s="66" t="n">
        <v>0.83</v>
      </c>
      <c r="G94" s="65" t="n">
        <v>6.394</v>
      </c>
      <c r="H94" s="67" t="n">
        <v>2.959</v>
      </c>
      <c r="I94" s="0" t="n">
        <v>3.435</v>
      </c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54" t="n">
        <f aca="false">G98</f>
        <v>7.019</v>
      </c>
      <c r="C95" s="160" t="n">
        <f aca="false">E98*60</f>
        <v>5100</v>
      </c>
      <c r="E95" s="65" t="n">
        <v>82</v>
      </c>
      <c r="F95" s="66" t="n">
        <v>0.83</v>
      </c>
      <c r="G95" s="65" t="n">
        <v>6.561</v>
      </c>
      <c r="H95" s="67" t="n">
        <v>3.041</v>
      </c>
      <c r="I95" s="0" t="n">
        <v>3.52</v>
      </c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54" t="n">
        <f aca="false">G99</f>
        <v>7.155</v>
      </c>
      <c r="C96" s="160" t="n">
        <f aca="false">E99*60</f>
        <v>5160</v>
      </c>
      <c r="E96" s="65" t="n">
        <v>83</v>
      </c>
      <c r="F96" s="66" t="n">
        <v>0.83</v>
      </c>
      <c r="G96" s="65" t="n">
        <v>6.721</v>
      </c>
      <c r="H96" s="67" t="n">
        <v>3.12</v>
      </c>
      <c r="I96" s="0" t="n">
        <v>3.602</v>
      </c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54" t="n">
        <f aca="false">G100</f>
        <v>7.283</v>
      </c>
      <c r="C97" s="160" t="n">
        <f aca="false">E100*60</f>
        <v>5220</v>
      </c>
      <c r="E97" s="65" t="n">
        <v>84</v>
      </c>
      <c r="F97" s="66" t="n">
        <v>0.83</v>
      </c>
      <c r="G97" s="65" t="n">
        <v>6.874</v>
      </c>
      <c r="H97" s="67" t="n">
        <v>3.195</v>
      </c>
      <c r="I97" s="0" t="n">
        <v>3.679</v>
      </c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54" t="n">
        <f aca="false">G101</f>
        <v>7.403</v>
      </c>
      <c r="C98" s="160" t="n">
        <f aca="false">E101*60</f>
        <v>5280</v>
      </c>
      <c r="E98" s="65" t="n">
        <v>85</v>
      </c>
      <c r="F98" s="66" t="n">
        <v>0.83</v>
      </c>
      <c r="G98" s="65" t="n">
        <v>7.019</v>
      </c>
      <c r="H98" s="67" t="n">
        <v>3.266</v>
      </c>
      <c r="I98" s="0" t="n">
        <v>3.753</v>
      </c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54" t="n">
        <f aca="false">G102</f>
        <v>7.513</v>
      </c>
      <c r="C99" s="160" t="n">
        <f aca="false">E102*60</f>
        <v>5340</v>
      </c>
      <c r="E99" s="65" t="n">
        <v>86</v>
      </c>
      <c r="F99" s="66" t="n">
        <v>0.83</v>
      </c>
      <c r="G99" s="65" t="n">
        <v>7.155</v>
      </c>
      <c r="H99" s="67" t="n">
        <v>3.333</v>
      </c>
      <c r="I99" s="0" t="n">
        <v>3.822</v>
      </c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54" t="n">
        <f aca="false">G103</f>
        <v>7.615</v>
      </c>
      <c r="C100" s="160" t="n">
        <f aca="false">E103*60</f>
        <v>5400</v>
      </c>
      <c r="E100" s="65" t="n">
        <v>87</v>
      </c>
      <c r="F100" s="66" t="n">
        <v>0.83</v>
      </c>
      <c r="G100" s="65" t="n">
        <v>7.283</v>
      </c>
      <c r="H100" s="67" t="n">
        <v>3.396</v>
      </c>
      <c r="I100" s="0" t="n">
        <v>3.887</v>
      </c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54" t="n">
        <f aca="false">G104</f>
        <v>7.707</v>
      </c>
      <c r="C101" s="160" t="n">
        <f aca="false">E104*60</f>
        <v>5460</v>
      </c>
      <c r="E101" s="65" t="n">
        <v>88</v>
      </c>
      <c r="F101" s="66" t="n">
        <v>0.83</v>
      </c>
      <c r="G101" s="65" t="n">
        <v>7.403</v>
      </c>
      <c r="H101" s="67" t="n">
        <v>3.454</v>
      </c>
      <c r="I101" s="0" t="n">
        <v>3.948</v>
      </c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54" t="n">
        <f aca="false">G105</f>
        <v>7.791</v>
      </c>
      <c r="C102" s="160" t="n">
        <f aca="false">E105*60</f>
        <v>5520</v>
      </c>
      <c r="E102" s="65" t="n">
        <v>89</v>
      </c>
      <c r="F102" s="66" t="n">
        <v>0.83</v>
      </c>
      <c r="G102" s="65" t="n">
        <v>7.513</v>
      </c>
      <c r="H102" s="67" t="n">
        <v>3.509</v>
      </c>
      <c r="I102" s="0" t="n">
        <v>4.004</v>
      </c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54" t="n">
        <f aca="false">G106</f>
        <v>7.865</v>
      </c>
      <c r="C103" s="160" t="n">
        <f aca="false">E106*60</f>
        <v>5580</v>
      </c>
      <c r="E103" s="65" t="n">
        <v>90</v>
      </c>
      <c r="F103" s="66" t="n">
        <v>0.83</v>
      </c>
      <c r="G103" s="65" t="n">
        <v>7.615</v>
      </c>
      <c r="H103" s="67" t="n">
        <v>3.559</v>
      </c>
      <c r="I103" s="0" t="n">
        <v>4.056</v>
      </c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54" t="n">
        <f aca="false">G107</f>
        <v>7.931</v>
      </c>
      <c r="C104" s="160" t="n">
        <f aca="false">E107*60</f>
        <v>5640</v>
      </c>
      <c r="E104" s="65" t="n">
        <v>91</v>
      </c>
      <c r="F104" s="66" t="n">
        <v>0.83</v>
      </c>
      <c r="G104" s="65" t="n">
        <v>7.707</v>
      </c>
      <c r="H104" s="67" t="n">
        <v>3.604</v>
      </c>
      <c r="I104" s="0" t="n">
        <v>4.103</v>
      </c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54" t="n">
        <f aca="false">G108</f>
        <v>7.987</v>
      </c>
      <c r="C105" s="160" t="n">
        <f aca="false">E108*60</f>
        <v>5700</v>
      </c>
      <c r="E105" s="65" t="n">
        <v>92</v>
      </c>
      <c r="F105" s="66" t="n">
        <v>0.83</v>
      </c>
      <c r="G105" s="65" t="n">
        <v>7.791</v>
      </c>
      <c r="H105" s="67" t="n">
        <v>3.645</v>
      </c>
      <c r="I105" s="0" t="n">
        <v>4.146</v>
      </c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54" t="n">
        <f aca="false">G109</f>
        <v>8.034</v>
      </c>
      <c r="C106" s="160" t="n">
        <f aca="false">E109*60</f>
        <v>5760</v>
      </c>
      <c r="E106" s="65" t="n">
        <v>93</v>
      </c>
      <c r="F106" s="66" t="n">
        <v>0.83</v>
      </c>
      <c r="G106" s="65" t="n">
        <v>7.865</v>
      </c>
      <c r="H106" s="67" t="n">
        <v>3.682</v>
      </c>
      <c r="I106" s="0" t="n">
        <v>4.184</v>
      </c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54" t="n">
        <f aca="false">G110</f>
        <v>8.072</v>
      </c>
      <c r="C107" s="160" t="n">
        <f aca="false">E110*60</f>
        <v>5820</v>
      </c>
      <c r="E107" s="65" t="n">
        <v>94</v>
      </c>
      <c r="F107" s="66" t="n">
        <v>0.83</v>
      </c>
      <c r="G107" s="65" t="n">
        <v>7.931</v>
      </c>
      <c r="H107" s="67" t="n">
        <v>3.714</v>
      </c>
      <c r="I107" s="0" t="n">
        <v>4.217</v>
      </c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54" t="n">
        <f aca="false">G111</f>
        <v>8.102</v>
      </c>
      <c r="C108" s="160" t="n">
        <f aca="false">E111*60</f>
        <v>5880</v>
      </c>
      <c r="E108" s="65" t="n">
        <v>95</v>
      </c>
      <c r="F108" s="66" t="n">
        <v>0.83</v>
      </c>
      <c r="G108" s="65" t="n">
        <v>7.987</v>
      </c>
      <c r="H108" s="67" t="n">
        <v>3.741</v>
      </c>
      <c r="I108" s="0" t="n">
        <v>4.245</v>
      </c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54" t="n">
        <f aca="false">G112</f>
        <v>8.123</v>
      </c>
      <c r="C109" s="160" t="n">
        <f aca="false">E112*60</f>
        <v>5940</v>
      </c>
      <c r="E109" s="65" t="n">
        <v>96</v>
      </c>
      <c r="F109" s="66" t="n">
        <v>0.83</v>
      </c>
      <c r="G109" s="65" t="n">
        <v>8.034</v>
      </c>
      <c r="H109" s="67" t="n">
        <v>3.765</v>
      </c>
      <c r="I109" s="0" t="n">
        <v>4.27</v>
      </c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54" t="n">
        <f aca="false">G113</f>
        <v>8.135</v>
      </c>
      <c r="C110" s="160" t="n">
        <f aca="false">E113*60</f>
        <v>6000</v>
      </c>
      <c r="E110" s="65" t="n">
        <v>97</v>
      </c>
      <c r="F110" s="66" t="n">
        <v>0.83</v>
      </c>
      <c r="G110" s="65" t="n">
        <v>8.072</v>
      </c>
      <c r="H110" s="67" t="n">
        <v>3.783</v>
      </c>
      <c r="I110" s="0" t="n">
        <v>4.289</v>
      </c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54" t="n">
        <f aca="false">G114</f>
        <v>8.139</v>
      </c>
      <c r="C111" s="160" t="n">
        <f aca="false">E114*60</f>
        <v>6060</v>
      </c>
      <c r="E111" s="65" t="n">
        <v>98</v>
      </c>
      <c r="F111" s="66" t="n">
        <v>0.83</v>
      </c>
      <c r="G111" s="65" t="n">
        <v>8.102</v>
      </c>
      <c r="H111" s="67" t="n">
        <v>3.798</v>
      </c>
      <c r="I111" s="0" t="n">
        <v>4.304</v>
      </c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54" t="n">
        <f aca="false">G115</f>
        <v>8.135</v>
      </c>
      <c r="C112" s="160" t="n">
        <f aca="false">E115*60</f>
        <v>6120</v>
      </c>
      <c r="E112" s="65" t="n">
        <v>99</v>
      </c>
      <c r="F112" s="66" t="n">
        <v>0.83</v>
      </c>
      <c r="G112" s="65" t="n">
        <v>8.123</v>
      </c>
      <c r="H112" s="67" t="n">
        <v>3.808</v>
      </c>
      <c r="I112" s="0" t="n">
        <v>4.315</v>
      </c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54" t="n">
        <f aca="false">G116</f>
        <v>8.123</v>
      </c>
      <c r="C113" s="160" t="n">
        <f aca="false">E116*60</f>
        <v>6180</v>
      </c>
      <c r="E113" s="65" t="n">
        <v>100</v>
      </c>
      <c r="F113" s="66" t="n">
        <v>0.83</v>
      </c>
      <c r="G113" s="65" t="n">
        <v>8.135</v>
      </c>
      <c r="H113" s="67" t="n">
        <v>3.814</v>
      </c>
      <c r="I113" s="0" t="n">
        <v>4.321</v>
      </c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54" t="n">
        <f aca="false">G117</f>
        <v>8.104</v>
      </c>
      <c r="C114" s="160" t="n">
        <f aca="false">E117*60</f>
        <v>6240</v>
      </c>
      <c r="E114" s="65" t="n">
        <v>101</v>
      </c>
      <c r="F114" s="66" t="n">
        <v>0</v>
      </c>
      <c r="G114" s="65" t="n">
        <v>8.139</v>
      </c>
      <c r="H114" s="67" t="n">
        <v>3.816</v>
      </c>
      <c r="I114" s="0" t="n">
        <v>4.323</v>
      </c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54" t="n">
        <f aca="false">G118</f>
        <v>8.077</v>
      </c>
      <c r="C115" s="160" t="n">
        <f aca="false">E118*60</f>
        <v>6300</v>
      </c>
      <c r="E115" s="65" t="n">
        <v>102</v>
      </c>
      <c r="F115" s="66" t="n">
        <v>0</v>
      </c>
      <c r="G115" s="65" t="n">
        <v>8.135</v>
      </c>
      <c r="H115" s="67" t="n">
        <v>3.814</v>
      </c>
      <c r="I115" s="0" t="n">
        <v>4.321</v>
      </c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54" t="n">
        <f aca="false">G119</f>
        <v>8.043</v>
      </c>
      <c r="C116" s="160" t="n">
        <f aca="false">E119*60</f>
        <v>6360</v>
      </c>
      <c r="E116" s="65" t="n">
        <v>103</v>
      </c>
      <c r="F116" s="66" t="n">
        <v>0</v>
      </c>
      <c r="G116" s="65" t="n">
        <v>8.123</v>
      </c>
      <c r="H116" s="67" t="n">
        <v>3.808</v>
      </c>
      <c r="I116" s="0" t="n">
        <v>4.315</v>
      </c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54" t="n">
        <f aca="false">G120</f>
        <v>8.002</v>
      </c>
      <c r="C117" s="160" t="n">
        <f aca="false">E120*60</f>
        <v>6420</v>
      </c>
      <c r="E117" s="65" t="n">
        <v>104</v>
      </c>
      <c r="F117" s="66" t="n">
        <v>0</v>
      </c>
      <c r="G117" s="65" t="n">
        <v>8.104</v>
      </c>
      <c r="H117" s="67" t="n">
        <v>3.799</v>
      </c>
      <c r="I117" s="0" t="n">
        <v>4.305</v>
      </c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54" t="n">
        <f aca="false">G121</f>
        <v>7.954</v>
      </c>
      <c r="C118" s="160" t="n">
        <f aca="false">E121*60</f>
        <v>6480</v>
      </c>
      <c r="E118" s="65" t="n">
        <v>105</v>
      </c>
      <c r="F118" s="66" t="n">
        <v>0</v>
      </c>
      <c r="G118" s="65" t="n">
        <v>8.077</v>
      </c>
      <c r="H118" s="67" t="n">
        <v>3.786</v>
      </c>
      <c r="I118" s="0" t="n">
        <v>4.291</v>
      </c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54" t="n">
        <f aca="false">G122</f>
        <v>7.9</v>
      </c>
      <c r="C119" s="160" t="n">
        <f aca="false">E122*60</f>
        <v>6540</v>
      </c>
      <c r="E119" s="65" t="n">
        <v>106</v>
      </c>
      <c r="F119" s="66" t="n">
        <v>0</v>
      </c>
      <c r="G119" s="65" t="n">
        <v>8.043</v>
      </c>
      <c r="H119" s="67" t="n">
        <v>3.769</v>
      </c>
      <c r="I119" s="0" t="n">
        <v>4.274</v>
      </c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54" t="n">
        <f aca="false">G123</f>
        <v>7.84</v>
      </c>
      <c r="C120" s="160" t="n">
        <f aca="false">E123*60</f>
        <v>6600</v>
      </c>
      <c r="E120" s="65" t="n">
        <v>107</v>
      </c>
      <c r="F120" s="66" t="n">
        <v>0</v>
      </c>
      <c r="G120" s="65" t="n">
        <v>8.002</v>
      </c>
      <c r="H120" s="67" t="n">
        <v>3.749</v>
      </c>
      <c r="I120" s="0" t="n">
        <v>4.253</v>
      </c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54" t="n">
        <f aca="false">G124</f>
        <v>7.774</v>
      </c>
      <c r="C121" s="160" t="n">
        <f aca="false">E124*60</f>
        <v>6660</v>
      </c>
      <c r="E121" s="65" t="n">
        <v>108</v>
      </c>
      <c r="F121" s="66" t="n">
        <v>0</v>
      </c>
      <c r="G121" s="65" t="n">
        <v>7.954</v>
      </c>
      <c r="H121" s="67" t="n">
        <v>3.726</v>
      </c>
      <c r="I121" s="0" t="n">
        <v>4.228</v>
      </c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54" t="n">
        <f aca="false">G125</f>
        <v>7.702</v>
      </c>
      <c r="C122" s="160" t="n">
        <f aca="false">E125*60</f>
        <v>6720</v>
      </c>
      <c r="E122" s="65" t="n">
        <v>109</v>
      </c>
      <c r="F122" s="66" t="n">
        <v>0</v>
      </c>
      <c r="G122" s="65" t="n">
        <v>7.9</v>
      </c>
      <c r="H122" s="67" t="n">
        <v>3.699</v>
      </c>
      <c r="I122" s="0" t="n">
        <v>4.2</v>
      </c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54" t="n">
        <f aca="false">G126</f>
        <v>7.626</v>
      </c>
      <c r="C123" s="160" t="n">
        <f aca="false">E126*60</f>
        <v>6780</v>
      </c>
      <c r="E123" s="65" t="n">
        <v>110</v>
      </c>
      <c r="F123" s="66" t="n">
        <v>0</v>
      </c>
      <c r="G123" s="65" t="n">
        <v>7.84</v>
      </c>
      <c r="H123" s="67" t="n">
        <v>3.67</v>
      </c>
      <c r="I123" s="0" t="n">
        <v>4.169</v>
      </c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54" t="n">
        <f aca="false">G127</f>
        <v>7.544</v>
      </c>
      <c r="C124" s="160" t="n">
        <f aca="false">E127*60</f>
        <v>6840</v>
      </c>
      <c r="E124" s="65" t="n">
        <v>111</v>
      </c>
      <c r="F124" s="66" t="n">
        <v>0</v>
      </c>
      <c r="G124" s="65" t="n">
        <v>7.774</v>
      </c>
      <c r="H124" s="67" t="n">
        <v>3.638</v>
      </c>
      <c r="I124" s="0" t="n">
        <v>4.136</v>
      </c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54" t="n">
        <f aca="false">G128</f>
        <v>7.458</v>
      </c>
      <c r="C125" s="160" t="n">
        <f aca="false">E128*60</f>
        <v>6900</v>
      </c>
      <c r="E125" s="65" t="n">
        <v>112</v>
      </c>
      <c r="F125" s="66" t="n">
        <v>0</v>
      </c>
      <c r="G125" s="65" t="n">
        <v>7.702</v>
      </c>
      <c r="H125" s="67" t="n">
        <v>3.603</v>
      </c>
      <c r="I125" s="0" t="n">
        <v>4.099</v>
      </c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54" t="n">
        <f aca="false">G129</f>
        <v>7.368</v>
      </c>
      <c r="C126" s="160" t="n">
        <f aca="false">E129*60</f>
        <v>6960</v>
      </c>
      <c r="E126" s="65" t="n">
        <v>113</v>
      </c>
      <c r="F126" s="66" t="n">
        <v>0</v>
      </c>
      <c r="G126" s="65" t="n">
        <v>7.626</v>
      </c>
      <c r="H126" s="67" t="n">
        <v>3.566</v>
      </c>
      <c r="I126" s="0" t="n">
        <v>4.059</v>
      </c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54" t="n">
        <f aca="false">G130</f>
        <v>7.273</v>
      </c>
      <c r="C127" s="160" t="n">
        <f aca="false">E130*60</f>
        <v>7020</v>
      </c>
      <c r="E127" s="65" t="n">
        <v>114</v>
      </c>
      <c r="F127" s="66" t="n">
        <v>0</v>
      </c>
      <c r="G127" s="65" t="n">
        <v>7.544</v>
      </c>
      <c r="H127" s="67" t="n">
        <v>3.527</v>
      </c>
      <c r="I127" s="0" t="n">
        <v>4.017</v>
      </c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54" t="n">
        <f aca="false">G131</f>
        <v>7.175</v>
      </c>
      <c r="C128" s="160" t="n">
        <f aca="false">E131*60</f>
        <v>7080</v>
      </c>
      <c r="E128" s="65" t="n">
        <v>115</v>
      </c>
      <c r="F128" s="66" t="n">
        <v>0</v>
      </c>
      <c r="G128" s="65" t="n">
        <v>7.458</v>
      </c>
      <c r="H128" s="67" t="n">
        <v>3.485</v>
      </c>
      <c r="I128" s="0" t="n">
        <v>3.973</v>
      </c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54" t="n">
        <f aca="false">G132</f>
        <v>7.073</v>
      </c>
      <c r="C129" s="160" t="n">
        <f aca="false">E132*60</f>
        <v>7140</v>
      </c>
      <c r="E129" s="65" t="n">
        <v>116</v>
      </c>
      <c r="F129" s="66" t="n">
        <v>0</v>
      </c>
      <c r="G129" s="65" t="n">
        <v>7.368</v>
      </c>
      <c r="H129" s="67" t="n">
        <v>3.441</v>
      </c>
      <c r="I129" s="0" t="n">
        <v>3.926</v>
      </c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54" t="n">
        <f aca="false">G133</f>
        <v>6.969</v>
      </c>
      <c r="C130" s="160" t="n">
        <f aca="false">E133*60</f>
        <v>7200</v>
      </c>
      <c r="E130" s="65" t="n">
        <v>117</v>
      </c>
      <c r="F130" s="66" t="n">
        <v>0</v>
      </c>
      <c r="G130" s="65" t="n">
        <v>7.273</v>
      </c>
      <c r="H130" s="67" t="n">
        <v>3.395</v>
      </c>
      <c r="I130" s="0" t="n">
        <v>3.878</v>
      </c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54" t="n">
        <f aca="false">G134</f>
        <v>6.861</v>
      </c>
      <c r="C131" s="160" t="n">
        <f aca="false">E134*60</f>
        <v>7260</v>
      </c>
      <c r="E131" s="65" t="n">
        <v>118</v>
      </c>
      <c r="F131" s="66" t="n">
        <v>0</v>
      </c>
      <c r="G131" s="65" t="n">
        <v>7.175</v>
      </c>
      <c r="H131" s="67" t="n">
        <v>3.348</v>
      </c>
      <c r="I131" s="0" t="n">
        <v>3.827</v>
      </c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54" t="n">
        <f aca="false">G135</f>
        <v>6.751</v>
      </c>
      <c r="C132" s="160" t="n">
        <f aca="false">E135*60</f>
        <v>7320</v>
      </c>
      <c r="E132" s="65" t="n">
        <v>119</v>
      </c>
      <c r="F132" s="66" t="n">
        <v>0</v>
      </c>
      <c r="G132" s="65" t="n">
        <v>7.073</v>
      </c>
      <c r="H132" s="67" t="n">
        <v>3.299</v>
      </c>
      <c r="I132" s="0" t="n">
        <v>3.774</v>
      </c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54" t="n">
        <f aca="false">G136</f>
        <v>6.638</v>
      </c>
      <c r="C133" s="160" t="n">
        <f aca="false">E136*60</f>
        <v>7380</v>
      </c>
      <c r="E133" s="65" t="n">
        <v>120</v>
      </c>
      <c r="F133" s="66" t="n">
        <v>0</v>
      </c>
      <c r="G133" s="65" t="n">
        <v>6.969</v>
      </c>
      <c r="H133" s="67" t="n">
        <v>3.249</v>
      </c>
      <c r="I133" s="0" t="n">
        <v>3.72</v>
      </c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54" t="n">
        <f aca="false">G137</f>
        <v>6.523</v>
      </c>
      <c r="C134" s="160" t="n">
        <f aca="false">E137*60</f>
        <v>7440</v>
      </c>
      <c r="E134" s="65" t="n">
        <v>121</v>
      </c>
      <c r="F134" s="66" t="n">
        <v>0</v>
      </c>
      <c r="G134" s="65" t="n">
        <v>6.861</v>
      </c>
      <c r="H134" s="67" t="n">
        <v>3.197</v>
      </c>
      <c r="I134" s="0" t="n">
        <v>3.664</v>
      </c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54" t="n">
        <f aca="false">G138</f>
        <v>6.407</v>
      </c>
      <c r="C135" s="160" t="n">
        <f aca="false">E138*60</f>
        <v>7500</v>
      </c>
      <c r="E135" s="65" t="n">
        <v>122</v>
      </c>
      <c r="F135" s="66" t="n">
        <v>0</v>
      </c>
      <c r="G135" s="65" t="n">
        <v>6.751</v>
      </c>
      <c r="H135" s="67" t="n">
        <v>3.144</v>
      </c>
      <c r="I135" s="0" t="n">
        <v>3.607</v>
      </c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54" t="n">
        <f aca="false">G139</f>
        <v>6.289</v>
      </c>
      <c r="C136" s="160" t="n">
        <f aca="false">E139*60</f>
        <v>7560</v>
      </c>
      <c r="E136" s="65" t="n">
        <v>123</v>
      </c>
      <c r="F136" s="66" t="n">
        <v>0</v>
      </c>
      <c r="G136" s="65" t="n">
        <v>6.638</v>
      </c>
      <c r="H136" s="67" t="n">
        <v>3.089</v>
      </c>
      <c r="I136" s="0" t="n">
        <v>3.549</v>
      </c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54" t="n">
        <f aca="false">G140</f>
        <v>6.169</v>
      </c>
      <c r="C137" s="160" t="n">
        <f aca="false">E140*60</f>
        <v>7620</v>
      </c>
      <c r="E137" s="65" t="n">
        <v>124</v>
      </c>
      <c r="F137" s="66" t="n">
        <v>0</v>
      </c>
      <c r="G137" s="65" t="n">
        <v>6.523</v>
      </c>
      <c r="H137" s="67" t="n">
        <v>3.034</v>
      </c>
      <c r="I137" s="0" t="n">
        <v>3.489</v>
      </c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54" t="n">
        <f aca="false">G141</f>
        <v>6.049</v>
      </c>
      <c r="C138" s="160" t="n">
        <f aca="false">E141*60</f>
        <v>7680</v>
      </c>
      <c r="E138" s="65" t="n">
        <v>125</v>
      </c>
      <c r="F138" s="66" t="n">
        <v>0</v>
      </c>
      <c r="G138" s="65" t="n">
        <v>6.407</v>
      </c>
      <c r="H138" s="67" t="n">
        <v>2.978</v>
      </c>
      <c r="I138" s="0" t="n">
        <v>3.429</v>
      </c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54" t="n">
        <f aca="false">G142</f>
        <v>5.927</v>
      </c>
      <c r="C139" s="160" t="n">
        <f aca="false">E142*60</f>
        <v>7740</v>
      </c>
      <c r="E139" s="65" t="n">
        <v>126</v>
      </c>
      <c r="F139" s="66" t="n">
        <v>0</v>
      </c>
      <c r="G139" s="65" t="n">
        <v>6.289</v>
      </c>
      <c r="H139" s="67" t="n">
        <v>2.922</v>
      </c>
      <c r="I139" s="0" t="n">
        <v>3.367</v>
      </c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54" t="n">
        <f aca="false">G143</f>
        <v>5.805</v>
      </c>
      <c r="C140" s="160" t="n">
        <f aca="false">E143*60</f>
        <v>7800</v>
      </c>
      <c r="E140" s="65" t="n">
        <v>127</v>
      </c>
      <c r="F140" s="66" t="n">
        <v>0</v>
      </c>
      <c r="G140" s="65" t="n">
        <v>6.169</v>
      </c>
      <c r="H140" s="67" t="n">
        <v>2.864</v>
      </c>
      <c r="I140" s="0" t="n">
        <v>3.305</v>
      </c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54" t="n">
        <f aca="false">G144</f>
        <v>5.682</v>
      </c>
      <c r="C141" s="160" t="n">
        <f aca="false">E144*60</f>
        <v>7860</v>
      </c>
      <c r="E141" s="65" t="n">
        <v>128</v>
      </c>
      <c r="F141" s="66" t="n">
        <v>0</v>
      </c>
      <c r="G141" s="65" t="n">
        <v>6.049</v>
      </c>
      <c r="H141" s="67" t="n">
        <v>2.807</v>
      </c>
      <c r="I141" s="0" t="n">
        <v>3.242</v>
      </c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54" t="n">
        <f aca="false">G145</f>
        <v>5.559</v>
      </c>
      <c r="C142" s="160" t="n">
        <f aca="false">E145*60</f>
        <v>7920</v>
      </c>
      <c r="E142" s="65" t="n">
        <v>129</v>
      </c>
      <c r="F142" s="66" t="n">
        <v>0</v>
      </c>
      <c r="G142" s="65" t="n">
        <v>5.927</v>
      </c>
      <c r="H142" s="67" t="n">
        <v>2.749</v>
      </c>
      <c r="I142" s="0" t="n">
        <v>3.179</v>
      </c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54" t="n">
        <f aca="false">G146</f>
        <v>5.436</v>
      </c>
      <c r="C143" s="160" t="n">
        <f aca="false">E146*60</f>
        <v>7980</v>
      </c>
      <c r="E143" s="65" t="n">
        <v>130</v>
      </c>
      <c r="F143" s="66" t="n">
        <v>0</v>
      </c>
      <c r="G143" s="65" t="n">
        <v>5.805</v>
      </c>
      <c r="H143" s="67" t="n">
        <v>2.69</v>
      </c>
      <c r="I143" s="0" t="n">
        <v>3.115</v>
      </c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54" t="n">
        <f aca="false">G147</f>
        <v>5.313</v>
      </c>
      <c r="C144" s="160" t="n">
        <f aca="false">E147*60</f>
        <v>8040</v>
      </c>
      <c r="E144" s="65" t="n">
        <v>131</v>
      </c>
      <c r="F144" s="66" t="n">
        <v>0</v>
      </c>
      <c r="G144" s="65" t="n">
        <v>5.682</v>
      </c>
      <c r="H144" s="67" t="n">
        <v>2.632</v>
      </c>
      <c r="I144" s="0" t="n">
        <v>3.051</v>
      </c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54" t="n">
        <f aca="false">G148</f>
        <v>5.19</v>
      </c>
      <c r="C145" s="160" t="n">
        <f aca="false">E148*60</f>
        <v>8100</v>
      </c>
      <c r="E145" s="65" t="n">
        <v>132</v>
      </c>
      <c r="F145" s="66" t="n">
        <v>0</v>
      </c>
      <c r="G145" s="65" t="n">
        <v>5.559</v>
      </c>
      <c r="H145" s="67" t="n">
        <v>2.573</v>
      </c>
      <c r="I145" s="0" t="n">
        <v>2.986</v>
      </c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54" t="n">
        <f aca="false">G149</f>
        <v>5.068</v>
      </c>
      <c r="C146" s="160" t="n">
        <f aca="false">E149*60</f>
        <v>8160</v>
      </c>
      <c r="E146" s="65" t="n">
        <v>133</v>
      </c>
      <c r="F146" s="66" t="n">
        <v>0</v>
      </c>
      <c r="G146" s="65" t="n">
        <v>5.436</v>
      </c>
      <c r="H146" s="67" t="n">
        <v>2.514</v>
      </c>
      <c r="I146" s="0" t="n">
        <v>2.922</v>
      </c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54" t="n">
        <f aca="false">G150</f>
        <v>4.946</v>
      </c>
      <c r="C147" s="160" t="n">
        <f aca="false">E150*60</f>
        <v>8220</v>
      </c>
      <c r="E147" s="65" t="n">
        <v>134</v>
      </c>
      <c r="F147" s="66" t="n">
        <v>0</v>
      </c>
      <c r="G147" s="65" t="n">
        <v>5.313</v>
      </c>
      <c r="H147" s="67" t="n">
        <v>2.456</v>
      </c>
      <c r="I147" s="0" t="n">
        <v>2.857</v>
      </c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54" t="n">
        <f aca="false">G151</f>
        <v>4.824</v>
      </c>
      <c r="C148" s="160" t="n">
        <f aca="false">E151*60</f>
        <v>8280</v>
      </c>
      <c r="E148" s="65" t="n">
        <v>135</v>
      </c>
      <c r="F148" s="66" t="n">
        <v>0</v>
      </c>
      <c r="G148" s="65" t="n">
        <v>5.19</v>
      </c>
      <c r="H148" s="67" t="n">
        <v>2.397</v>
      </c>
      <c r="I148" s="0" t="n">
        <v>2.793</v>
      </c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54" t="n">
        <f aca="false">G152</f>
        <v>4.704</v>
      </c>
      <c r="C149" s="160" t="n">
        <f aca="false">E152*60</f>
        <v>8340</v>
      </c>
      <c r="E149" s="65" t="n">
        <v>136</v>
      </c>
      <c r="F149" s="66" t="n">
        <v>0</v>
      </c>
      <c r="G149" s="65" t="n">
        <v>5.068</v>
      </c>
      <c r="H149" s="67" t="n">
        <v>2.339</v>
      </c>
      <c r="I149" s="0" t="n">
        <v>2.729</v>
      </c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54" t="n">
        <f aca="false">G153</f>
        <v>4.585</v>
      </c>
      <c r="C150" s="160" t="n">
        <f aca="false">E153*60</f>
        <v>8400</v>
      </c>
      <c r="E150" s="65" t="n">
        <v>137</v>
      </c>
      <c r="F150" s="66" t="n">
        <v>0</v>
      </c>
      <c r="G150" s="65" t="n">
        <v>4.946</v>
      </c>
      <c r="H150" s="67" t="n">
        <v>2.281</v>
      </c>
      <c r="I150" s="0" t="n">
        <v>2.665</v>
      </c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54" t="n">
        <f aca="false">G154</f>
        <v>4.466</v>
      </c>
      <c r="C151" s="160" t="n">
        <f aca="false">E154*60</f>
        <v>8460</v>
      </c>
      <c r="E151" s="65" t="n">
        <v>138</v>
      </c>
      <c r="F151" s="66" t="n">
        <v>0</v>
      </c>
      <c r="G151" s="65" t="n">
        <v>4.824</v>
      </c>
      <c r="H151" s="67" t="n">
        <v>2.224</v>
      </c>
      <c r="I151" s="0" t="n">
        <v>2.601</v>
      </c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54" t="n">
        <f aca="false">G155</f>
        <v>4.349</v>
      </c>
      <c r="C152" s="160" t="n">
        <f aca="false">E155*60</f>
        <v>8520</v>
      </c>
      <c r="E152" s="65" t="n">
        <v>139</v>
      </c>
      <c r="F152" s="66" t="n">
        <v>0</v>
      </c>
      <c r="G152" s="65" t="n">
        <v>4.704</v>
      </c>
      <c r="H152" s="67" t="n">
        <v>2.166</v>
      </c>
      <c r="I152" s="0" t="n">
        <v>2.538</v>
      </c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54" t="n">
        <f aca="false">G156</f>
        <v>4.233</v>
      </c>
      <c r="C153" s="160" t="n">
        <f aca="false">E156*60</f>
        <v>8580</v>
      </c>
      <c r="E153" s="65" t="n">
        <v>140</v>
      </c>
      <c r="F153" s="66" t="n">
        <v>0</v>
      </c>
      <c r="G153" s="65" t="n">
        <v>4.585</v>
      </c>
      <c r="H153" s="67" t="n">
        <v>2.11</v>
      </c>
      <c r="I153" s="0" t="n">
        <v>2.475</v>
      </c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54" t="n">
        <f aca="false">G157</f>
        <v>4.118</v>
      </c>
      <c r="C154" s="160" t="n">
        <f aca="false">E157*60</f>
        <v>8640</v>
      </c>
      <c r="E154" s="65" t="n">
        <v>141</v>
      </c>
      <c r="F154" s="66" t="n">
        <v>0</v>
      </c>
      <c r="G154" s="65" t="n">
        <v>4.466</v>
      </c>
      <c r="H154" s="67" t="n">
        <v>2.054</v>
      </c>
      <c r="I154" s="0" t="n">
        <v>2.412</v>
      </c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54" t="n">
        <f aca="false">G158</f>
        <v>4.005</v>
      </c>
      <c r="C155" s="160" t="n">
        <f aca="false">E158*60</f>
        <v>8700</v>
      </c>
      <c r="E155" s="65" t="n">
        <v>142</v>
      </c>
      <c r="F155" s="66" t="n">
        <v>0</v>
      </c>
      <c r="G155" s="65" t="n">
        <v>4.349</v>
      </c>
      <c r="H155" s="67" t="n">
        <v>1.998</v>
      </c>
      <c r="I155" s="0" t="n">
        <v>2.35</v>
      </c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54" t="n">
        <f aca="false">G159</f>
        <v>3.893</v>
      </c>
      <c r="C156" s="160" t="n">
        <f aca="false">E159*60</f>
        <v>8760</v>
      </c>
      <c r="E156" s="65" t="n">
        <v>143</v>
      </c>
      <c r="F156" s="66" t="n">
        <v>0</v>
      </c>
      <c r="G156" s="65" t="n">
        <v>4.233</v>
      </c>
      <c r="H156" s="67" t="n">
        <v>1.944</v>
      </c>
      <c r="I156" s="0" t="n">
        <v>2.289</v>
      </c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54" t="n">
        <f aca="false">G160</f>
        <v>3.783</v>
      </c>
      <c r="C157" s="160" t="n">
        <f aca="false">E160*60</f>
        <v>8820</v>
      </c>
      <c r="E157" s="65" t="n">
        <v>144</v>
      </c>
      <c r="F157" s="66" t="n">
        <v>0</v>
      </c>
      <c r="G157" s="65" t="n">
        <v>4.118</v>
      </c>
      <c r="H157" s="67" t="n">
        <v>1.89</v>
      </c>
      <c r="I157" s="0" t="n">
        <v>2.228</v>
      </c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54" t="n">
        <f aca="false">G161</f>
        <v>3.674</v>
      </c>
      <c r="C158" s="160" t="n">
        <f aca="false">E161*60</f>
        <v>8880</v>
      </c>
      <c r="E158" s="65" t="n">
        <v>145</v>
      </c>
      <c r="F158" s="66" t="n">
        <v>0</v>
      </c>
      <c r="G158" s="65" t="n">
        <v>4.005</v>
      </c>
      <c r="H158" s="67" t="n">
        <v>1.836</v>
      </c>
      <c r="I158" s="0" t="n">
        <v>2.168</v>
      </c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54" t="n">
        <f aca="false">G162</f>
        <v>3.568</v>
      </c>
      <c r="C159" s="160" t="n">
        <f aca="false">E162*60</f>
        <v>8940</v>
      </c>
      <c r="E159" s="65" t="n">
        <v>146</v>
      </c>
      <c r="F159" s="66" t="n">
        <v>0</v>
      </c>
      <c r="G159" s="65" t="n">
        <v>3.893</v>
      </c>
      <c r="H159" s="67" t="n">
        <v>1.784</v>
      </c>
      <c r="I159" s="0" t="n">
        <v>2.109</v>
      </c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54" t="n">
        <f aca="false">G163</f>
        <v>3.463</v>
      </c>
      <c r="C160" s="160" t="n">
        <f aca="false">E163*60</f>
        <v>9000</v>
      </c>
      <c r="E160" s="65" t="n">
        <v>147</v>
      </c>
      <c r="F160" s="66" t="n">
        <v>0</v>
      </c>
      <c r="G160" s="65" t="n">
        <v>3.783</v>
      </c>
      <c r="H160" s="67" t="n">
        <v>1.732</v>
      </c>
      <c r="I160" s="0" t="n">
        <v>2.051</v>
      </c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54" t="n">
        <f aca="false">G164</f>
        <v>3.36</v>
      </c>
      <c r="C161" s="160" t="n">
        <f aca="false">E164*60</f>
        <v>9060</v>
      </c>
      <c r="E161" s="65" t="n">
        <v>148</v>
      </c>
      <c r="F161" s="66" t="n">
        <v>0</v>
      </c>
      <c r="G161" s="65" t="n">
        <v>3.674</v>
      </c>
      <c r="H161" s="67" t="n">
        <v>1.681</v>
      </c>
      <c r="I161" s="0" t="n">
        <v>1.993</v>
      </c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54" t="n">
        <f aca="false">G165</f>
        <v>3.258</v>
      </c>
      <c r="C162" s="160" t="n">
        <f aca="false">E165*60</f>
        <v>9120</v>
      </c>
      <c r="E162" s="65" t="n">
        <v>149</v>
      </c>
      <c r="F162" s="66" t="n">
        <v>0</v>
      </c>
      <c r="G162" s="65" t="n">
        <v>3.568</v>
      </c>
      <c r="H162" s="67" t="n">
        <v>1.631</v>
      </c>
      <c r="I162" s="0" t="n">
        <v>1.937</v>
      </c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54" t="n">
        <f aca="false">G166</f>
        <v>3.159</v>
      </c>
      <c r="C163" s="160" t="n">
        <f aca="false">E166*60</f>
        <v>9180</v>
      </c>
      <c r="E163" s="65" t="n">
        <v>150</v>
      </c>
      <c r="F163" s="66" t="n">
        <v>0</v>
      </c>
      <c r="G163" s="65" t="n">
        <v>3.463</v>
      </c>
      <c r="H163" s="67" t="n">
        <v>1.582</v>
      </c>
      <c r="I163" s="0" t="n">
        <v>1.881</v>
      </c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54" t="n">
        <f aca="false">G167</f>
        <v>3.061</v>
      </c>
      <c r="C164" s="160" t="n">
        <f aca="false">E167*60</f>
        <v>9240</v>
      </c>
      <c r="E164" s="65" t="n">
        <v>151</v>
      </c>
      <c r="F164" s="66" t="n">
        <v>0</v>
      </c>
      <c r="G164" s="65" t="n">
        <v>3.36</v>
      </c>
      <c r="H164" s="67" t="n">
        <v>1.533</v>
      </c>
      <c r="I164" s="0" t="n">
        <v>1.826</v>
      </c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54" t="n">
        <f aca="false">G168</f>
        <v>2.966</v>
      </c>
      <c r="C165" s="160" t="n">
        <f aca="false">E168*60</f>
        <v>9300</v>
      </c>
      <c r="E165" s="65" t="n">
        <v>152</v>
      </c>
      <c r="F165" s="66" t="n">
        <v>0</v>
      </c>
      <c r="G165" s="65" t="n">
        <v>3.258</v>
      </c>
      <c r="H165" s="67" t="n">
        <v>1.486</v>
      </c>
      <c r="I165" s="0" t="n">
        <v>1.772</v>
      </c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54" t="n">
        <f aca="false">G169</f>
        <v>2.872</v>
      </c>
      <c r="C166" s="160" t="n">
        <f aca="false">E169*60</f>
        <v>9360</v>
      </c>
      <c r="E166" s="65" t="n">
        <v>153</v>
      </c>
      <c r="F166" s="66" t="n">
        <v>0</v>
      </c>
      <c r="G166" s="65" t="n">
        <v>3.159</v>
      </c>
      <c r="H166" s="67" t="n">
        <v>1.44</v>
      </c>
      <c r="I166" s="0" t="n">
        <v>1.719</v>
      </c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54" t="n">
        <f aca="false">G170</f>
        <v>2.781</v>
      </c>
      <c r="C167" s="160" t="n">
        <f aca="false">E170*60</f>
        <v>9420</v>
      </c>
      <c r="E167" s="65" t="n">
        <v>154</v>
      </c>
      <c r="F167" s="66" t="n">
        <v>0</v>
      </c>
      <c r="G167" s="65" t="n">
        <v>3.061</v>
      </c>
      <c r="H167" s="67" t="n">
        <v>1.394</v>
      </c>
      <c r="I167" s="0" t="n">
        <v>1.667</v>
      </c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54" t="n">
        <f aca="false">G171</f>
        <v>2.691</v>
      </c>
      <c r="C168" s="160" t="n">
        <f aca="false">E171*60</f>
        <v>9480</v>
      </c>
      <c r="E168" s="65" t="n">
        <v>155</v>
      </c>
      <c r="F168" s="66" t="n">
        <v>0</v>
      </c>
      <c r="G168" s="65" t="n">
        <v>2.966</v>
      </c>
      <c r="H168" s="67" t="n">
        <v>1.35</v>
      </c>
      <c r="I168" s="0" t="n">
        <v>1.616</v>
      </c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54" t="n">
        <f aca="false">G172</f>
        <v>2.604</v>
      </c>
      <c r="C169" s="160" t="n">
        <f aca="false">E172*60</f>
        <v>9540</v>
      </c>
      <c r="E169" s="65" t="n">
        <v>156</v>
      </c>
      <c r="F169" s="66" t="n">
        <v>0</v>
      </c>
      <c r="G169" s="65" t="n">
        <v>2.872</v>
      </c>
      <c r="H169" s="67" t="n">
        <v>1.306</v>
      </c>
      <c r="I169" s="0" t="n">
        <v>1.566</v>
      </c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54" t="n">
        <f aca="false">G173</f>
        <v>2.518</v>
      </c>
      <c r="C170" s="160" t="n">
        <f aca="false">E173*60</f>
        <v>9600</v>
      </c>
      <c r="E170" s="65" t="n">
        <v>157</v>
      </c>
      <c r="F170" s="66" t="n">
        <v>0</v>
      </c>
      <c r="G170" s="65" t="n">
        <v>2.781</v>
      </c>
      <c r="H170" s="67" t="n">
        <v>1.263</v>
      </c>
      <c r="I170" s="0" t="n">
        <v>1.517</v>
      </c>
    </row>
    <row r="171" customFormat="false" ht="13.2" hidden="false" customHeight="false" outlineLevel="0" collapsed="false">
      <c r="A171" s="97" t="n">
        <v>161</v>
      </c>
      <c r="B171" s="154" t="n">
        <f aca="false">G174</f>
        <v>2.435</v>
      </c>
      <c r="C171" s="160" t="n">
        <f aca="false">E174*60</f>
        <v>9660</v>
      </c>
      <c r="E171" s="65" t="n">
        <v>158</v>
      </c>
      <c r="F171" s="66" t="n">
        <v>0</v>
      </c>
      <c r="G171" s="65" t="n">
        <v>2.691</v>
      </c>
      <c r="H171" s="67" t="n">
        <v>1.222</v>
      </c>
      <c r="I171" s="0" t="n">
        <v>1.47</v>
      </c>
    </row>
    <row r="172" customFormat="false" ht="13.2" hidden="false" customHeight="false" outlineLevel="0" collapsed="false">
      <c r="A172" s="97" t="n">
        <v>162</v>
      </c>
      <c r="B172" s="154" t="n">
        <f aca="false">G175</f>
        <v>2.353</v>
      </c>
      <c r="C172" s="160" t="n">
        <f aca="false">E175*60</f>
        <v>9720</v>
      </c>
      <c r="E172" s="65" t="n">
        <v>159</v>
      </c>
      <c r="F172" s="66" t="n">
        <v>0</v>
      </c>
      <c r="G172" s="65" t="n">
        <v>2.604</v>
      </c>
      <c r="H172" s="67" t="n">
        <v>1.181</v>
      </c>
      <c r="I172" s="0" t="n">
        <v>1.423</v>
      </c>
    </row>
    <row r="173" customFormat="false" ht="13.2" hidden="false" customHeight="false" outlineLevel="0" collapsed="false">
      <c r="A173" s="97" t="n">
        <v>163</v>
      </c>
      <c r="B173" s="154" t="n">
        <f aca="false">G176</f>
        <v>2.274</v>
      </c>
      <c r="C173" s="160" t="n">
        <f aca="false">E176*60</f>
        <v>9780</v>
      </c>
      <c r="E173" s="65" t="n">
        <v>160</v>
      </c>
      <c r="F173" s="66" t="n">
        <v>0</v>
      </c>
      <c r="G173" s="65" t="n">
        <v>2.518</v>
      </c>
      <c r="H173" s="67" t="n">
        <v>1.141</v>
      </c>
      <c r="I173" s="0" t="n">
        <v>1.377</v>
      </c>
    </row>
    <row r="174" customFormat="false" ht="13.2" hidden="false" customHeight="false" outlineLevel="0" collapsed="false">
      <c r="A174" s="97" t="n">
        <v>164</v>
      </c>
      <c r="B174" s="154" t="n">
        <f aca="false">G177</f>
        <v>2.196</v>
      </c>
      <c r="C174" s="160" t="n">
        <f aca="false">E177*60</f>
        <v>9840</v>
      </c>
      <c r="E174" s="65" t="n">
        <v>161</v>
      </c>
      <c r="F174" s="66" t="n">
        <v>0</v>
      </c>
      <c r="G174" s="65" t="n">
        <v>2.435</v>
      </c>
      <c r="H174" s="67" t="n">
        <v>1.103</v>
      </c>
      <c r="I174" s="0" t="n">
        <v>1.332</v>
      </c>
    </row>
    <row r="175" customFormat="false" ht="13.2" hidden="false" customHeight="false" outlineLevel="0" collapsed="false">
      <c r="A175" s="97" t="n">
        <v>165</v>
      </c>
      <c r="B175" s="154" t="n">
        <f aca="false">G178</f>
        <v>2.121</v>
      </c>
      <c r="C175" s="160" t="n">
        <f aca="false">E178*60</f>
        <v>9900</v>
      </c>
      <c r="E175" s="65" t="n">
        <v>162</v>
      </c>
      <c r="F175" s="66" t="n">
        <v>0</v>
      </c>
      <c r="G175" s="65" t="n">
        <v>2.353</v>
      </c>
      <c r="H175" s="67" t="n">
        <v>1.065</v>
      </c>
      <c r="I175" s="0" t="n">
        <v>1.288</v>
      </c>
    </row>
    <row r="176" customFormat="false" ht="13.2" hidden="false" customHeight="false" outlineLevel="0" collapsed="false">
      <c r="A176" s="97" t="n">
        <v>166</v>
      </c>
      <c r="B176" s="154" t="n">
        <f aca="false">G179</f>
        <v>2.047</v>
      </c>
      <c r="C176" s="160" t="n">
        <f aca="false">E179*60</f>
        <v>9960</v>
      </c>
      <c r="E176" s="65" t="n">
        <v>163</v>
      </c>
      <c r="F176" s="66" t="n">
        <v>0</v>
      </c>
      <c r="G176" s="65" t="n">
        <v>2.274</v>
      </c>
      <c r="H176" s="67" t="n">
        <v>1.028</v>
      </c>
      <c r="I176" s="0" t="n">
        <v>1.246</v>
      </c>
    </row>
    <row r="177" customFormat="false" ht="13.2" hidden="false" customHeight="false" outlineLevel="0" collapsed="false">
      <c r="A177" s="97" t="n">
        <v>167</v>
      </c>
      <c r="B177" s="154" t="n">
        <f aca="false">G180</f>
        <v>1.976</v>
      </c>
      <c r="C177" s="160" t="n">
        <f aca="false">E180*60</f>
        <v>10020</v>
      </c>
      <c r="E177" s="65" t="n">
        <v>164</v>
      </c>
      <c r="F177" s="66" t="n">
        <v>0</v>
      </c>
      <c r="G177" s="65" t="n">
        <v>2.196</v>
      </c>
      <c r="H177" s="67" t="n">
        <v>0.992</v>
      </c>
      <c r="I177" s="0" t="n">
        <v>1.204</v>
      </c>
    </row>
    <row r="178" customFormat="false" ht="13.2" hidden="false" customHeight="false" outlineLevel="0" collapsed="false">
      <c r="A178" s="97" t="n">
        <v>168</v>
      </c>
      <c r="B178" s="154" t="n">
        <f aca="false">G181</f>
        <v>1.906</v>
      </c>
      <c r="C178" s="160" t="n">
        <f aca="false">E181*60</f>
        <v>10080</v>
      </c>
      <c r="E178" s="65" t="n">
        <v>165</v>
      </c>
      <c r="F178" s="66" t="n">
        <v>0</v>
      </c>
      <c r="G178" s="65" t="n">
        <v>2.121</v>
      </c>
      <c r="H178" s="67" t="n">
        <v>0.957</v>
      </c>
      <c r="I178" s="0" t="n">
        <v>1.163</v>
      </c>
    </row>
    <row r="179" customFormat="false" ht="13.2" hidden="false" customHeight="false" outlineLevel="0" collapsed="false">
      <c r="A179" s="97" t="n">
        <v>169</v>
      </c>
      <c r="B179" s="154" t="n">
        <f aca="false">G182</f>
        <v>1.839</v>
      </c>
      <c r="C179" s="160" t="n">
        <f aca="false">E182*60</f>
        <v>10140</v>
      </c>
      <c r="E179" s="65" t="n">
        <v>166</v>
      </c>
      <c r="F179" s="66" t="n">
        <v>0</v>
      </c>
      <c r="G179" s="65" t="n">
        <v>2.047</v>
      </c>
      <c r="H179" s="67" t="n">
        <v>0.924</v>
      </c>
      <c r="I179" s="0" t="n">
        <v>1.124</v>
      </c>
    </row>
    <row r="180" customFormat="false" ht="13.2" hidden="false" customHeight="false" outlineLevel="0" collapsed="false">
      <c r="A180" s="97" t="n">
        <v>170</v>
      </c>
      <c r="B180" s="154" t="n">
        <f aca="false">G183</f>
        <v>1.773</v>
      </c>
      <c r="C180" s="160" t="n">
        <f aca="false">E183*60</f>
        <v>10200</v>
      </c>
      <c r="E180" s="65" t="n">
        <v>167</v>
      </c>
      <c r="F180" s="66" t="n">
        <v>0</v>
      </c>
      <c r="G180" s="65" t="n">
        <v>1.976</v>
      </c>
      <c r="H180" s="67" t="n">
        <v>0.891</v>
      </c>
      <c r="I180" s="0" t="n">
        <v>1.085</v>
      </c>
    </row>
    <row r="181" customFormat="false" ht="13.2" hidden="false" customHeight="false" outlineLevel="0" collapsed="false">
      <c r="A181" s="97" t="n">
        <v>171</v>
      </c>
      <c r="B181" s="154" t="n">
        <f aca="false">G184</f>
        <v>1.709</v>
      </c>
      <c r="C181" s="160" t="n">
        <f aca="false">E184*60</f>
        <v>10260</v>
      </c>
      <c r="E181" s="65" t="n">
        <v>168</v>
      </c>
      <c r="F181" s="66" t="n">
        <v>0</v>
      </c>
      <c r="G181" s="65" t="n">
        <v>1.906</v>
      </c>
      <c r="H181" s="67" t="n">
        <v>0.858</v>
      </c>
      <c r="I181" s="0" t="n">
        <v>1.048</v>
      </c>
    </row>
    <row r="182" customFormat="false" ht="13.2" hidden="false" customHeight="false" outlineLevel="0" collapsed="false">
      <c r="A182" s="97" t="n">
        <v>172</v>
      </c>
      <c r="B182" s="154" t="n">
        <f aca="false">G185</f>
        <v>1.647</v>
      </c>
      <c r="C182" s="160" t="n">
        <f aca="false">E185*60</f>
        <v>10320</v>
      </c>
      <c r="E182" s="65" t="n">
        <v>169</v>
      </c>
      <c r="F182" s="66" t="n">
        <v>0</v>
      </c>
      <c r="G182" s="65" t="n">
        <v>1.839</v>
      </c>
      <c r="H182" s="67" t="n">
        <v>0.827</v>
      </c>
      <c r="I182" s="0" t="n">
        <v>1.011</v>
      </c>
    </row>
    <row r="183" customFormat="false" ht="13.2" hidden="false" customHeight="false" outlineLevel="0" collapsed="false">
      <c r="A183" s="97" t="n">
        <v>173</v>
      </c>
      <c r="B183" s="154" t="n">
        <f aca="false">G186</f>
        <v>1.587</v>
      </c>
      <c r="C183" s="160" t="n">
        <f aca="false">E186*60</f>
        <v>10380</v>
      </c>
      <c r="E183" s="65" t="n">
        <v>170</v>
      </c>
      <c r="F183" s="66" t="n">
        <v>0</v>
      </c>
      <c r="G183" s="65" t="n">
        <v>1.773</v>
      </c>
      <c r="H183" s="67" t="n">
        <v>0.797</v>
      </c>
      <c r="I183" s="0" t="n">
        <v>0.976</v>
      </c>
    </row>
    <row r="184" customFormat="false" ht="13.2" hidden="false" customHeight="false" outlineLevel="0" collapsed="false">
      <c r="A184" s="97" t="n">
        <v>174</v>
      </c>
      <c r="B184" s="154" t="n">
        <f aca="false">G187</f>
        <v>1.528</v>
      </c>
      <c r="C184" s="160" t="n">
        <f aca="false">E187*60</f>
        <v>10440</v>
      </c>
      <c r="E184" s="65" t="n">
        <v>171</v>
      </c>
      <c r="F184" s="66" t="n">
        <v>0</v>
      </c>
      <c r="G184" s="65" t="n">
        <v>1.709</v>
      </c>
      <c r="H184" s="67" t="n">
        <v>0.768</v>
      </c>
      <c r="I184" s="0" t="n">
        <v>0.941</v>
      </c>
    </row>
    <row r="185" customFormat="false" ht="13.2" hidden="false" customHeight="false" outlineLevel="0" collapsed="false">
      <c r="A185" s="97" t="n">
        <v>175</v>
      </c>
      <c r="B185" s="154" t="n">
        <f aca="false">G188</f>
        <v>1.471</v>
      </c>
      <c r="C185" s="160" t="n">
        <f aca="false">E188*60</f>
        <v>10500</v>
      </c>
      <c r="E185" s="65" t="n">
        <v>172</v>
      </c>
      <c r="F185" s="66" t="n">
        <v>0</v>
      </c>
      <c r="G185" s="65" t="n">
        <v>1.647</v>
      </c>
      <c r="H185" s="67" t="n">
        <v>0.739</v>
      </c>
      <c r="I185" s="0" t="n">
        <v>0.907</v>
      </c>
    </row>
    <row r="186" customFormat="false" ht="13.2" hidden="false" customHeight="false" outlineLevel="0" collapsed="false">
      <c r="A186" s="97" t="n">
        <v>176</v>
      </c>
      <c r="B186" s="154" t="n">
        <f aca="false">G189</f>
        <v>1.416</v>
      </c>
      <c r="C186" s="160" t="n">
        <f aca="false">E189*60</f>
        <v>10560</v>
      </c>
      <c r="E186" s="65" t="n">
        <v>173</v>
      </c>
      <c r="F186" s="66" t="n">
        <v>0</v>
      </c>
      <c r="G186" s="65" t="n">
        <v>1.587</v>
      </c>
      <c r="H186" s="67" t="n">
        <v>0.712</v>
      </c>
      <c r="I186" s="0" t="n">
        <v>0.875</v>
      </c>
    </row>
    <row r="187" customFormat="false" ht="13.2" hidden="false" customHeight="false" outlineLevel="0" collapsed="false">
      <c r="A187" s="97" t="n">
        <v>177</v>
      </c>
      <c r="B187" s="154" t="n">
        <f aca="false">G190</f>
        <v>1.363</v>
      </c>
      <c r="C187" s="160" t="n">
        <f aca="false">E190*60</f>
        <v>10620</v>
      </c>
      <c r="E187" s="65" t="n">
        <v>174</v>
      </c>
      <c r="F187" s="66" t="n">
        <v>0</v>
      </c>
      <c r="G187" s="65" t="n">
        <v>1.528</v>
      </c>
      <c r="H187" s="67" t="n">
        <v>0.685</v>
      </c>
      <c r="I187" s="0" t="n">
        <v>0.843</v>
      </c>
    </row>
    <row r="188" customFormat="false" ht="13.2" hidden="false" customHeight="false" outlineLevel="0" collapsed="false">
      <c r="A188" s="97" t="n">
        <v>178</v>
      </c>
      <c r="B188" s="154" t="n">
        <f aca="false">G191</f>
        <v>1.312</v>
      </c>
      <c r="C188" s="160" t="n">
        <f aca="false">E191*60</f>
        <v>10680</v>
      </c>
      <c r="E188" s="65" t="n">
        <v>175</v>
      </c>
      <c r="F188" s="66" t="n">
        <v>0</v>
      </c>
      <c r="G188" s="65" t="n">
        <v>1.471</v>
      </c>
      <c r="H188" s="67" t="n">
        <v>0.659</v>
      </c>
      <c r="I188" s="0" t="n">
        <v>0.812</v>
      </c>
    </row>
    <row r="189" customFormat="false" ht="13.2" hidden="false" customHeight="false" outlineLevel="0" collapsed="false">
      <c r="A189" s="97" t="n">
        <v>179</v>
      </c>
      <c r="B189" s="154" t="n">
        <f aca="false">G192</f>
        <v>1.262</v>
      </c>
      <c r="C189" s="160" t="n">
        <f aca="false">E192*60</f>
        <v>10740</v>
      </c>
      <c r="E189" s="65" t="n">
        <v>176</v>
      </c>
      <c r="F189" s="66" t="n">
        <v>0</v>
      </c>
      <c r="G189" s="65" t="n">
        <v>1.416</v>
      </c>
      <c r="H189" s="67" t="n">
        <v>0.634</v>
      </c>
      <c r="I189" s="0" t="n">
        <v>0.783</v>
      </c>
    </row>
    <row r="190" customFormat="false" ht="13.2" hidden="false" customHeight="false" outlineLevel="0" collapsed="false">
      <c r="A190" s="97" t="n">
        <v>180</v>
      </c>
      <c r="B190" s="154" t="n">
        <f aca="false">G193</f>
        <v>1.213</v>
      </c>
      <c r="C190" s="160" t="n">
        <f aca="false">E193*60</f>
        <v>10800</v>
      </c>
      <c r="E190" s="65" t="n">
        <v>177</v>
      </c>
      <c r="F190" s="66" t="n">
        <v>0</v>
      </c>
      <c r="G190" s="65" t="n">
        <v>1.363</v>
      </c>
      <c r="H190" s="67" t="n">
        <v>0.61</v>
      </c>
      <c r="I190" s="0" t="n">
        <v>0.754</v>
      </c>
    </row>
    <row r="191" customFormat="false" ht="13.2" hidden="false" customHeight="false" outlineLevel="0" collapsed="false">
      <c r="A191" s="97" t="n">
        <v>181</v>
      </c>
      <c r="B191" s="154" t="n">
        <f aca="false">G194</f>
        <v>1.166</v>
      </c>
      <c r="C191" s="160" t="n">
        <f aca="false">E194*60</f>
        <v>10860</v>
      </c>
      <c r="E191" s="65" t="n">
        <v>178</v>
      </c>
      <c r="F191" s="66" t="n">
        <v>0</v>
      </c>
      <c r="G191" s="65" t="n">
        <v>1.312</v>
      </c>
      <c r="H191" s="67" t="n">
        <v>0.586</v>
      </c>
      <c r="I191" s="0" t="n">
        <v>0.726</v>
      </c>
    </row>
    <row r="192" customFormat="false" ht="13.2" hidden="false" customHeight="false" outlineLevel="0" collapsed="false">
      <c r="A192" s="97" t="n">
        <v>182</v>
      </c>
      <c r="B192" s="154" t="n">
        <f aca="false">G195</f>
        <v>1.121</v>
      </c>
      <c r="C192" s="160" t="n">
        <f aca="false">E195*60</f>
        <v>10920</v>
      </c>
      <c r="E192" s="65" t="n">
        <v>179</v>
      </c>
      <c r="F192" s="66" t="n">
        <v>0</v>
      </c>
      <c r="G192" s="65" t="n">
        <v>1.262</v>
      </c>
      <c r="H192" s="67" t="n">
        <v>0.563</v>
      </c>
      <c r="I192" s="0" t="n">
        <v>0.698</v>
      </c>
    </row>
    <row r="193" customFormat="false" ht="13.2" hidden="false" customHeight="false" outlineLevel="0" collapsed="false">
      <c r="A193" s="97" t="n">
        <v>183</v>
      </c>
      <c r="B193" s="154" t="n">
        <f aca="false">G196</f>
        <v>1.077</v>
      </c>
      <c r="C193" s="160" t="n">
        <f aca="false">E196*60</f>
        <v>10980</v>
      </c>
      <c r="E193" s="65" t="n">
        <v>180</v>
      </c>
      <c r="F193" s="66" t="n">
        <v>0</v>
      </c>
      <c r="G193" s="65" t="n">
        <v>1.213</v>
      </c>
      <c r="H193" s="67" t="n">
        <v>0.541</v>
      </c>
      <c r="I193" s="0" t="n">
        <v>0.672</v>
      </c>
    </row>
    <row r="194" customFormat="false" ht="13.2" hidden="false" customHeight="false" outlineLevel="0" collapsed="false">
      <c r="A194" s="97" t="n">
        <v>184</v>
      </c>
      <c r="B194" s="154" t="n">
        <f aca="false">G197</f>
        <v>1.035</v>
      </c>
      <c r="C194" s="160" t="n">
        <f aca="false">E197*60</f>
        <v>11040</v>
      </c>
      <c r="E194" s="65" t="n">
        <v>181</v>
      </c>
      <c r="F194" s="66" t="n">
        <v>0</v>
      </c>
      <c r="G194" s="65" t="n">
        <v>1.166</v>
      </c>
      <c r="H194" s="67" t="n">
        <v>0.52</v>
      </c>
      <c r="I194" s="0" t="n">
        <v>0.647</v>
      </c>
    </row>
    <row r="195" customFormat="false" ht="13.2" hidden="false" customHeight="false" outlineLevel="0" collapsed="false">
      <c r="A195" s="97" t="n">
        <v>185</v>
      </c>
      <c r="B195" s="154" t="n">
        <f aca="false">G198</f>
        <v>0.994</v>
      </c>
      <c r="C195" s="160" t="n">
        <f aca="false">E198*60</f>
        <v>11100</v>
      </c>
      <c r="E195" s="65" t="n">
        <v>182</v>
      </c>
      <c r="F195" s="66" t="n">
        <v>0</v>
      </c>
      <c r="G195" s="65" t="n">
        <v>1.121</v>
      </c>
      <c r="H195" s="67" t="n">
        <v>0.499</v>
      </c>
      <c r="I195" s="0" t="n">
        <v>0.622</v>
      </c>
    </row>
    <row r="196" customFormat="false" ht="13.2" hidden="false" customHeight="false" outlineLevel="0" collapsed="false">
      <c r="A196" s="97" t="n">
        <v>186</v>
      </c>
      <c r="B196" s="154" t="n">
        <f aca="false">G199</f>
        <v>0.955</v>
      </c>
      <c r="C196" s="160" t="n">
        <f aca="false">E199*60</f>
        <v>11160</v>
      </c>
      <c r="E196" s="65" t="n">
        <v>183</v>
      </c>
      <c r="F196" s="66" t="n">
        <v>0</v>
      </c>
      <c r="G196" s="65" t="n">
        <v>1.077</v>
      </c>
      <c r="H196" s="67" t="n">
        <v>0.479</v>
      </c>
      <c r="I196" s="0" t="n">
        <v>0.598</v>
      </c>
    </row>
    <row r="197" customFormat="false" ht="13.2" hidden="false" customHeight="false" outlineLevel="0" collapsed="false">
      <c r="A197" s="97" t="n">
        <v>187</v>
      </c>
      <c r="B197" s="154" t="n">
        <f aca="false">G200</f>
        <v>0.917</v>
      </c>
      <c r="C197" s="160" t="n">
        <f aca="false">E200*60</f>
        <v>11220</v>
      </c>
      <c r="E197" s="65" t="n">
        <v>184</v>
      </c>
      <c r="F197" s="66" t="n">
        <v>0</v>
      </c>
      <c r="G197" s="65" t="n">
        <v>1.035</v>
      </c>
      <c r="H197" s="67" t="n">
        <v>0.46</v>
      </c>
      <c r="I197" s="0" t="n">
        <v>0.575</v>
      </c>
    </row>
    <row r="198" customFormat="false" ht="13.2" hidden="false" customHeight="false" outlineLevel="0" collapsed="false">
      <c r="A198" s="97" t="n">
        <v>188</v>
      </c>
      <c r="B198" s="154" t="n">
        <f aca="false">G201</f>
        <v>0.88</v>
      </c>
      <c r="C198" s="160" t="n">
        <f aca="false">E201*60</f>
        <v>11280</v>
      </c>
      <c r="E198" s="65" t="n">
        <v>185</v>
      </c>
      <c r="F198" s="66" t="n">
        <v>0</v>
      </c>
      <c r="G198" s="65" t="n">
        <v>0.994</v>
      </c>
      <c r="H198" s="67" t="n">
        <v>0.442</v>
      </c>
      <c r="I198" s="0" t="n">
        <v>0.552</v>
      </c>
    </row>
    <row r="199" customFormat="false" ht="13.2" hidden="false" customHeight="false" outlineLevel="0" collapsed="false">
      <c r="A199" s="97" t="n">
        <v>189</v>
      </c>
      <c r="B199" s="154" t="n">
        <f aca="false">G202</f>
        <v>0.844</v>
      </c>
      <c r="C199" s="160" t="n">
        <f aca="false">E202*60</f>
        <v>11340</v>
      </c>
      <c r="E199" s="65" t="n">
        <v>186</v>
      </c>
      <c r="F199" s="66" t="n">
        <v>0</v>
      </c>
      <c r="G199" s="65" t="n">
        <v>0.955</v>
      </c>
      <c r="H199" s="67" t="n">
        <v>0.424</v>
      </c>
      <c r="I199" s="0" t="n">
        <v>0.531</v>
      </c>
    </row>
    <row r="200" customFormat="false" ht="13.2" hidden="false" customHeight="false" outlineLevel="0" collapsed="false">
      <c r="A200" s="97" t="n">
        <v>190</v>
      </c>
      <c r="B200" s="154" t="n">
        <f aca="false">G203</f>
        <v>0.81</v>
      </c>
      <c r="C200" s="160" t="n">
        <f aca="false">E203*60</f>
        <v>11400</v>
      </c>
      <c r="E200" s="65" t="n">
        <v>187</v>
      </c>
      <c r="F200" s="66" t="n">
        <v>0</v>
      </c>
      <c r="G200" s="65" t="n">
        <v>0.917</v>
      </c>
      <c r="H200" s="67" t="n">
        <v>0.407</v>
      </c>
      <c r="I200" s="0" t="n">
        <v>0.51</v>
      </c>
    </row>
    <row r="201" customFormat="false" ht="13.2" hidden="false" customHeight="false" outlineLevel="0" collapsed="false">
      <c r="A201" s="97" t="n">
        <v>191</v>
      </c>
      <c r="B201" s="154" t="n">
        <f aca="false">G204</f>
        <v>0.777</v>
      </c>
      <c r="C201" s="160" t="n">
        <f aca="false">E204*60</f>
        <v>11460</v>
      </c>
      <c r="E201" s="65" t="n">
        <v>188</v>
      </c>
      <c r="F201" s="66" t="n">
        <v>0</v>
      </c>
      <c r="G201" s="65" t="n">
        <v>0.88</v>
      </c>
      <c r="H201" s="67" t="n">
        <v>0.39</v>
      </c>
      <c r="I201" s="0" t="n">
        <v>0.49</v>
      </c>
    </row>
    <row r="202" customFormat="false" ht="13.2" hidden="false" customHeight="false" outlineLevel="0" collapsed="false">
      <c r="A202" s="97" t="n">
        <v>192</v>
      </c>
      <c r="B202" s="154" t="n">
        <f aca="false">G205</f>
        <v>0.745</v>
      </c>
      <c r="C202" s="160" t="n">
        <f aca="false">E205*60</f>
        <v>11520</v>
      </c>
      <c r="E202" s="65" t="n">
        <v>189</v>
      </c>
      <c r="F202" s="66" t="n">
        <v>0</v>
      </c>
      <c r="G202" s="65" t="n">
        <v>0.844</v>
      </c>
      <c r="H202" s="67" t="n">
        <v>0.374</v>
      </c>
      <c r="I202" s="0" t="n">
        <v>0.47</v>
      </c>
    </row>
    <row r="203" customFormat="false" ht="13.2" hidden="false" customHeight="false" outlineLevel="0" collapsed="false">
      <c r="A203" s="97" t="n">
        <v>193</v>
      </c>
      <c r="B203" s="154" t="n">
        <f aca="false">G206</f>
        <v>0.714</v>
      </c>
      <c r="C203" s="160" t="n">
        <f aca="false">E206*60</f>
        <v>11580</v>
      </c>
      <c r="E203" s="65" t="n">
        <v>190</v>
      </c>
      <c r="F203" s="66" t="n">
        <v>0</v>
      </c>
      <c r="G203" s="65" t="n">
        <v>0.81</v>
      </c>
      <c r="H203" s="67" t="n">
        <v>0.358</v>
      </c>
      <c r="I203" s="0" t="n">
        <v>0.451</v>
      </c>
    </row>
    <row r="204" customFormat="false" ht="13.2" hidden="false" customHeight="false" outlineLevel="0" collapsed="false">
      <c r="A204" s="97" t="n">
        <v>194</v>
      </c>
      <c r="B204" s="154" t="n">
        <f aca="false">G207</f>
        <v>0.685</v>
      </c>
      <c r="C204" s="160" t="n">
        <f aca="false">E207*60</f>
        <v>11640</v>
      </c>
      <c r="E204" s="65" t="n">
        <v>191</v>
      </c>
      <c r="F204" s="66" t="n">
        <v>0</v>
      </c>
      <c r="G204" s="65" t="n">
        <v>0.777</v>
      </c>
      <c r="H204" s="67" t="n">
        <v>0.344</v>
      </c>
      <c r="I204" s="0" t="n">
        <v>0.433</v>
      </c>
    </row>
    <row r="205" customFormat="false" ht="13.2" hidden="false" customHeight="false" outlineLevel="0" collapsed="false">
      <c r="A205" s="97" t="n">
        <v>195</v>
      </c>
      <c r="B205" s="154" t="n">
        <f aca="false">G208</f>
        <v>0.656</v>
      </c>
      <c r="C205" s="160" t="n">
        <f aca="false">E208*60</f>
        <v>11700</v>
      </c>
      <c r="E205" s="65" t="n">
        <v>192</v>
      </c>
      <c r="F205" s="66" t="n">
        <v>0</v>
      </c>
      <c r="G205" s="65" t="n">
        <v>0.745</v>
      </c>
      <c r="H205" s="67" t="n">
        <v>0.329</v>
      </c>
      <c r="I205" s="0" t="n">
        <v>0.416</v>
      </c>
    </row>
    <row r="206" customFormat="false" ht="13.2" hidden="false" customHeight="false" outlineLevel="0" collapsed="false">
      <c r="A206" s="97" t="n">
        <v>196</v>
      </c>
      <c r="B206" s="154" t="n">
        <f aca="false">G209</f>
        <v>0.629</v>
      </c>
      <c r="C206" s="160" t="n">
        <f aca="false">E209*60</f>
        <v>11760</v>
      </c>
      <c r="E206" s="65" t="n">
        <v>193</v>
      </c>
      <c r="F206" s="66" t="n">
        <v>0</v>
      </c>
      <c r="G206" s="65" t="n">
        <v>0.714</v>
      </c>
      <c r="H206" s="67" t="n">
        <v>0.315</v>
      </c>
      <c r="I206" s="0" t="n">
        <v>0.399</v>
      </c>
    </row>
    <row r="207" customFormat="false" ht="13.2" hidden="false" customHeight="false" outlineLevel="0" collapsed="false">
      <c r="A207" s="97" t="n">
        <v>197</v>
      </c>
      <c r="B207" s="154" t="n">
        <f aca="false">G210</f>
        <v>0.602</v>
      </c>
      <c r="C207" s="160" t="n">
        <f aca="false">E210*60</f>
        <v>11820</v>
      </c>
      <c r="E207" s="65" t="n">
        <v>194</v>
      </c>
      <c r="F207" s="66" t="n">
        <v>0</v>
      </c>
      <c r="G207" s="65" t="n">
        <v>0.685</v>
      </c>
      <c r="H207" s="67" t="n">
        <v>0.302</v>
      </c>
      <c r="I207" s="0" t="n">
        <v>0.383</v>
      </c>
    </row>
    <row r="208" customFormat="false" ht="13.2" hidden="false" customHeight="false" outlineLevel="0" collapsed="false">
      <c r="A208" s="97" t="n">
        <v>198</v>
      </c>
      <c r="B208" s="154" t="n">
        <f aca="false">G211</f>
        <v>0.577</v>
      </c>
      <c r="C208" s="160" t="n">
        <f aca="false">E211*60</f>
        <v>11880</v>
      </c>
      <c r="E208" s="65" t="n">
        <v>195</v>
      </c>
      <c r="F208" s="66" t="n">
        <v>0</v>
      </c>
      <c r="G208" s="65" t="n">
        <v>0.656</v>
      </c>
      <c r="H208" s="67" t="n">
        <v>0.289</v>
      </c>
      <c r="I208" s="0" t="n">
        <v>0.367</v>
      </c>
    </row>
    <row r="209" customFormat="false" ht="13.2" hidden="false" customHeight="false" outlineLevel="0" collapsed="false">
      <c r="A209" s="97" t="n">
        <v>199</v>
      </c>
      <c r="B209" s="154" t="n">
        <f aca="false">G212</f>
        <v>0.553</v>
      </c>
      <c r="C209" s="160" t="n">
        <f aca="false">E212*60</f>
        <v>11940</v>
      </c>
      <c r="E209" s="65" t="n">
        <v>196</v>
      </c>
      <c r="F209" s="66" t="n">
        <v>0</v>
      </c>
      <c r="G209" s="65" t="n">
        <v>0.629</v>
      </c>
      <c r="H209" s="67" t="n">
        <v>0.277</v>
      </c>
      <c r="I209" s="0" t="n">
        <v>0.352</v>
      </c>
    </row>
    <row r="210" customFormat="false" ht="13.2" hidden="false" customHeight="false" outlineLevel="0" collapsed="false">
      <c r="A210" s="97" t="n">
        <v>200</v>
      </c>
      <c r="B210" s="154" t="n">
        <f aca="false">G213</f>
        <v>0.529</v>
      </c>
      <c r="C210" s="160" t="n">
        <f aca="false">E213*60</f>
        <v>12000</v>
      </c>
      <c r="E210" s="65" t="n">
        <v>197</v>
      </c>
      <c r="F210" s="66" t="n">
        <v>0</v>
      </c>
      <c r="G210" s="65" t="n">
        <v>0.602</v>
      </c>
      <c r="H210" s="67" t="n">
        <v>0.265</v>
      </c>
      <c r="I210" s="0" t="n">
        <v>0.337</v>
      </c>
    </row>
    <row r="211" customFormat="false" ht="13.2" hidden="false" customHeight="false" outlineLevel="0" collapsed="false">
      <c r="A211" s="97" t="n">
        <v>201</v>
      </c>
      <c r="B211" s="154" t="n">
        <f aca="false">G214</f>
        <v>0.506</v>
      </c>
      <c r="C211" s="160" t="n">
        <f aca="false">E214*60</f>
        <v>12060</v>
      </c>
      <c r="E211" s="65" t="n">
        <v>198</v>
      </c>
      <c r="F211" s="66" t="n">
        <v>0</v>
      </c>
      <c r="G211" s="65" t="n">
        <v>0.577</v>
      </c>
      <c r="H211" s="67" t="n">
        <v>0.254</v>
      </c>
      <c r="I211" s="0" t="n">
        <v>0.323</v>
      </c>
    </row>
    <row r="212" customFormat="false" ht="13.2" hidden="false" customHeight="false" outlineLevel="0" collapsed="false">
      <c r="A212" s="97" t="n">
        <v>202</v>
      </c>
      <c r="B212" s="154" t="n">
        <f aca="false">G215</f>
        <v>0.485</v>
      </c>
      <c r="C212" s="160" t="n">
        <f aca="false">E215*60</f>
        <v>12120</v>
      </c>
      <c r="E212" s="65" t="n">
        <v>199</v>
      </c>
      <c r="F212" s="66" t="n">
        <v>0</v>
      </c>
      <c r="G212" s="65" t="n">
        <v>0.553</v>
      </c>
      <c r="H212" s="67" t="n">
        <v>0.243</v>
      </c>
      <c r="I212" s="0" t="n">
        <v>0.31</v>
      </c>
    </row>
    <row r="213" customFormat="false" ht="13.2" hidden="false" customHeight="false" outlineLevel="0" collapsed="false">
      <c r="A213" s="97" t="n">
        <v>203</v>
      </c>
      <c r="B213" s="154" t="n">
        <f aca="false">G216</f>
        <v>0.464</v>
      </c>
      <c r="C213" s="160" t="n">
        <f aca="false">E216*60</f>
        <v>12180</v>
      </c>
      <c r="E213" s="65" t="n">
        <v>200</v>
      </c>
      <c r="F213" s="66" t="n">
        <v>0</v>
      </c>
      <c r="G213" s="65" t="n">
        <v>0.529</v>
      </c>
      <c r="H213" s="67" t="n">
        <v>0.232</v>
      </c>
      <c r="I213" s="0" t="n">
        <v>0.297</v>
      </c>
    </row>
    <row r="214" customFormat="false" ht="13.2" hidden="false" customHeight="false" outlineLevel="0" collapsed="false">
      <c r="A214" s="97" t="n">
        <v>204</v>
      </c>
      <c r="B214" s="154" t="n">
        <f aca="false">G217</f>
        <v>0.444</v>
      </c>
      <c r="C214" s="160" t="n">
        <f aca="false">E217*60</f>
        <v>12240</v>
      </c>
      <c r="E214" s="65" t="n">
        <v>201</v>
      </c>
      <c r="F214" s="66" t="n">
        <v>0</v>
      </c>
      <c r="G214" s="65" t="n">
        <v>0.506</v>
      </c>
      <c r="H214" s="67" t="n">
        <v>0.222</v>
      </c>
      <c r="I214" s="0" t="n">
        <v>0.284</v>
      </c>
    </row>
    <row r="215" customFormat="false" ht="13.2" hidden="false" customHeight="false" outlineLevel="0" collapsed="false">
      <c r="A215" s="97" t="n">
        <v>205</v>
      </c>
      <c r="B215" s="154" t="n">
        <f aca="false">G218</f>
        <v>0.424</v>
      </c>
      <c r="C215" s="160" t="n">
        <f aca="false">E218*60</f>
        <v>12300</v>
      </c>
      <c r="E215" s="65" t="n">
        <v>202</v>
      </c>
      <c r="F215" s="66" t="n">
        <v>0</v>
      </c>
      <c r="G215" s="65" t="n">
        <v>0.485</v>
      </c>
      <c r="H215" s="67" t="n">
        <v>0.212</v>
      </c>
      <c r="I215" s="0" t="n">
        <v>0.272</v>
      </c>
    </row>
    <row r="216" customFormat="false" ht="13.2" hidden="false" customHeight="false" outlineLevel="0" collapsed="false">
      <c r="A216" s="97" t="n">
        <v>206</v>
      </c>
      <c r="B216" s="154" t="n">
        <f aca="false">G219</f>
        <v>0.406</v>
      </c>
      <c r="C216" s="160" t="n">
        <f aca="false">E219*60</f>
        <v>12360</v>
      </c>
      <c r="E216" s="65" t="n">
        <v>203</v>
      </c>
      <c r="F216" s="66" t="n">
        <v>0</v>
      </c>
      <c r="G216" s="65" t="n">
        <v>0.464</v>
      </c>
      <c r="H216" s="67" t="n">
        <v>0.203</v>
      </c>
      <c r="I216" s="0" t="n">
        <v>0.261</v>
      </c>
    </row>
    <row r="217" customFormat="false" ht="13.2" hidden="false" customHeight="false" outlineLevel="0" collapsed="false">
      <c r="A217" s="97" t="n">
        <v>207</v>
      </c>
      <c r="B217" s="154" t="n">
        <f aca="false">G220</f>
        <v>0.388</v>
      </c>
      <c r="C217" s="160" t="n">
        <f aca="false">E220*60</f>
        <v>12420</v>
      </c>
      <c r="E217" s="65" t="n">
        <v>204</v>
      </c>
      <c r="F217" s="66" t="n">
        <v>0</v>
      </c>
      <c r="G217" s="65" t="n">
        <v>0.444</v>
      </c>
      <c r="H217" s="67" t="n">
        <v>0.194</v>
      </c>
      <c r="I217" s="0" t="n">
        <v>0.249</v>
      </c>
    </row>
    <row r="218" customFormat="false" ht="13.2" hidden="false" customHeight="false" outlineLevel="0" collapsed="false">
      <c r="A218" s="97" t="n">
        <v>208</v>
      </c>
      <c r="B218" s="154" t="n">
        <f aca="false">G221</f>
        <v>0.371</v>
      </c>
      <c r="C218" s="160" t="n">
        <f aca="false">E221*60</f>
        <v>12480</v>
      </c>
      <c r="E218" s="65" t="n">
        <v>205</v>
      </c>
      <c r="F218" s="66" t="n">
        <v>0</v>
      </c>
      <c r="G218" s="65" t="n">
        <v>0.424</v>
      </c>
      <c r="H218" s="67" t="n">
        <v>0.186</v>
      </c>
      <c r="I218" s="0" t="n">
        <v>0.239</v>
      </c>
    </row>
    <row r="219" customFormat="false" ht="13.2" hidden="false" customHeight="false" outlineLevel="0" collapsed="false">
      <c r="A219" s="97" t="n">
        <v>209</v>
      </c>
      <c r="B219" s="154" t="n">
        <f aca="false">G222</f>
        <v>0.355</v>
      </c>
      <c r="C219" s="160" t="n">
        <f aca="false">E222*60</f>
        <v>12540</v>
      </c>
      <c r="E219" s="65" t="n">
        <v>206</v>
      </c>
      <c r="F219" s="66" t="n">
        <v>0</v>
      </c>
      <c r="G219" s="65" t="n">
        <v>0.406</v>
      </c>
      <c r="H219" s="67" t="n">
        <v>0.177</v>
      </c>
      <c r="I219" s="0" t="n">
        <v>0.228</v>
      </c>
    </row>
    <row r="220" customFormat="false" ht="13.2" hidden="false" customHeight="false" outlineLevel="0" collapsed="false">
      <c r="A220" s="97" t="n">
        <v>210</v>
      </c>
      <c r="B220" s="154" t="n">
        <f aca="false">G223</f>
        <v>0.339</v>
      </c>
      <c r="C220" s="160" t="n">
        <f aca="false">E223*60</f>
        <v>12600</v>
      </c>
      <c r="E220" s="65" t="n">
        <v>207</v>
      </c>
      <c r="F220" s="66" t="n">
        <v>0</v>
      </c>
      <c r="G220" s="65" t="n">
        <v>0.388</v>
      </c>
      <c r="H220" s="67" t="n">
        <v>0.169</v>
      </c>
      <c r="I220" s="0" t="n">
        <v>0.219</v>
      </c>
    </row>
    <row r="221" customFormat="false" ht="13.2" hidden="false" customHeight="false" outlineLevel="0" collapsed="false">
      <c r="A221" s="97" t="n">
        <v>211</v>
      </c>
      <c r="B221" s="154" t="n">
        <f aca="false">G224</f>
        <v>0.324</v>
      </c>
      <c r="C221" s="160" t="n">
        <f aca="false">E224*60</f>
        <v>12660</v>
      </c>
      <c r="E221" s="65" t="n">
        <v>208</v>
      </c>
      <c r="F221" s="66" t="n">
        <v>0</v>
      </c>
      <c r="G221" s="65" t="n">
        <v>0.371</v>
      </c>
      <c r="H221" s="67" t="n">
        <v>0.162</v>
      </c>
      <c r="I221" s="0" t="n">
        <v>0.209</v>
      </c>
    </row>
    <row r="222" customFormat="false" ht="13.2" hidden="false" customHeight="false" outlineLevel="0" collapsed="false">
      <c r="A222" s="97" t="n">
        <v>212</v>
      </c>
      <c r="B222" s="154" t="n">
        <f aca="false">G225</f>
        <v>0.309</v>
      </c>
      <c r="C222" s="160" t="n">
        <f aca="false">E225*60</f>
        <v>12720</v>
      </c>
      <c r="E222" s="65" t="n">
        <v>209</v>
      </c>
      <c r="F222" s="66" t="n">
        <v>0</v>
      </c>
      <c r="G222" s="65" t="n">
        <v>0.355</v>
      </c>
      <c r="H222" s="67" t="n">
        <v>0.155</v>
      </c>
      <c r="I222" s="0" t="n">
        <v>0.2</v>
      </c>
    </row>
    <row r="223" customFormat="false" ht="13.2" hidden="false" customHeight="false" outlineLevel="0" collapsed="false">
      <c r="A223" s="97" t="n">
        <v>213</v>
      </c>
      <c r="B223" s="154" t="n">
        <f aca="false">G226</f>
        <v>0.295</v>
      </c>
      <c r="C223" s="160" t="n">
        <f aca="false">E226*60</f>
        <v>12780</v>
      </c>
      <c r="E223" s="65" t="n">
        <v>210</v>
      </c>
      <c r="F223" s="66" t="n">
        <v>0</v>
      </c>
      <c r="G223" s="65" t="n">
        <v>0.339</v>
      </c>
      <c r="H223" s="67" t="n">
        <v>0.148</v>
      </c>
      <c r="I223" s="0" t="n">
        <v>0.191</v>
      </c>
    </row>
    <row r="224" customFormat="false" ht="13.2" hidden="false" customHeight="false" outlineLevel="0" collapsed="false">
      <c r="A224" s="97" t="n">
        <v>214</v>
      </c>
      <c r="B224" s="154" t="n">
        <f aca="false">G227</f>
        <v>0.282</v>
      </c>
      <c r="C224" s="160" t="n">
        <f aca="false">E227*60</f>
        <v>12840</v>
      </c>
      <c r="E224" s="65" t="n">
        <v>211</v>
      </c>
      <c r="F224" s="66" t="n">
        <v>0</v>
      </c>
      <c r="G224" s="65" t="n">
        <v>0.324</v>
      </c>
      <c r="H224" s="67" t="n">
        <v>0.141</v>
      </c>
      <c r="I224" s="0" t="n">
        <v>0.183</v>
      </c>
    </row>
    <row r="225" customFormat="false" ht="13.2" hidden="false" customHeight="false" outlineLevel="0" collapsed="false">
      <c r="A225" s="97" t="n">
        <v>215</v>
      </c>
      <c r="B225" s="154" t="n">
        <f aca="false">G228</f>
        <v>0.269</v>
      </c>
      <c r="C225" s="160" t="n">
        <f aca="false">E228*60</f>
        <v>12900</v>
      </c>
      <c r="E225" s="65" t="n">
        <v>212</v>
      </c>
      <c r="F225" s="66" t="n">
        <v>0</v>
      </c>
      <c r="G225" s="65" t="n">
        <v>0.309</v>
      </c>
      <c r="H225" s="67" t="n">
        <v>0.135</v>
      </c>
      <c r="I225" s="0" t="n">
        <v>0.175</v>
      </c>
    </row>
    <row r="226" customFormat="false" ht="13.2" hidden="false" customHeight="false" outlineLevel="0" collapsed="false">
      <c r="A226" s="97" t="n">
        <v>216</v>
      </c>
      <c r="B226" s="154" t="n">
        <f aca="false">G229</f>
        <v>0.257</v>
      </c>
      <c r="C226" s="160" t="n">
        <f aca="false">E229*60</f>
        <v>12960</v>
      </c>
      <c r="E226" s="65" t="n">
        <v>213</v>
      </c>
      <c r="F226" s="66" t="n">
        <v>0</v>
      </c>
      <c r="G226" s="65" t="n">
        <v>0.295</v>
      </c>
      <c r="H226" s="67" t="n">
        <v>0.128</v>
      </c>
      <c r="I226" s="0" t="n">
        <v>0.167</v>
      </c>
    </row>
    <row r="227" customFormat="false" ht="13.2" hidden="false" customHeight="false" outlineLevel="0" collapsed="false">
      <c r="A227" s="97" t="n">
        <v>217</v>
      </c>
      <c r="B227" s="154" t="n">
        <f aca="false">G230</f>
        <v>0.245</v>
      </c>
      <c r="C227" s="160" t="n">
        <f aca="false">E230*60</f>
        <v>13020</v>
      </c>
      <c r="E227" s="65" t="n">
        <v>214</v>
      </c>
      <c r="F227" s="66" t="n">
        <v>0</v>
      </c>
      <c r="G227" s="65" t="n">
        <v>0.282</v>
      </c>
      <c r="H227" s="67" t="n">
        <v>0.123</v>
      </c>
      <c r="I227" s="0" t="n">
        <v>0.16</v>
      </c>
    </row>
    <row r="228" customFormat="false" ht="13.2" hidden="false" customHeight="false" outlineLevel="0" collapsed="false">
      <c r="A228" s="97" t="n">
        <v>218</v>
      </c>
      <c r="B228" s="154" t="n">
        <f aca="false">G231</f>
        <v>0.234</v>
      </c>
      <c r="C228" s="160" t="n">
        <f aca="false">E231*60</f>
        <v>13080</v>
      </c>
      <c r="E228" s="65" t="n">
        <v>215</v>
      </c>
      <c r="F228" s="66" t="n">
        <v>0</v>
      </c>
      <c r="G228" s="65" t="n">
        <v>0.269</v>
      </c>
      <c r="H228" s="67" t="n">
        <v>0.117</v>
      </c>
      <c r="I228" s="0" t="n">
        <v>0.152</v>
      </c>
    </row>
    <row r="229" customFormat="false" ht="13.2" hidden="false" customHeight="false" outlineLevel="0" collapsed="false">
      <c r="A229" s="97" t="n">
        <v>219</v>
      </c>
      <c r="B229" s="154" t="n">
        <f aca="false">G232</f>
        <v>0.224</v>
      </c>
      <c r="C229" s="160" t="n">
        <f aca="false">E232*60</f>
        <v>13140</v>
      </c>
      <c r="E229" s="65" t="n">
        <v>216</v>
      </c>
      <c r="F229" s="66" t="n">
        <v>0</v>
      </c>
      <c r="G229" s="65" t="n">
        <v>0.257</v>
      </c>
      <c r="H229" s="67" t="n">
        <v>0.112</v>
      </c>
      <c r="I229" s="0" t="n">
        <v>0.146</v>
      </c>
    </row>
    <row r="230" customFormat="false" ht="13.2" hidden="false" customHeight="false" outlineLevel="0" collapsed="false">
      <c r="A230" s="97" t="n">
        <v>220</v>
      </c>
      <c r="B230" s="154" t="n">
        <f aca="false">G233</f>
        <v>0.213</v>
      </c>
      <c r="C230" s="160" t="n">
        <f aca="false">E233*60</f>
        <v>13200</v>
      </c>
      <c r="E230" s="65" t="n">
        <v>217</v>
      </c>
      <c r="F230" s="66" t="n">
        <v>0</v>
      </c>
      <c r="G230" s="65" t="n">
        <v>0.245</v>
      </c>
      <c r="H230" s="67" t="n">
        <v>0.106</v>
      </c>
      <c r="I230" s="0" t="n">
        <v>0.139</v>
      </c>
    </row>
    <row r="231" customFormat="false" ht="13.2" hidden="false" customHeight="false" outlineLevel="0" collapsed="false">
      <c r="A231" s="97" t="n">
        <v>221</v>
      </c>
      <c r="B231" s="154" t="n">
        <f aca="false">G234</f>
        <v>0.203</v>
      </c>
      <c r="C231" s="160" t="n">
        <f aca="false">E234*60</f>
        <v>13260</v>
      </c>
      <c r="E231" s="65" t="n">
        <v>218</v>
      </c>
      <c r="F231" s="66" t="n">
        <v>0</v>
      </c>
      <c r="G231" s="65" t="n">
        <v>0.234</v>
      </c>
      <c r="H231" s="67" t="n">
        <v>0.101</v>
      </c>
      <c r="I231" s="0" t="n">
        <v>0.133</v>
      </c>
    </row>
    <row r="232" customFormat="false" ht="13.2" hidden="false" customHeight="false" outlineLevel="0" collapsed="false">
      <c r="A232" s="97" t="n">
        <v>222</v>
      </c>
      <c r="B232" s="154" t="n">
        <f aca="false">G235</f>
        <v>0.194</v>
      </c>
      <c r="C232" s="160" t="n">
        <f aca="false">E235*60</f>
        <v>13320</v>
      </c>
      <c r="E232" s="65" t="n">
        <v>219</v>
      </c>
      <c r="F232" s="66" t="n">
        <v>0</v>
      </c>
      <c r="G232" s="65" t="n">
        <v>0.224</v>
      </c>
      <c r="H232" s="67" t="n">
        <v>0.097</v>
      </c>
      <c r="I232" s="0" t="n">
        <v>0.127</v>
      </c>
    </row>
    <row r="233" customFormat="false" ht="13.2" hidden="false" customHeight="false" outlineLevel="0" collapsed="false">
      <c r="A233" s="97" t="n">
        <v>223</v>
      </c>
      <c r="B233" s="154" t="n">
        <f aca="false">G236</f>
        <v>0.185</v>
      </c>
      <c r="C233" s="160" t="n">
        <f aca="false">E236*60</f>
        <v>13380</v>
      </c>
      <c r="E233" s="65" t="n">
        <v>220</v>
      </c>
      <c r="F233" s="66" t="n">
        <v>0</v>
      </c>
      <c r="G233" s="65" t="n">
        <v>0.213</v>
      </c>
      <c r="H233" s="67" t="n">
        <v>0.092</v>
      </c>
      <c r="I233" s="0" t="n">
        <v>0.121</v>
      </c>
    </row>
    <row r="234" customFormat="false" ht="13.2" hidden="false" customHeight="false" outlineLevel="0" collapsed="false">
      <c r="A234" s="97" t="n">
        <v>224</v>
      </c>
      <c r="B234" s="154" t="n">
        <f aca="false">G237</f>
        <v>0.176</v>
      </c>
      <c r="C234" s="160" t="n">
        <f aca="false">E237*60</f>
        <v>13440</v>
      </c>
      <c r="E234" s="65" t="n">
        <v>221</v>
      </c>
      <c r="F234" s="66" t="n">
        <v>0</v>
      </c>
      <c r="G234" s="65" t="n">
        <v>0.203</v>
      </c>
      <c r="H234" s="67" t="n">
        <v>0.088</v>
      </c>
      <c r="I234" s="0" t="n">
        <v>0.116</v>
      </c>
    </row>
    <row r="235" customFormat="false" ht="13.2" hidden="false" customHeight="false" outlineLevel="0" collapsed="false">
      <c r="A235" s="97" t="n">
        <v>225</v>
      </c>
      <c r="B235" s="154" t="n">
        <f aca="false">G238</f>
        <v>0.168</v>
      </c>
      <c r="C235" s="160" t="n">
        <f aca="false">E238*60</f>
        <v>13500</v>
      </c>
      <c r="E235" s="65" t="n">
        <v>222</v>
      </c>
      <c r="F235" s="66" t="n">
        <v>0</v>
      </c>
      <c r="G235" s="65" t="n">
        <v>0.194</v>
      </c>
      <c r="H235" s="67" t="n">
        <v>0.084</v>
      </c>
      <c r="I235" s="0" t="n">
        <v>0.11</v>
      </c>
    </row>
    <row r="236" customFormat="false" ht="13.2" hidden="false" customHeight="false" outlineLevel="0" collapsed="false">
      <c r="A236" s="97" t="n">
        <v>226</v>
      </c>
      <c r="B236" s="154" t="n">
        <f aca="false">G239</f>
        <v>0.16</v>
      </c>
      <c r="C236" s="160" t="n">
        <f aca="false">E239*60</f>
        <v>13560</v>
      </c>
      <c r="E236" s="65" t="n">
        <v>223</v>
      </c>
      <c r="F236" s="66" t="n">
        <v>0</v>
      </c>
      <c r="G236" s="65" t="n">
        <v>0.185</v>
      </c>
      <c r="H236" s="67" t="n">
        <v>0.08</v>
      </c>
      <c r="I236" s="0" t="n">
        <v>0.105</v>
      </c>
    </row>
    <row r="237" customFormat="false" ht="13.2" hidden="false" customHeight="false" outlineLevel="0" collapsed="false">
      <c r="A237" s="97" t="n">
        <v>227</v>
      </c>
      <c r="B237" s="154" t="n">
        <f aca="false">G240</f>
        <v>0.153</v>
      </c>
      <c r="C237" s="160" t="n">
        <f aca="false">E240*60</f>
        <v>13620</v>
      </c>
      <c r="E237" s="65" t="n">
        <v>224</v>
      </c>
      <c r="F237" s="66" t="n">
        <v>0</v>
      </c>
      <c r="G237" s="65" t="n">
        <v>0.176</v>
      </c>
      <c r="H237" s="67" t="n">
        <v>0.076</v>
      </c>
      <c r="I237" s="0" t="n">
        <v>0.1</v>
      </c>
    </row>
    <row r="238" customFormat="false" ht="13.2" hidden="false" customHeight="false" outlineLevel="0" collapsed="false">
      <c r="A238" s="97" t="n">
        <v>228</v>
      </c>
      <c r="B238" s="154" t="n">
        <f aca="false">G241</f>
        <v>0.146</v>
      </c>
      <c r="C238" s="160" t="n">
        <f aca="false">E241*60</f>
        <v>13680</v>
      </c>
      <c r="E238" s="65" t="n">
        <v>225</v>
      </c>
      <c r="F238" s="66" t="n">
        <v>0</v>
      </c>
      <c r="G238" s="65" t="n">
        <v>0.168</v>
      </c>
      <c r="H238" s="67" t="n">
        <v>0.072</v>
      </c>
      <c r="I238" s="0" t="n">
        <v>0.096</v>
      </c>
    </row>
    <row r="239" customFormat="false" ht="13.2" hidden="false" customHeight="false" outlineLevel="0" collapsed="false">
      <c r="A239" s="97" t="n">
        <v>229</v>
      </c>
      <c r="B239" s="154" t="n">
        <f aca="false">G242</f>
        <v>0.139</v>
      </c>
      <c r="C239" s="160" t="n">
        <f aca="false">E242*60</f>
        <v>13740</v>
      </c>
      <c r="E239" s="65" t="n">
        <v>226</v>
      </c>
      <c r="F239" s="66" t="n">
        <v>0</v>
      </c>
      <c r="G239" s="65" t="n">
        <v>0.16</v>
      </c>
      <c r="H239" s="67" t="n">
        <v>0.069</v>
      </c>
      <c r="I239" s="0" t="n">
        <v>0.091</v>
      </c>
    </row>
    <row r="240" customFormat="false" ht="13.2" hidden="false" customHeight="false" outlineLevel="0" collapsed="false">
      <c r="A240" s="97" t="n">
        <v>230</v>
      </c>
      <c r="B240" s="154" t="n">
        <f aca="false">G243</f>
        <v>0.132</v>
      </c>
      <c r="C240" s="160" t="n">
        <f aca="false">E243*60</f>
        <v>13800</v>
      </c>
      <c r="E240" s="65" t="n">
        <v>227</v>
      </c>
      <c r="F240" s="66" t="n">
        <v>0</v>
      </c>
      <c r="G240" s="65" t="n">
        <v>0.153</v>
      </c>
      <c r="H240" s="67" t="n">
        <v>0.066</v>
      </c>
      <c r="I240" s="0" t="n">
        <v>0.087</v>
      </c>
    </row>
    <row r="241" customFormat="false" ht="13.2" hidden="false" customHeight="false" outlineLevel="0" collapsed="false">
      <c r="A241" s="97" t="n">
        <v>231</v>
      </c>
      <c r="B241" s="154" t="n">
        <f aca="false">G244</f>
        <v>0.126</v>
      </c>
      <c r="C241" s="160" t="n">
        <f aca="false">E244*60</f>
        <v>13860</v>
      </c>
      <c r="E241" s="65" t="n">
        <v>228</v>
      </c>
      <c r="F241" s="66" t="n">
        <v>0</v>
      </c>
      <c r="G241" s="65" t="n">
        <v>0.146</v>
      </c>
      <c r="H241" s="67" t="n">
        <v>0.063</v>
      </c>
      <c r="I241" s="0" t="n">
        <v>0.083</v>
      </c>
    </row>
    <row r="242" customFormat="false" ht="13.2" hidden="false" customHeight="false" outlineLevel="0" collapsed="false">
      <c r="A242" s="97" t="n">
        <v>232</v>
      </c>
      <c r="B242" s="154" t="n">
        <f aca="false">G245</f>
        <v>0.12</v>
      </c>
      <c r="C242" s="160" t="n">
        <f aca="false">E245*60</f>
        <v>13920</v>
      </c>
      <c r="E242" s="65" t="n">
        <v>229</v>
      </c>
      <c r="F242" s="66" t="n">
        <v>0</v>
      </c>
      <c r="G242" s="65" t="n">
        <v>0.139</v>
      </c>
      <c r="H242" s="67" t="n">
        <v>0.06</v>
      </c>
      <c r="I242" s="0" t="n">
        <v>0.079</v>
      </c>
    </row>
    <row r="243" customFormat="false" ht="13.2" hidden="false" customHeight="false" outlineLevel="0" collapsed="false">
      <c r="A243" s="97" t="n">
        <v>233</v>
      </c>
      <c r="B243" s="154" t="n">
        <f aca="false">G246</f>
        <v>0.114</v>
      </c>
      <c r="C243" s="160" t="n">
        <f aca="false">E246*60</f>
        <v>13980</v>
      </c>
      <c r="E243" s="65" t="n">
        <v>230</v>
      </c>
      <c r="F243" s="66" t="n">
        <v>0</v>
      </c>
      <c r="G243" s="65" t="n">
        <v>0.132</v>
      </c>
      <c r="H243" s="67" t="n">
        <v>0.057</v>
      </c>
      <c r="I243" s="0" t="n">
        <v>0.075</v>
      </c>
    </row>
    <row r="244" customFormat="false" ht="13.2" hidden="false" customHeight="false" outlineLevel="0" collapsed="false">
      <c r="A244" s="97" t="n">
        <v>234</v>
      </c>
      <c r="B244" s="154" t="n">
        <f aca="false">G247</f>
        <v>0.109</v>
      </c>
      <c r="C244" s="160" t="n">
        <f aca="false">E247*60</f>
        <v>14040</v>
      </c>
      <c r="E244" s="65" t="n">
        <v>231</v>
      </c>
      <c r="F244" s="66" t="n">
        <v>0</v>
      </c>
      <c r="G244" s="65" t="n">
        <v>0.126</v>
      </c>
      <c r="H244" s="67" t="n">
        <v>0.054</v>
      </c>
      <c r="I244" s="0" t="n">
        <v>0.072</v>
      </c>
    </row>
    <row r="245" customFormat="false" ht="13.2" hidden="false" customHeight="false" outlineLevel="0" collapsed="false">
      <c r="A245" s="97" t="n">
        <v>235</v>
      </c>
      <c r="B245" s="154" t="n">
        <f aca="false">G248</f>
        <v>0.103</v>
      </c>
      <c r="C245" s="160" t="n">
        <f aca="false">E248*60</f>
        <v>14100</v>
      </c>
      <c r="E245" s="65" t="n">
        <v>232</v>
      </c>
      <c r="F245" s="66" t="n">
        <v>0</v>
      </c>
      <c r="G245" s="65" t="n">
        <v>0.12</v>
      </c>
      <c r="H245" s="67" t="n">
        <v>0.051</v>
      </c>
      <c r="I245" s="0" t="n">
        <v>0.068</v>
      </c>
    </row>
    <row r="246" customFormat="false" ht="13.2" hidden="false" customHeight="false" outlineLevel="0" collapsed="false">
      <c r="A246" s="97" t="n">
        <v>236</v>
      </c>
      <c r="B246" s="154" t="n">
        <f aca="false">G249</f>
        <v>0.098</v>
      </c>
      <c r="C246" s="160" t="n">
        <f aca="false">E249*60</f>
        <v>14160</v>
      </c>
      <c r="E246" s="65" t="n">
        <v>233</v>
      </c>
      <c r="F246" s="66" t="n">
        <v>0</v>
      </c>
      <c r="G246" s="65" t="n">
        <v>0.114</v>
      </c>
      <c r="H246" s="67" t="n">
        <v>0.049</v>
      </c>
      <c r="I246" s="0" t="n">
        <v>0.065</v>
      </c>
    </row>
    <row r="247" customFormat="false" ht="13.2" hidden="false" customHeight="false" outlineLevel="0" collapsed="false">
      <c r="A247" s="97" t="n">
        <v>237</v>
      </c>
      <c r="B247" s="154" t="n">
        <f aca="false">G250</f>
        <v>0.094</v>
      </c>
      <c r="C247" s="160" t="n">
        <f aca="false">E250*60</f>
        <v>14220</v>
      </c>
      <c r="E247" s="65" t="n">
        <v>234</v>
      </c>
      <c r="F247" s="66" t="n">
        <v>0</v>
      </c>
      <c r="G247" s="65" t="n">
        <v>0.109</v>
      </c>
      <c r="H247" s="67" t="n">
        <v>0.047</v>
      </c>
      <c r="I247" s="0" t="n">
        <v>0.062</v>
      </c>
    </row>
    <row r="248" customFormat="false" ht="13.2" hidden="false" customHeight="false" outlineLevel="0" collapsed="false">
      <c r="A248" s="97" t="n">
        <v>238</v>
      </c>
      <c r="B248" s="154" t="n">
        <f aca="false">G251</f>
        <v>0.089</v>
      </c>
      <c r="C248" s="160" t="n">
        <f aca="false">E251*60</f>
        <v>14280</v>
      </c>
      <c r="E248" s="65" t="n">
        <v>235</v>
      </c>
      <c r="F248" s="66" t="n">
        <v>0</v>
      </c>
      <c r="G248" s="65" t="n">
        <v>0.103</v>
      </c>
      <c r="H248" s="67" t="n">
        <v>0.044</v>
      </c>
      <c r="I248" s="0" t="n">
        <v>0.059</v>
      </c>
    </row>
    <row r="249" customFormat="false" ht="13.2" hidden="false" customHeight="false" outlineLevel="0" collapsed="false">
      <c r="A249" s="97" t="n">
        <v>239</v>
      </c>
      <c r="B249" s="154" t="n">
        <f aca="false">G252</f>
        <v>0.085</v>
      </c>
      <c r="C249" s="160" t="n">
        <f aca="false">E252*60</f>
        <v>14340</v>
      </c>
      <c r="E249" s="65" t="n">
        <v>236</v>
      </c>
      <c r="F249" s="66" t="n">
        <v>0</v>
      </c>
      <c r="G249" s="65" t="n">
        <v>0.098</v>
      </c>
      <c r="H249" s="67" t="n">
        <v>0.042</v>
      </c>
      <c r="I249" s="0" t="n">
        <v>0.056</v>
      </c>
    </row>
    <row r="250" customFormat="false" ht="13.2" hidden="false" customHeight="false" outlineLevel="0" collapsed="false">
      <c r="A250" s="97" t="n">
        <v>240</v>
      </c>
      <c r="B250" s="154" t="n">
        <f aca="false">G253</f>
        <v>0.081</v>
      </c>
      <c r="C250" s="160" t="n">
        <f aca="false">E253*60</f>
        <v>14400</v>
      </c>
      <c r="E250" s="65" t="n">
        <v>237</v>
      </c>
      <c r="F250" s="66" t="n">
        <v>0</v>
      </c>
      <c r="G250" s="65" t="n">
        <v>0.094</v>
      </c>
      <c r="H250" s="67" t="n">
        <v>0.04</v>
      </c>
      <c r="I250" s="0" t="n">
        <v>0.054</v>
      </c>
    </row>
    <row r="251" customFormat="false" ht="13.2" hidden="false" customHeight="false" outlineLevel="0" collapsed="false">
      <c r="A251" s="97" t="n">
        <v>241</v>
      </c>
      <c r="B251" s="154" t="n">
        <f aca="false">G254</f>
        <v>0.077</v>
      </c>
      <c r="C251" s="160" t="n">
        <f aca="false">E254*60</f>
        <v>14460</v>
      </c>
      <c r="E251" s="65" t="n">
        <v>238</v>
      </c>
      <c r="F251" s="66" t="n">
        <v>0</v>
      </c>
      <c r="G251" s="65" t="n">
        <v>0.089</v>
      </c>
      <c r="H251" s="67" t="n">
        <v>0.038</v>
      </c>
      <c r="I251" s="0" t="n">
        <v>0.051</v>
      </c>
    </row>
    <row r="252" customFormat="false" ht="13.2" hidden="false" customHeight="false" outlineLevel="0" collapsed="false">
      <c r="A252" s="97" t="n">
        <v>242</v>
      </c>
      <c r="B252" s="154" t="n">
        <f aca="false">G255</f>
        <v>0.073</v>
      </c>
      <c r="C252" s="160" t="n">
        <f aca="false">E255*60</f>
        <v>14520</v>
      </c>
      <c r="E252" s="65" t="n">
        <v>239</v>
      </c>
      <c r="F252" s="66" t="n">
        <v>0</v>
      </c>
      <c r="G252" s="65" t="n">
        <v>0.085</v>
      </c>
      <c r="H252" s="67" t="n">
        <v>0.036</v>
      </c>
      <c r="I252" s="0" t="n">
        <v>0.049</v>
      </c>
    </row>
    <row r="253" customFormat="false" ht="13.2" hidden="false" customHeight="false" outlineLevel="0" collapsed="false">
      <c r="A253" s="97" t="n">
        <v>243</v>
      </c>
      <c r="B253" s="154" t="n">
        <f aca="false">G256</f>
        <v>0.069</v>
      </c>
      <c r="C253" s="160" t="n">
        <f aca="false">E256*60</f>
        <v>14580</v>
      </c>
      <c r="E253" s="65" t="n">
        <v>240</v>
      </c>
      <c r="F253" s="66" t="n">
        <v>0</v>
      </c>
      <c r="G253" s="65" t="n">
        <v>0.081</v>
      </c>
      <c r="H253" s="67" t="n">
        <v>0.034</v>
      </c>
      <c r="I253" s="0" t="n">
        <v>0.046</v>
      </c>
    </row>
    <row r="254" customFormat="false" ht="13.2" hidden="false" customHeight="false" outlineLevel="0" collapsed="false">
      <c r="A254" s="97" t="n">
        <v>244</v>
      </c>
      <c r="B254" s="154" t="n">
        <f aca="false">G257</f>
        <v>0.066</v>
      </c>
      <c r="C254" s="160" t="n">
        <f aca="false">E257*60</f>
        <v>14640</v>
      </c>
      <c r="E254" s="65" t="n">
        <v>241</v>
      </c>
      <c r="F254" s="66" t="n">
        <v>0</v>
      </c>
      <c r="G254" s="65" t="n">
        <v>0.077</v>
      </c>
      <c r="H254" s="67" t="n">
        <v>0.033</v>
      </c>
      <c r="I254" s="0" t="n">
        <v>0.044</v>
      </c>
    </row>
    <row r="255" customFormat="false" ht="13.2" hidden="false" customHeight="false" outlineLevel="0" collapsed="false">
      <c r="A255" s="97" t="n">
        <v>245</v>
      </c>
      <c r="B255" s="154" t="n">
        <f aca="false">G258</f>
        <v>0.063</v>
      </c>
      <c r="C255" s="160" t="n">
        <f aca="false">E258*60</f>
        <v>14700</v>
      </c>
      <c r="E255" s="65" t="n">
        <v>242</v>
      </c>
      <c r="F255" s="66" t="n">
        <v>0</v>
      </c>
      <c r="G255" s="65" t="n">
        <v>0.073</v>
      </c>
      <c r="H255" s="67" t="n">
        <v>0.031</v>
      </c>
      <c r="I255" s="0" t="n">
        <v>0.042</v>
      </c>
    </row>
    <row r="256" customFormat="false" ht="13.2" hidden="false" customHeight="false" outlineLevel="0" collapsed="false">
      <c r="A256" s="97" t="n">
        <v>246</v>
      </c>
      <c r="B256" s="154" t="n">
        <f aca="false">G259</f>
        <v>0.06</v>
      </c>
      <c r="C256" s="160" t="n">
        <f aca="false">E259*60</f>
        <v>14760</v>
      </c>
      <c r="E256" s="65" t="n">
        <v>243</v>
      </c>
      <c r="F256" s="66" t="n">
        <v>0</v>
      </c>
      <c r="G256" s="65" t="n">
        <v>0.069</v>
      </c>
      <c r="H256" s="67" t="n">
        <v>0.03</v>
      </c>
      <c r="I256" s="0" t="n">
        <v>0.04</v>
      </c>
    </row>
    <row r="257" customFormat="false" ht="13.2" hidden="false" customHeight="false" outlineLevel="0" collapsed="false">
      <c r="A257" s="97" t="n">
        <v>247</v>
      </c>
      <c r="B257" s="154" t="n">
        <f aca="false">G260</f>
        <v>0.057</v>
      </c>
      <c r="C257" s="160" t="n">
        <f aca="false">E260*60</f>
        <v>14820</v>
      </c>
      <c r="E257" s="65" t="n">
        <v>244</v>
      </c>
      <c r="F257" s="66" t="n">
        <v>0</v>
      </c>
      <c r="G257" s="65" t="n">
        <v>0.066</v>
      </c>
      <c r="H257" s="67" t="n">
        <v>0.028</v>
      </c>
      <c r="I257" s="0" t="n">
        <v>0.038</v>
      </c>
    </row>
    <row r="258" customFormat="false" ht="13.2" hidden="false" customHeight="false" outlineLevel="0" collapsed="false">
      <c r="A258" s="97" t="n">
        <v>248</v>
      </c>
      <c r="B258" s="154" t="n">
        <f aca="false">G261</f>
        <v>0.054</v>
      </c>
      <c r="C258" s="160" t="n">
        <f aca="false">E261*60</f>
        <v>14880</v>
      </c>
      <c r="E258" s="65" t="n">
        <v>245</v>
      </c>
      <c r="F258" s="66" t="n">
        <v>0</v>
      </c>
      <c r="G258" s="65" t="n">
        <v>0.063</v>
      </c>
      <c r="H258" s="67" t="n">
        <v>0.027</v>
      </c>
      <c r="I258" s="0" t="n">
        <v>0.036</v>
      </c>
    </row>
    <row r="259" customFormat="false" ht="13.2" hidden="false" customHeight="false" outlineLevel="0" collapsed="false">
      <c r="A259" s="97" t="n">
        <v>249</v>
      </c>
      <c r="B259" s="154" t="n">
        <f aca="false">G262</f>
        <v>0.051</v>
      </c>
      <c r="C259" s="160" t="n">
        <f aca="false">E262*60</f>
        <v>14940</v>
      </c>
      <c r="E259" s="65" t="n">
        <v>246</v>
      </c>
      <c r="F259" s="66" t="n">
        <v>0</v>
      </c>
      <c r="G259" s="65" t="n">
        <v>0.06</v>
      </c>
      <c r="H259" s="67" t="n">
        <v>0.025</v>
      </c>
      <c r="I259" s="0" t="n">
        <v>0.034</v>
      </c>
    </row>
    <row r="260" customFormat="false" ht="13.2" hidden="false" customHeight="false" outlineLevel="0" collapsed="false">
      <c r="A260" s="97" t="n">
        <v>250</v>
      </c>
      <c r="B260" s="154" t="n">
        <f aca="false">G263</f>
        <v>0.049</v>
      </c>
      <c r="C260" s="160" t="n">
        <f aca="false">E263*60</f>
        <v>15000</v>
      </c>
      <c r="E260" s="65" t="n">
        <v>247</v>
      </c>
      <c r="F260" s="66" t="n">
        <v>0</v>
      </c>
      <c r="G260" s="65" t="n">
        <v>0.057</v>
      </c>
      <c r="H260" s="67" t="n">
        <v>0.024</v>
      </c>
      <c r="I260" s="0" t="n">
        <v>0.033</v>
      </c>
    </row>
    <row r="261" customFormat="false" ht="13.2" hidden="false" customHeight="false" outlineLevel="0" collapsed="false">
      <c r="A261" s="97" t="n">
        <v>251</v>
      </c>
      <c r="B261" s="154" t="n">
        <f aca="false">G264</f>
        <v>0.046</v>
      </c>
      <c r="C261" s="160" t="n">
        <f aca="false">E264*60</f>
        <v>15060</v>
      </c>
      <c r="E261" s="65" t="n">
        <v>248</v>
      </c>
      <c r="F261" s="66" t="n">
        <v>0</v>
      </c>
      <c r="G261" s="65" t="n">
        <v>0.054</v>
      </c>
      <c r="H261" s="67" t="n">
        <v>0.023</v>
      </c>
      <c r="I261" s="0" t="n">
        <v>0.031</v>
      </c>
    </row>
    <row r="262" customFormat="false" ht="13.2" hidden="false" customHeight="false" outlineLevel="0" collapsed="false">
      <c r="A262" s="97" t="n">
        <v>252</v>
      </c>
      <c r="B262" s="154" t="n">
        <f aca="false">G265</f>
        <v>0.044</v>
      </c>
      <c r="C262" s="160" t="n">
        <f aca="false">E265*60</f>
        <v>15120</v>
      </c>
      <c r="E262" s="65" t="n">
        <v>249</v>
      </c>
      <c r="F262" s="66" t="n">
        <v>0</v>
      </c>
      <c r="G262" s="65" t="n">
        <v>0.051</v>
      </c>
      <c r="H262" s="67" t="n">
        <v>0.022</v>
      </c>
      <c r="I262" s="0" t="n">
        <v>0.03</v>
      </c>
    </row>
    <row r="263" customFormat="false" ht="13.2" hidden="false" customHeight="false" outlineLevel="0" collapsed="false">
      <c r="A263" s="97" t="n">
        <v>253</v>
      </c>
      <c r="B263" s="154" t="n">
        <f aca="false">G266</f>
        <v>0.042</v>
      </c>
      <c r="C263" s="160" t="n">
        <f aca="false">E266*60</f>
        <v>15180</v>
      </c>
      <c r="E263" s="65" t="n">
        <v>250</v>
      </c>
      <c r="F263" s="66" t="n">
        <v>0</v>
      </c>
      <c r="G263" s="65" t="n">
        <v>0.049</v>
      </c>
      <c r="H263" s="67" t="n">
        <v>0.021</v>
      </c>
      <c r="I263" s="0" t="n">
        <v>0.028</v>
      </c>
    </row>
    <row r="264" customFormat="false" ht="13.2" hidden="false" customHeight="false" outlineLevel="0" collapsed="false">
      <c r="A264" s="97" t="n">
        <v>254</v>
      </c>
      <c r="B264" s="154" t="n">
        <f aca="false">G267</f>
        <v>0.04</v>
      </c>
      <c r="C264" s="160" t="n">
        <f aca="false">E267*60</f>
        <v>15240</v>
      </c>
      <c r="E264" s="65" t="n">
        <v>251</v>
      </c>
      <c r="F264" s="66" t="n">
        <v>0</v>
      </c>
      <c r="G264" s="65" t="n">
        <v>0.046</v>
      </c>
      <c r="H264" s="67" t="n">
        <v>0.02</v>
      </c>
      <c r="I264" s="0" t="n">
        <v>0.027</v>
      </c>
    </row>
    <row r="265" customFormat="false" ht="13.2" hidden="false" customHeight="false" outlineLevel="0" collapsed="false">
      <c r="A265" s="97" t="n">
        <v>255</v>
      </c>
      <c r="B265" s="154" t="n">
        <f aca="false">G268</f>
        <v>0.038</v>
      </c>
      <c r="C265" s="160" t="n">
        <f aca="false">E268*60</f>
        <v>15300</v>
      </c>
      <c r="E265" s="65" t="n">
        <v>252</v>
      </c>
      <c r="F265" s="66" t="n">
        <v>0</v>
      </c>
      <c r="G265" s="65" t="n">
        <v>0.044</v>
      </c>
      <c r="H265" s="67" t="n">
        <v>0.019</v>
      </c>
      <c r="I265" s="0" t="n">
        <v>0.025</v>
      </c>
    </row>
    <row r="266" customFormat="false" ht="13.2" hidden="false" customHeight="false" outlineLevel="0" collapsed="false">
      <c r="A266" s="97" t="n">
        <v>256</v>
      </c>
      <c r="B266" s="154" t="n">
        <f aca="false">G269</f>
        <v>0.036</v>
      </c>
      <c r="C266" s="160" t="n">
        <f aca="false">E269*60</f>
        <v>15360</v>
      </c>
      <c r="E266" s="65" t="n">
        <v>253</v>
      </c>
      <c r="F266" s="66" t="n">
        <v>0</v>
      </c>
      <c r="G266" s="65" t="n">
        <v>0.042</v>
      </c>
      <c r="H266" s="67" t="n">
        <v>0.018</v>
      </c>
      <c r="I266" s="0" t="n">
        <v>0.024</v>
      </c>
    </row>
    <row r="267" customFormat="false" ht="13.2" hidden="false" customHeight="false" outlineLevel="0" collapsed="false">
      <c r="A267" s="97" t="n">
        <v>257</v>
      </c>
      <c r="B267" s="154" t="n">
        <f aca="false">G270</f>
        <v>0.034</v>
      </c>
      <c r="C267" s="160" t="n">
        <f aca="false">E270*60</f>
        <v>15420</v>
      </c>
      <c r="E267" s="65" t="n">
        <v>254</v>
      </c>
      <c r="F267" s="66" t="n">
        <v>0</v>
      </c>
      <c r="G267" s="65" t="n">
        <v>0.04</v>
      </c>
      <c r="H267" s="67" t="n">
        <v>0.017</v>
      </c>
      <c r="I267" s="0" t="n">
        <v>0.023</v>
      </c>
    </row>
    <row r="268" customFormat="false" ht="13.2" hidden="false" customHeight="false" outlineLevel="0" collapsed="false">
      <c r="A268" s="97" t="n">
        <v>258</v>
      </c>
      <c r="B268" s="154" t="n">
        <f aca="false">G271</f>
        <v>0.032</v>
      </c>
      <c r="C268" s="160" t="n">
        <f aca="false">E271*60</f>
        <v>15480</v>
      </c>
      <c r="E268" s="65" t="n">
        <v>255</v>
      </c>
      <c r="F268" s="66" t="n">
        <v>0</v>
      </c>
      <c r="G268" s="65" t="n">
        <v>0.038</v>
      </c>
      <c r="H268" s="67" t="n">
        <v>0.016</v>
      </c>
      <c r="I268" s="0" t="n">
        <v>0.022</v>
      </c>
    </row>
    <row r="269" customFormat="false" ht="13.2" hidden="false" customHeight="false" outlineLevel="0" collapsed="false">
      <c r="A269" s="97" t="n">
        <v>259</v>
      </c>
      <c r="B269" s="154" t="n">
        <f aca="false">G272</f>
        <v>0.031</v>
      </c>
      <c r="C269" s="160" t="n">
        <f aca="false">E272*60</f>
        <v>15540</v>
      </c>
      <c r="E269" s="65" t="n">
        <v>256</v>
      </c>
      <c r="F269" s="66" t="n">
        <v>0</v>
      </c>
      <c r="G269" s="65" t="n">
        <v>0.036</v>
      </c>
      <c r="H269" s="67" t="n">
        <v>0.015</v>
      </c>
      <c r="I269" s="0" t="n">
        <v>0.021</v>
      </c>
    </row>
    <row r="270" customFormat="false" ht="13.2" hidden="false" customHeight="false" outlineLevel="0" collapsed="false">
      <c r="A270" s="97" t="n">
        <v>260</v>
      </c>
      <c r="B270" s="154" t="n">
        <f aca="false">G273</f>
        <v>0.029</v>
      </c>
      <c r="C270" s="160" t="n">
        <f aca="false">E273*60</f>
        <v>15600</v>
      </c>
      <c r="E270" s="65" t="n">
        <v>257</v>
      </c>
      <c r="F270" s="66" t="n">
        <v>0</v>
      </c>
      <c r="G270" s="65" t="n">
        <v>0.034</v>
      </c>
      <c r="H270" s="67" t="n">
        <v>0.014</v>
      </c>
      <c r="I270" s="0" t="n">
        <v>0.02</v>
      </c>
    </row>
    <row r="271" customFormat="false" ht="13.2" hidden="false" customHeight="false" outlineLevel="0" collapsed="false">
      <c r="A271" s="97" t="n">
        <v>261</v>
      </c>
      <c r="B271" s="154" t="n">
        <f aca="false">G274</f>
        <v>0.028</v>
      </c>
      <c r="C271" s="160" t="n">
        <f aca="false">E274*60</f>
        <v>15660</v>
      </c>
      <c r="E271" s="65" t="n">
        <v>258</v>
      </c>
      <c r="F271" s="66" t="n">
        <v>0</v>
      </c>
      <c r="G271" s="65" t="n">
        <v>0.032</v>
      </c>
      <c r="H271" s="67" t="n">
        <v>0.014</v>
      </c>
      <c r="I271" s="0" t="n">
        <v>0.019</v>
      </c>
    </row>
    <row r="272" customFormat="false" ht="13.2" hidden="false" customHeight="false" outlineLevel="0" collapsed="false">
      <c r="A272" s="97" t="n">
        <v>262</v>
      </c>
      <c r="B272" s="154" t="n">
        <f aca="false">G275</f>
        <v>0.026</v>
      </c>
      <c r="C272" s="160" t="n">
        <f aca="false">E275*60</f>
        <v>15720</v>
      </c>
      <c r="E272" s="65" t="n">
        <v>259</v>
      </c>
      <c r="F272" s="66" t="n">
        <v>0</v>
      </c>
      <c r="G272" s="65" t="n">
        <v>0.031</v>
      </c>
      <c r="H272" s="67" t="n">
        <v>0.013</v>
      </c>
      <c r="I272" s="0" t="n">
        <v>0.018</v>
      </c>
    </row>
    <row r="273" customFormat="false" ht="13.2" hidden="false" customHeight="false" outlineLevel="0" collapsed="false">
      <c r="A273" s="97" t="n">
        <v>263</v>
      </c>
      <c r="B273" s="154" t="n">
        <f aca="false">G276</f>
        <v>0.025</v>
      </c>
      <c r="C273" s="160" t="n">
        <f aca="false">E276*60</f>
        <v>15780</v>
      </c>
      <c r="E273" s="65" t="n">
        <v>260</v>
      </c>
      <c r="F273" s="66" t="n">
        <v>0</v>
      </c>
      <c r="G273" s="65" t="n">
        <v>0.029</v>
      </c>
      <c r="H273" s="67" t="n">
        <v>0.012</v>
      </c>
      <c r="I273" s="0" t="n">
        <v>0.017</v>
      </c>
    </row>
    <row r="274" customFormat="false" ht="13.2" hidden="false" customHeight="false" outlineLevel="0" collapsed="false">
      <c r="A274" s="97" t="n">
        <v>264</v>
      </c>
      <c r="B274" s="154" t="n">
        <f aca="false">G277</f>
        <v>0.023</v>
      </c>
      <c r="C274" s="160" t="n">
        <f aca="false">E277*60</f>
        <v>15840</v>
      </c>
      <c r="E274" s="65" t="n">
        <v>261</v>
      </c>
      <c r="F274" s="66" t="n">
        <v>0</v>
      </c>
      <c r="G274" s="65" t="n">
        <v>0.028</v>
      </c>
      <c r="H274" s="67" t="n">
        <v>0.012</v>
      </c>
      <c r="I274" s="0" t="n">
        <v>0.016</v>
      </c>
    </row>
    <row r="275" customFormat="false" ht="13.2" hidden="false" customHeight="false" outlineLevel="0" collapsed="false">
      <c r="A275" s="97" t="n">
        <v>265</v>
      </c>
      <c r="B275" s="154" t="n">
        <f aca="false">G278</f>
        <v>0.022</v>
      </c>
      <c r="C275" s="160" t="n">
        <f aca="false">E278*60</f>
        <v>15900</v>
      </c>
      <c r="E275" s="65" t="n">
        <v>262</v>
      </c>
      <c r="F275" s="66" t="n">
        <v>0</v>
      </c>
      <c r="G275" s="65" t="n">
        <v>0.026</v>
      </c>
      <c r="H275" s="67" t="n">
        <v>0.011</v>
      </c>
      <c r="I275" s="0" t="n">
        <v>0.015</v>
      </c>
    </row>
    <row r="276" customFormat="false" ht="13.2" hidden="false" customHeight="false" outlineLevel="0" collapsed="false">
      <c r="A276" s="97" t="n">
        <v>266</v>
      </c>
      <c r="B276" s="154" t="n">
        <f aca="false">G279</f>
        <v>0.021</v>
      </c>
      <c r="C276" s="160" t="n">
        <f aca="false">E279*60</f>
        <v>15960</v>
      </c>
      <c r="E276" s="65" t="n">
        <v>263</v>
      </c>
      <c r="F276" s="66" t="n">
        <v>0</v>
      </c>
      <c r="G276" s="65" t="n">
        <v>0.025</v>
      </c>
      <c r="H276" s="67" t="n">
        <v>0.01</v>
      </c>
      <c r="I276" s="0" t="n">
        <v>0.014</v>
      </c>
    </row>
    <row r="277" customFormat="false" ht="13.2" hidden="false" customHeight="false" outlineLevel="0" collapsed="false">
      <c r="A277" s="97" t="n">
        <v>267</v>
      </c>
      <c r="B277" s="154" t="n">
        <f aca="false">G280</f>
        <v>0.02</v>
      </c>
      <c r="C277" s="160" t="n">
        <f aca="false">E280*60</f>
        <v>16020</v>
      </c>
      <c r="E277" s="65" t="n">
        <v>264</v>
      </c>
      <c r="F277" s="66" t="n">
        <v>0</v>
      </c>
      <c r="G277" s="65" t="n">
        <v>0.023</v>
      </c>
      <c r="H277" s="67" t="n">
        <v>0.01</v>
      </c>
      <c r="I277" s="0" t="n">
        <v>0.014</v>
      </c>
    </row>
    <row r="278" customFormat="false" ht="13.2" hidden="false" customHeight="false" outlineLevel="0" collapsed="false">
      <c r="A278" s="97" t="n">
        <v>268</v>
      </c>
      <c r="B278" s="154" t="n">
        <f aca="false">G281</f>
        <v>0.019</v>
      </c>
      <c r="C278" s="160" t="n">
        <f aca="false">E281*60</f>
        <v>16080</v>
      </c>
      <c r="E278" s="65" t="n">
        <v>265</v>
      </c>
      <c r="F278" s="66" t="n">
        <v>0</v>
      </c>
      <c r="G278" s="65" t="n">
        <v>0.022</v>
      </c>
      <c r="H278" s="67" t="n">
        <v>0.009</v>
      </c>
      <c r="I278" s="0" t="n">
        <v>0.013</v>
      </c>
    </row>
    <row r="279" customFormat="false" ht="13.2" hidden="false" customHeight="false" outlineLevel="0" collapsed="false">
      <c r="A279" s="97" t="n">
        <v>269</v>
      </c>
      <c r="B279" s="154" t="n">
        <f aca="false">G282</f>
        <v>0.018</v>
      </c>
      <c r="C279" s="160" t="n">
        <f aca="false">E282*60</f>
        <v>16140</v>
      </c>
      <c r="E279" s="65" t="n">
        <v>266</v>
      </c>
      <c r="F279" s="66" t="n">
        <v>0</v>
      </c>
      <c r="G279" s="65" t="n">
        <v>0.021</v>
      </c>
      <c r="H279" s="67" t="n">
        <v>0.009</v>
      </c>
      <c r="I279" s="0" t="n">
        <v>0.012</v>
      </c>
    </row>
    <row r="280" customFormat="false" ht="13.2" hidden="false" customHeight="false" outlineLevel="0" collapsed="false">
      <c r="A280" s="97" t="n">
        <v>270</v>
      </c>
      <c r="B280" s="154" t="n">
        <f aca="false">G283</f>
        <v>0.017</v>
      </c>
      <c r="C280" s="160" t="n">
        <f aca="false">E283*60</f>
        <v>16200</v>
      </c>
      <c r="E280" s="65" t="n">
        <v>267</v>
      </c>
      <c r="F280" s="66" t="n">
        <v>0</v>
      </c>
      <c r="G280" s="65" t="n">
        <v>0.02</v>
      </c>
      <c r="H280" s="67" t="n">
        <v>0.008</v>
      </c>
      <c r="I280" s="0" t="n">
        <v>0.012</v>
      </c>
    </row>
    <row r="281" customFormat="false" ht="13.2" hidden="false" customHeight="false" outlineLevel="0" collapsed="false">
      <c r="A281" s="97" t="n">
        <v>271</v>
      </c>
      <c r="B281" s="154" t="n">
        <f aca="false">G284</f>
        <v>0.016</v>
      </c>
      <c r="C281" s="160" t="n">
        <f aca="false">E284*60</f>
        <v>16260</v>
      </c>
      <c r="E281" s="65" t="n">
        <v>268</v>
      </c>
      <c r="F281" s="66" t="n">
        <v>0</v>
      </c>
      <c r="G281" s="65" t="n">
        <v>0.019</v>
      </c>
      <c r="H281" s="67" t="n">
        <v>0.008</v>
      </c>
      <c r="I281" s="0" t="n">
        <v>0.011</v>
      </c>
    </row>
    <row r="282" customFormat="false" ht="13.2" hidden="false" customHeight="false" outlineLevel="0" collapsed="false">
      <c r="A282" s="97" t="n">
        <v>272</v>
      </c>
      <c r="B282" s="154" t="n">
        <f aca="false">G285</f>
        <v>0.015</v>
      </c>
      <c r="C282" s="160" t="n">
        <f aca="false">E285*60</f>
        <v>16320</v>
      </c>
      <c r="E282" s="65" t="n">
        <v>269</v>
      </c>
      <c r="F282" s="66" t="n">
        <v>0</v>
      </c>
      <c r="G282" s="65" t="n">
        <v>0.018</v>
      </c>
      <c r="H282" s="67" t="n">
        <v>0.008</v>
      </c>
      <c r="I282" s="0" t="n">
        <v>0.01</v>
      </c>
    </row>
    <row r="283" customFormat="false" ht="13.2" hidden="false" customHeight="false" outlineLevel="0" collapsed="false">
      <c r="A283" s="97" t="n">
        <v>273</v>
      </c>
      <c r="B283" s="154" t="n">
        <f aca="false">G286</f>
        <v>0.015</v>
      </c>
      <c r="C283" s="160" t="n">
        <f aca="false">E286*60</f>
        <v>16380</v>
      </c>
      <c r="E283" s="65" t="n">
        <v>270</v>
      </c>
      <c r="F283" s="66" t="n">
        <v>0</v>
      </c>
      <c r="G283" s="65" t="n">
        <v>0.017</v>
      </c>
      <c r="H283" s="67" t="n">
        <v>0.007</v>
      </c>
      <c r="I283" s="0" t="n">
        <v>0.01</v>
      </c>
    </row>
    <row r="284" customFormat="false" ht="13.2" hidden="false" customHeight="false" outlineLevel="0" collapsed="false">
      <c r="A284" s="97" t="n">
        <v>274</v>
      </c>
      <c r="B284" s="154" t="n">
        <f aca="false">G287</f>
        <v>0.014</v>
      </c>
      <c r="C284" s="160" t="n">
        <f aca="false">E287*60</f>
        <v>16440</v>
      </c>
      <c r="E284" s="65" t="n">
        <v>271</v>
      </c>
      <c r="F284" s="66" t="n">
        <v>0</v>
      </c>
      <c r="G284" s="65" t="n">
        <v>0.016</v>
      </c>
      <c r="H284" s="67" t="n">
        <v>0.007</v>
      </c>
      <c r="I284" s="0" t="n">
        <v>0.009</v>
      </c>
    </row>
    <row r="285" customFormat="false" ht="13.2" hidden="false" customHeight="false" outlineLevel="0" collapsed="false">
      <c r="A285" s="97" t="n">
        <v>275</v>
      </c>
      <c r="B285" s="154" t="n">
        <f aca="false">G288</f>
        <v>0.013</v>
      </c>
      <c r="C285" s="160" t="n">
        <f aca="false">E288*60</f>
        <v>16500</v>
      </c>
      <c r="E285" s="65" t="n">
        <v>272</v>
      </c>
      <c r="F285" s="66" t="n">
        <v>0</v>
      </c>
      <c r="G285" s="65" t="n">
        <v>0.015</v>
      </c>
      <c r="H285" s="67" t="n">
        <v>0.006</v>
      </c>
      <c r="I285" s="0" t="n">
        <v>0.009</v>
      </c>
    </row>
    <row r="286" customFormat="false" ht="13.2" hidden="false" customHeight="false" outlineLevel="0" collapsed="false">
      <c r="A286" s="97" t="n">
        <v>276</v>
      </c>
      <c r="B286" s="154" t="n">
        <f aca="false">G289</f>
        <v>0.012</v>
      </c>
      <c r="C286" s="160" t="n">
        <f aca="false">E289*60</f>
        <v>16560</v>
      </c>
      <c r="E286" s="65" t="n">
        <v>273</v>
      </c>
      <c r="F286" s="66" t="n">
        <v>0</v>
      </c>
      <c r="G286" s="65" t="n">
        <v>0.015</v>
      </c>
      <c r="H286" s="67" t="n">
        <v>0.006</v>
      </c>
      <c r="I286" s="0" t="n">
        <v>0.008</v>
      </c>
    </row>
    <row r="287" customFormat="false" ht="13.2" hidden="false" customHeight="false" outlineLevel="0" collapsed="false">
      <c r="A287" s="97" t="n">
        <v>277</v>
      </c>
      <c r="B287" s="154" t="n">
        <f aca="false">G290</f>
        <v>0.012</v>
      </c>
      <c r="C287" s="160" t="n">
        <f aca="false">E290*60</f>
        <v>16620</v>
      </c>
      <c r="E287" s="65" t="n">
        <v>274</v>
      </c>
      <c r="F287" s="66" t="n">
        <v>0</v>
      </c>
      <c r="G287" s="65" t="n">
        <v>0.014</v>
      </c>
      <c r="H287" s="67" t="n">
        <v>0.006</v>
      </c>
      <c r="I287" s="0" t="n">
        <v>0.008</v>
      </c>
    </row>
    <row r="288" customFormat="false" ht="13.2" hidden="false" customHeight="false" outlineLevel="0" collapsed="false">
      <c r="A288" s="97" t="n">
        <v>278</v>
      </c>
      <c r="B288" s="154" t="n">
        <f aca="false">G291</f>
        <v>0.011</v>
      </c>
      <c r="C288" s="160" t="n">
        <f aca="false">E291*60</f>
        <v>16680</v>
      </c>
      <c r="E288" s="65" t="n">
        <v>275</v>
      </c>
      <c r="F288" s="66" t="n">
        <v>0</v>
      </c>
      <c r="G288" s="65" t="n">
        <v>0.013</v>
      </c>
      <c r="H288" s="67" t="n">
        <v>0.005</v>
      </c>
      <c r="I288" s="0" t="n">
        <v>0.008</v>
      </c>
    </row>
    <row r="289" customFormat="false" ht="13.2" hidden="false" customHeight="false" outlineLevel="0" collapsed="false">
      <c r="A289" s="97" t="n">
        <v>279</v>
      </c>
      <c r="B289" s="154" t="n">
        <f aca="false">G292</f>
        <v>0.011</v>
      </c>
      <c r="C289" s="160" t="n">
        <f aca="false">E292*60</f>
        <v>16740</v>
      </c>
      <c r="E289" s="65" t="n">
        <v>276</v>
      </c>
      <c r="F289" s="66" t="n">
        <v>0</v>
      </c>
      <c r="G289" s="65" t="n">
        <v>0.012</v>
      </c>
      <c r="H289" s="67" t="n">
        <v>0.005</v>
      </c>
      <c r="I289" s="0" t="n">
        <v>0.007</v>
      </c>
    </row>
    <row r="290" customFormat="false" ht="13.2" hidden="false" customHeight="false" outlineLevel="0" collapsed="false">
      <c r="A290" s="97" t="n">
        <v>280</v>
      </c>
      <c r="B290" s="154" t="n">
        <f aca="false">G293</f>
        <v>0.01</v>
      </c>
      <c r="C290" s="160" t="n">
        <f aca="false">E293*60</f>
        <v>16800</v>
      </c>
      <c r="E290" s="65" t="n">
        <v>277</v>
      </c>
      <c r="F290" s="66" t="n">
        <v>0</v>
      </c>
      <c r="G290" s="65" t="n">
        <v>0.012</v>
      </c>
      <c r="H290" s="67" t="n">
        <v>0.005</v>
      </c>
      <c r="I290" s="0" t="n">
        <v>0.007</v>
      </c>
    </row>
    <row r="291" customFormat="false" ht="13.2" hidden="false" customHeight="false" outlineLevel="0" collapsed="false">
      <c r="A291" s="97" t="n">
        <v>281</v>
      </c>
      <c r="B291" s="154" t="n">
        <f aca="false">G294</f>
        <v>0.009</v>
      </c>
      <c r="C291" s="160" t="n">
        <f aca="false">E294*60</f>
        <v>16860</v>
      </c>
      <c r="E291" s="65" t="n">
        <v>278</v>
      </c>
      <c r="F291" s="66" t="n">
        <v>0</v>
      </c>
      <c r="G291" s="65" t="n">
        <v>0.011</v>
      </c>
      <c r="H291" s="67" t="n">
        <v>0.005</v>
      </c>
      <c r="I291" s="0" t="n">
        <v>0.006</v>
      </c>
    </row>
    <row r="292" customFormat="false" ht="13.2" hidden="false" customHeight="false" outlineLevel="0" collapsed="false">
      <c r="A292" s="97" t="n">
        <v>282</v>
      </c>
      <c r="B292" s="154" t="n">
        <f aca="false">G295</f>
        <v>0.009</v>
      </c>
      <c r="C292" s="160" t="n">
        <f aca="false">E295*60</f>
        <v>16920</v>
      </c>
      <c r="E292" s="65" t="n">
        <v>279</v>
      </c>
      <c r="F292" s="66" t="n">
        <v>0</v>
      </c>
      <c r="G292" s="65" t="n">
        <v>0.011</v>
      </c>
      <c r="H292" s="67" t="n">
        <v>0.004</v>
      </c>
      <c r="I292" s="0" t="n">
        <v>0.006</v>
      </c>
    </row>
    <row r="293" customFormat="false" ht="13.2" hidden="false" customHeight="false" outlineLevel="0" collapsed="false">
      <c r="A293" s="97" t="n">
        <v>283</v>
      </c>
      <c r="B293" s="154" t="n">
        <f aca="false">G296</f>
        <v>0</v>
      </c>
      <c r="C293" s="160" t="n">
        <f aca="false">E296*60</f>
        <v>16980</v>
      </c>
      <c r="E293" s="65" t="n">
        <v>280</v>
      </c>
      <c r="F293" s="66" t="n">
        <v>0</v>
      </c>
      <c r="G293" s="65" t="n">
        <v>0.01</v>
      </c>
      <c r="H293" s="67" t="n">
        <v>0.004</v>
      </c>
      <c r="I293" s="0" t="n">
        <v>0.006</v>
      </c>
    </row>
    <row r="294" customFormat="false" ht="13.2" hidden="false" customHeight="false" outlineLevel="0" collapsed="false">
      <c r="A294" s="97" t="n">
        <v>284</v>
      </c>
      <c r="B294" s="154" t="n">
        <f aca="false">G297</f>
        <v>0</v>
      </c>
      <c r="C294" s="160" t="n">
        <f aca="false">E297*60</f>
        <v>0</v>
      </c>
      <c r="E294" s="65" t="n">
        <v>281</v>
      </c>
      <c r="F294" s="66" t="n">
        <v>0</v>
      </c>
      <c r="G294" s="65" t="n">
        <v>0.009</v>
      </c>
      <c r="H294" s="67" t="n">
        <v>0.004</v>
      </c>
      <c r="I294" s="0" t="n">
        <v>0.006</v>
      </c>
    </row>
    <row r="295" customFormat="false" ht="13.2" hidden="false" customHeight="false" outlineLevel="0" collapsed="false">
      <c r="A295" s="97" t="n">
        <v>285</v>
      </c>
      <c r="B295" s="154" t="n">
        <f aca="false">G298</f>
        <v>0</v>
      </c>
      <c r="C295" s="160" t="n">
        <f aca="false">E298*60</f>
        <v>0</v>
      </c>
      <c r="E295" s="65" t="n">
        <v>282</v>
      </c>
      <c r="F295" s="66" t="n">
        <v>0</v>
      </c>
      <c r="G295" s="65" t="n">
        <v>0.009</v>
      </c>
      <c r="H295" s="67" t="n">
        <v>0.004</v>
      </c>
      <c r="I295" s="0" t="n">
        <v>0.005</v>
      </c>
    </row>
    <row r="296" customFormat="false" ht="13.2" hidden="false" customHeight="false" outlineLevel="0" collapsed="false">
      <c r="A296" s="97" t="n">
        <v>286</v>
      </c>
      <c r="B296" s="154" t="n">
        <f aca="false">G299</f>
        <v>0</v>
      </c>
      <c r="C296" s="160" t="n">
        <f aca="false">E299*60</f>
        <v>0</v>
      </c>
      <c r="E296" s="65" t="n">
        <v>283</v>
      </c>
    </row>
    <row r="297" customFormat="false" ht="13.2" hidden="false" customHeight="false" outlineLevel="0" collapsed="false">
      <c r="A297" s="97" t="n">
        <v>287</v>
      </c>
      <c r="B297" s="154" t="n">
        <f aca="false">G300</f>
        <v>0</v>
      </c>
      <c r="C297" s="160" t="n">
        <f aca="false">E300*60</f>
        <v>0</v>
      </c>
    </row>
    <row r="298" customFormat="false" ht="13.2" hidden="false" customHeight="false" outlineLevel="0" collapsed="false">
      <c r="A298" s="97" t="n">
        <v>288</v>
      </c>
      <c r="B298" s="154" t="n">
        <f aca="false">G301</f>
        <v>0</v>
      </c>
      <c r="C298" s="160" t="n">
        <f aca="false">E301*60</f>
        <v>0</v>
      </c>
    </row>
    <row r="299" customFormat="false" ht="13.2" hidden="false" customHeight="false" outlineLevel="0" collapsed="false">
      <c r="A299" s="97" t="n">
        <v>289</v>
      </c>
      <c r="B299" s="154" t="n">
        <f aca="false">G302</f>
        <v>0</v>
      </c>
      <c r="C299" s="160" t="n">
        <f aca="false">E302*60</f>
        <v>0</v>
      </c>
    </row>
    <row r="300" customFormat="false" ht="13.2" hidden="false" customHeight="false" outlineLevel="0" collapsed="false">
      <c r="A300" s="97" t="n">
        <v>290</v>
      </c>
      <c r="B300" s="154" t="n">
        <f aca="false">G303</f>
        <v>0</v>
      </c>
      <c r="C300" s="160" t="n">
        <f aca="false">E303*60</f>
        <v>0</v>
      </c>
    </row>
    <row r="301" customFormat="false" ht="13.2" hidden="false" customHeight="false" outlineLevel="0" collapsed="false">
      <c r="A301" s="97" t="n">
        <v>291</v>
      </c>
      <c r="B301" s="154" t="n">
        <f aca="false">G304</f>
        <v>0</v>
      </c>
      <c r="C301" s="160" t="n">
        <f aca="false">E304*60</f>
        <v>0</v>
      </c>
    </row>
    <row r="302" customFormat="false" ht="13.2" hidden="false" customHeight="false" outlineLevel="0" collapsed="false">
      <c r="A302" s="97" t="n">
        <v>292</v>
      </c>
      <c r="B302" s="154" t="n">
        <f aca="false">G305</f>
        <v>0</v>
      </c>
      <c r="C302" s="160" t="n">
        <f aca="false">E305*60</f>
        <v>0</v>
      </c>
    </row>
    <row r="303" customFormat="false" ht="13.2" hidden="false" customHeight="false" outlineLevel="0" collapsed="false">
      <c r="A303" s="97" t="n">
        <v>293</v>
      </c>
      <c r="B303" s="154" t="n">
        <f aca="false">G306</f>
        <v>0</v>
      </c>
      <c r="C303" s="160" t="n">
        <f aca="false">E306*60</f>
        <v>0</v>
      </c>
    </row>
    <row r="304" customFormat="false" ht="13.2" hidden="false" customHeight="false" outlineLevel="0" collapsed="false">
      <c r="A304" s="97" t="n">
        <v>294</v>
      </c>
      <c r="B304" s="154" t="n">
        <f aca="false">G307</f>
        <v>0</v>
      </c>
      <c r="C304" s="160" t="n">
        <f aca="false">E307*60</f>
        <v>0</v>
      </c>
    </row>
    <row r="305" customFormat="false" ht="13.2" hidden="false" customHeight="false" outlineLevel="0" collapsed="false">
      <c r="A305" s="97" t="n">
        <v>295</v>
      </c>
      <c r="B305" s="154" t="n">
        <f aca="false">G308</f>
        <v>0</v>
      </c>
      <c r="C305" s="160" t="n">
        <f aca="false">E308*60</f>
        <v>0</v>
      </c>
    </row>
    <row r="306" customFormat="false" ht="13.2" hidden="false" customHeight="false" outlineLevel="0" collapsed="false">
      <c r="A306" s="97" t="n">
        <v>296</v>
      </c>
      <c r="B306" s="154" t="n">
        <f aca="false">G309</f>
        <v>0</v>
      </c>
      <c r="C306" s="160" t="n">
        <f aca="false">E309*60</f>
        <v>0</v>
      </c>
    </row>
    <row r="307" customFormat="false" ht="13.2" hidden="false" customHeight="false" outlineLevel="0" collapsed="false">
      <c r="A307" s="97" t="n">
        <v>297</v>
      </c>
      <c r="B307" s="154" t="n">
        <f aca="false">G310</f>
        <v>0</v>
      </c>
      <c r="C307" s="160" t="n">
        <f aca="false">E310*60</f>
        <v>0</v>
      </c>
    </row>
    <row r="308" customFormat="false" ht="13.2" hidden="false" customHeight="false" outlineLevel="0" collapsed="false">
      <c r="A308" s="97" t="n">
        <v>298</v>
      </c>
      <c r="B308" s="154" t="n">
        <f aca="false">G311</f>
        <v>0</v>
      </c>
      <c r="C308" s="160" t="n">
        <f aca="false">E311*60</f>
        <v>0</v>
      </c>
    </row>
    <row r="309" customFormat="false" ht="13.2" hidden="false" customHeight="false" outlineLevel="0" collapsed="false">
      <c r="A309" s="97" t="n">
        <v>299</v>
      </c>
      <c r="B309" s="154" t="n">
        <f aca="false">G312</f>
        <v>0</v>
      </c>
      <c r="C309" s="160" t="n">
        <f aca="false">E312*60</f>
        <v>0</v>
      </c>
    </row>
    <row r="310" customFormat="false" ht="13.2" hidden="false" customHeight="false" outlineLevel="0" collapsed="false">
      <c r="A310" s="97" t="n">
        <v>300</v>
      </c>
      <c r="B310" s="154" t="n">
        <f aca="false">G313</f>
        <v>0</v>
      </c>
      <c r="C310" s="160" t="n">
        <f aca="false">E313*60</f>
        <v>0</v>
      </c>
    </row>
    <row r="311" customFormat="false" ht="13.2" hidden="false" customHeight="false" outlineLevel="0" collapsed="false">
      <c r="A311" s="97" t="n">
        <v>301</v>
      </c>
      <c r="B311" s="154" t="n">
        <f aca="false">G314</f>
        <v>0</v>
      </c>
      <c r="C311" s="160" t="n">
        <f aca="false">E314*60</f>
        <v>0</v>
      </c>
    </row>
    <row r="312" customFormat="false" ht="13.2" hidden="false" customHeight="false" outlineLevel="0" collapsed="false">
      <c r="A312" s="97" t="n">
        <v>302</v>
      </c>
      <c r="B312" s="154" t="n">
        <f aca="false">G315</f>
        <v>0</v>
      </c>
      <c r="C312" s="160" t="n">
        <f aca="false">E315*60</f>
        <v>0</v>
      </c>
    </row>
    <row r="313" customFormat="false" ht="13.2" hidden="false" customHeight="false" outlineLevel="0" collapsed="false">
      <c r="A313" s="97" t="n">
        <v>303</v>
      </c>
      <c r="B313" s="154" t="n">
        <f aca="false">G316</f>
        <v>0</v>
      </c>
      <c r="C313" s="160" t="n">
        <f aca="false">E316*60</f>
        <v>0</v>
      </c>
    </row>
    <row r="314" customFormat="false" ht="13.2" hidden="false" customHeight="false" outlineLevel="0" collapsed="false">
      <c r="A314" s="97" t="n">
        <v>304</v>
      </c>
      <c r="B314" s="154" t="n">
        <f aca="false">G317</f>
        <v>0</v>
      </c>
      <c r="C314" s="160" t="n">
        <f aca="false">E317*60</f>
        <v>0</v>
      </c>
    </row>
    <row r="315" customFormat="false" ht="13.2" hidden="false" customHeight="false" outlineLevel="0" collapsed="false">
      <c r="A315" s="97" t="n">
        <v>305</v>
      </c>
      <c r="B315" s="154" t="n">
        <f aca="false">G318</f>
        <v>0</v>
      </c>
      <c r="C315" s="160" t="n">
        <f aca="false">E318*60</f>
        <v>0</v>
      </c>
    </row>
    <row r="316" customFormat="false" ht="13.2" hidden="false" customHeight="false" outlineLevel="0" collapsed="false">
      <c r="A316" s="97" t="n">
        <v>306</v>
      </c>
      <c r="B316" s="154" t="n">
        <f aca="false">G319</f>
        <v>0</v>
      </c>
      <c r="C316" s="160" t="n">
        <f aca="false">E319*60</f>
        <v>0</v>
      </c>
    </row>
    <row r="317" customFormat="false" ht="13.2" hidden="false" customHeight="false" outlineLevel="0" collapsed="false">
      <c r="A317" s="97" t="n">
        <v>307</v>
      </c>
      <c r="B317" s="154" t="n">
        <f aca="false">G320</f>
        <v>0</v>
      </c>
      <c r="C317" s="160" t="n">
        <f aca="false">E320*60</f>
        <v>0</v>
      </c>
    </row>
    <row r="318" customFormat="false" ht="13.2" hidden="false" customHeight="false" outlineLevel="0" collapsed="false">
      <c r="A318" s="97" t="n">
        <v>308</v>
      </c>
      <c r="B318" s="154" t="n">
        <f aca="false">G321</f>
        <v>0</v>
      </c>
      <c r="C318" s="160" t="n">
        <f aca="false">E321*60</f>
        <v>0</v>
      </c>
    </row>
    <row r="319" customFormat="false" ht="13.2" hidden="false" customHeight="false" outlineLevel="0" collapsed="false">
      <c r="A319" s="97" t="n">
        <v>309</v>
      </c>
      <c r="B319" s="154" t="n">
        <f aca="false">G322</f>
        <v>0</v>
      </c>
      <c r="C319" s="160" t="n">
        <f aca="false">E322*60</f>
        <v>0</v>
      </c>
    </row>
    <row r="320" customFormat="false" ht="13.2" hidden="false" customHeight="false" outlineLevel="0" collapsed="false">
      <c r="A320" s="97" t="n">
        <v>310</v>
      </c>
      <c r="B320" s="154" t="n">
        <f aca="false">G323</f>
        <v>0</v>
      </c>
      <c r="C320" s="160" t="n">
        <f aca="false">E323*60</f>
        <v>0</v>
      </c>
    </row>
    <row r="321" customFormat="false" ht="13.2" hidden="false" customHeight="false" outlineLevel="0" collapsed="false">
      <c r="A321" s="97" t="n">
        <v>311</v>
      </c>
      <c r="B321" s="154" t="n">
        <f aca="false">G324</f>
        <v>0</v>
      </c>
      <c r="C321" s="160" t="n">
        <f aca="false">E324*60</f>
        <v>0</v>
      </c>
    </row>
    <row r="322" customFormat="false" ht="13.2" hidden="false" customHeight="false" outlineLevel="0" collapsed="false">
      <c r="A322" s="97" t="n">
        <v>312</v>
      </c>
      <c r="B322" s="154" t="n">
        <f aca="false">G325</f>
        <v>0</v>
      </c>
      <c r="C322" s="160" t="n">
        <f aca="false">E325*60</f>
        <v>0</v>
      </c>
    </row>
    <row r="323" customFormat="false" ht="13.2" hidden="false" customHeight="false" outlineLevel="0" collapsed="false">
      <c r="A323" s="97" t="n">
        <v>313</v>
      </c>
      <c r="B323" s="154" t="n">
        <f aca="false">G326</f>
        <v>0</v>
      </c>
      <c r="C323" s="160" t="n">
        <f aca="false">E326*60</f>
        <v>0</v>
      </c>
    </row>
    <row r="324" customFormat="false" ht="13.2" hidden="false" customHeight="false" outlineLevel="0" collapsed="false">
      <c r="A324" s="97" t="n">
        <v>314</v>
      </c>
      <c r="B324" s="154" t="n">
        <f aca="false">G327</f>
        <v>0</v>
      </c>
      <c r="C324" s="160" t="n">
        <f aca="false">E327*60</f>
        <v>0</v>
      </c>
    </row>
    <row r="325" customFormat="false" ht="13.2" hidden="false" customHeight="false" outlineLevel="0" collapsed="false">
      <c r="A325" s="97" t="n">
        <v>315</v>
      </c>
      <c r="B325" s="154" t="n">
        <f aca="false">G328</f>
        <v>0</v>
      </c>
      <c r="C325" s="160" t="n">
        <f aca="false">E328*60</f>
        <v>0</v>
      </c>
    </row>
    <row r="326" customFormat="false" ht="13.2" hidden="false" customHeight="false" outlineLevel="0" collapsed="false">
      <c r="A326" s="97" t="n">
        <v>316</v>
      </c>
      <c r="B326" s="154" t="n">
        <f aca="false">G329</f>
        <v>0</v>
      </c>
      <c r="C326" s="160" t="n">
        <f aca="false">E329*60</f>
        <v>0</v>
      </c>
    </row>
    <row r="327" customFormat="false" ht="13.2" hidden="false" customHeight="false" outlineLevel="0" collapsed="false">
      <c r="A327" s="97" t="n">
        <v>317</v>
      </c>
      <c r="B327" s="154" t="n">
        <f aca="false">G330</f>
        <v>0</v>
      </c>
      <c r="C327" s="160" t="n">
        <f aca="false">E330*60</f>
        <v>0</v>
      </c>
    </row>
    <row r="328" customFormat="false" ht="13.2" hidden="false" customHeight="false" outlineLevel="0" collapsed="false">
      <c r="A328" s="97" t="n">
        <v>318</v>
      </c>
      <c r="B328" s="154" t="n">
        <f aca="false">G331</f>
        <v>0</v>
      </c>
      <c r="C328" s="160" t="n">
        <f aca="false">E331*60</f>
        <v>0</v>
      </c>
    </row>
    <row r="329" customFormat="false" ht="13.2" hidden="false" customHeight="false" outlineLevel="0" collapsed="false">
      <c r="A329" s="97" t="n">
        <v>319</v>
      </c>
      <c r="B329" s="154" t="n">
        <f aca="false">G332</f>
        <v>0</v>
      </c>
      <c r="C329" s="160" t="n">
        <f aca="false">E332*60</f>
        <v>0</v>
      </c>
    </row>
    <row r="330" customFormat="false" ht="13.2" hidden="false" customHeight="false" outlineLevel="0" collapsed="false">
      <c r="A330" s="97" t="n">
        <v>320</v>
      </c>
      <c r="B330" s="154" t="n">
        <f aca="false">G333</f>
        <v>0</v>
      </c>
      <c r="C330" s="160" t="n">
        <f aca="false">E333*60</f>
        <v>0</v>
      </c>
    </row>
    <row r="331" customFormat="false" ht="13.2" hidden="false" customHeight="false" outlineLevel="0" collapsed="false">
      <c r="A331" s="97" t="n">
        <v>321</v>
      </c>
      <c r="B331" s="154" t="n">
        <f aca="false">G334</f>
        <v>0</v>
      </c>
      <c r="C331" s="160" t="n">
        <f aca="false">E334*60</f>
        <v>0</v>
      </c>
    </row>
    <row r="332" customFormat="false" ht="13.2" hidden="false" customHeight="false" outlineLevel="0" collapsed="false">
      <c r="A332" s="97" t="n">
        <v>322</v>
      </c>
      <c r="B332" s="154" t="n">
        <f aca="false">G335</f>
        <v>0</v>
      </c>
      <c r="C332" s="160" t="n">
        <f aca="false">E335*60</f>
        <v>0</v>
      </c>
    </row>
    <row r="333" customFormat="false" ht="13.2" hidden="false" customHeight="false" outlineLevel="0" collapsed="false">
      <c r="A333" s="97" t="n">
        <v>323</v>
      </c>
      <c r="B333" s="154" t="n">
        <f aca="false">G336</f>
        <v>0</v>
      </c>
      <c r="C333" s="160" t="n">
        <f aca="false">E336*60</f>
        <v>0</v>
      </c>
    </row>
    <row r="334" customFormat="false" ht="13.2" hidden="false" customHeight="false" outlineLevel="0" collapsed="false">
      <c r="A334" s="97" t="n">
        <v>324</v>
      </c>
      <c r="B334" s="154" t="n">
        <f aca="false">G337</f>
        <v>0</v>
      </c>
      <c r="C334" s="160" t="n">
        <f aca="false">E337*60</f>
        <v>0</v>
      </c>
    </row>
    <row r="335" customFormat="false" ht="13.2" hidden="false" customHeight="false" outlineLevel="0" collapsed="false">
      <c r="A335" s="97" t="n">
        <v>325</v>
      </c>
      <c r="B335" s="154" t="n">
        <f aca="false">G338</f>
        <v>0</v>
      </c>
      <c r="C335" s="160" t="n">
        <f aca="false">E338*60</f>
        <v>0</v>
      </c>
    </row>
    <row r="336" customFormat="false" ht="13.2" hidden="false" customHeight="false" outlineLevel="0" collapsed="false">
      <c r="A336" s="97" t="n">
        <v>326</v>
      </c>
      <c r="B336" s="154" t="n">
        <f aca="false">G339</f>
        <v>0</v>
      </c>
      <c r="C336" s="160" t="n">
        <f aca="false">E339*60</f>
        <v>0</v>
      </c>
    </row>
    <row r="337" customFormat="false" ht="13.2" hidden="false" customHeight="false" outlineLevel="0" collapsed="false">
      <c r="A337" s="97" t="n">
        <v>327</v>
      </c>
      <c r="B337" s="154" t="n">
        <f aca="false">G340</f>
        <v>0</v>
      </c>
      <c r="C337" s="160" t="n">
        <f aca="false">E340*60</f>
        <v>0</v>
      </c>
    </row>
    <row r="338" customFormat="false" ht="13.2" hidden="false" customHeight="false" outlineLevel="0" collapsed="false">
      <c r="A338" s="97" t="n">
        <v>328</v>
      </c>
      <c r="B338" s="154" t="n">
        <f aca="false">G341</f>
        <v>0</v>
      </c>
      <c r="C338" s="160" t="n">
        <f aca="false">E341*60</f>
        <v>0</v>
      </c>
    </row>
    <row r="339" customFormat="false" ht="13.2" hidden="false" customHeight="false" outlineLevel="0" collapsed="false">
      <c r="A339" s="97" t="n">
        <v>329</v>
      </c>
      <c r="B339" s="154" t="n">
        <f aca="false">G342</f>
        <v>0</v>
      </c>
      <c r="C339" s="160" t="n">
        <f aca="false">E342*60</f>
        <v>0</v>
      </c>
    </row>
    <row r="340" customFormat="false" ht="13.2" hidden="false" customHeight="false" outlineLevel="0" collapsed="false">
      <c r="A340" s="97" t="n">
        <v>330</v>
      </c>
      <c r="B340" s="154" t="n">
        <f aca="false">G343</f>
        <v>0</v>
      </c>
      <c r="C340" s="160" t="n">
        <f aca="false">E343*60</f>
        <v>0</v>
      </c>
    </row>
    <row r="341" customFormat="false" ht="13.2" hidden="false" customHeight="false" outlineLevel="0" collapsed="false">
      <c r="A341" s="97" t="n">
        <v>331</v>
      </c>
      <c r="B341" s="154" t="n">
        <f aca="false">G344</f>
        <v>0</v>
      </c>
      <c r="C341" s="160" t="n">
        <f aca="false">E344*60</f>
        <v>0</v>
      </c>
    </row>
    <row r="342" customFormat="false" ht="13.2" hidden="false" customHeight="false" outlineLevel="0" collapsed="false">
      <c r="A342" s="97" t="n">
        <v>332</v>
      </c>
      <c r="B342" s="154" t="n">
        <f aca="false">G345</f>
        <v>0</v>
      </c>
      <c r="C342" s="160" t="n">
        <f aca="false">E345*60</f>
        <v>0</v>
      </c>
    </row>
    <row r="343" customFormat="false" ht="13.2" hidden="false" customHeight="false" outlineLevel="0" collapsed="false">
      <c r="A343" s="97" t="n">
        <v>333</v>
      </c>
      <c r="B343" s="154" t="n">
        <f aca="false">G346</f>
        <v>0</v>
      </c>
      <c r="C343" s="160" t="n">
        <f aca="false">E346*60</f>
        <v>0</v>
      </c>
    </row>
    <row r="344" customFormat="false" ht="13.2" hidden="false" customHeight="false" outlineLevel="0" collapsed="false">
      <c r="A344" s="97" t="n">
        <v>334</v>
      </c>
      <c r="B344" s="154" t="n">
        <f aca="false">G347</f>
        <v>0</v>
      </c>
      <c r="C344" s="160" t="n">
        <f aca="false">E347*60</f>
        <v>0</v>
      </c>
    </row>
    <row r="345" customFormat="false" ht="13.2" hidden="false" customHeight="false" outlineLevel="0" collapsed="false">
      <c r="A345" s="97" t="n">
        <v>335</v>
      </c>
      <c r="B345" s="154" t="n">
        <f aca="false">G348</f>
        <v>0</v>
      </c>
      <c r="C345" s="160" t="n">
        <f aca="false">E348*60</f>
        <v>0</v>
      </c>
    </row>
    <row r="346" customFormat="false" ht="13.2" hidden="false" customHeight="false" outlineLevel="0" collapsed="false">
      <c r="A346" s="97" t="n">
        <v>336</v>
      </c>
      <c r="B346" s="154" t="n">
        <f aca="false">G349</f>
        <v>0</v>
      </c>
      <c r="C346" s="160" t="n">
        <f aca="false">E349*60</f>
        <v>0</v>
      </c>
    </row>
    <row r="347" customFormat="false" ht="13.2" hidden="false" customHeight="false" outlineLevel="0" collapsed="false">
      <c r="A347" s="97" t="n">
        <v>337</v>
      </c>
      <c r="B347" s="154" t="n">
        <f aca="false">G350</f>
        <v>0</v>
      </c>
      <c r="C347" s="160" t="n">
        <f aca="false">E350*60</f>
        <v>0</v>
      </c>
    </row>
    <row r="348" customFormat="false" ht="13.2" hidden="false" customHeight="false" outlineLevel="0" collapsed="false">
      <c r="A348" s="97" t="n">
        <v>338</v>
      </c>
      <c r="B348" s="154" t="n">
        <f aca="false">G351</f>
        <v>0</v>
      </c>
      <c r="C348" s="160" t="n">
        <f aca="false">E351*60</f>
        <v>0</v>
      </c>
    </row>
    <row r="349" customFormat="false" ht="13.2" hidden="false" customHeight="false" outlineLevel="0" collapsed="false">
      <c r="A349" s="97" t="n">
        <v>339</v>
      </c>
      <c r="B349" s="154" t="n">
        <f aca="false">G352</f>
        <v>0</v>
      </c>
      <c r="C349" s="160" t="n">
        <f aca="false">E352*60</f>
        <v>0</v>
      </c>
    </row>
    <row r="350" customFormat="false" ht="13.2" hidden="false" customHeight="false" outlineLevel="0" collapsed="false">
      <c r="A350" s="97" t="n">
        <v>340</v>
      </c>
      <c r="B350" s="154" t="n">
        <f aca="false">G353</f>
        <v>0</v>
      </c>
      <c r="C350" s="160" t="n">
        <f aca="false">E353*60</f>
        <v>0</v>
      </c>
    </row>
    <row r="351" customFormat="false" ht="13.2" hidden="false" customHeight="false" outlineLevel="0" collapsed="false">
      <c r="A351" s="97" t="n">
        <v>341</v>
      </c>
      <c r="B351" s="154" t="n">
        <f aca="false">G354</f>
        <v>0</v>
      </c>
      <c r="C351" s="160" t="n">
        <f aca="false">E354*60</f>
        <v>0</v>
      </c>
    </row>
    <row r="352" customFormat="false" ht="13.2" hidden="false" customHeight="false" outlineLevel="0" collapsed="false">
      <c r="A352" s="97" t="n">
        <v>342</v>
      </c>
      <c r="B352" s="154" t="n">
        <f aca="false">G355</f>
        <v>0</v>
      </c>
      <c r="C352" s="16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54" t="n">
        <f aca="false">G356</f>
        <v>0</v>
      </c>
      <c r="C353" s="16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54" t="n">
        <f aca="false">G357</f>
        <v>0</v>
      </c>
      <c r="C354" s="16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54" t="n">
        <f aca="false">G358</f>
        <v>0</v>
      </c>
      <c r="C355" s="16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54" t="n">
        <f aca="false">G359</f>
        <v>0</v>
      </c>
      <c r="C356" s="16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54" t="n">
        <f aca="false">G360</f>
        <v>0</v>
      </c>
      <c r="C357" s="16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54" t="n">
        <f aca="false">G361</f>
        <v>0</v>
      </c>
      <c r="C358" s="16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54" t="n">
        <f aca="false">G362</f>
        <v>0</v>
      </c>
      <c r="C359" s="16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54" t="n">
        <f aca="false">G363</f>
        <v>0</v>
      </c>
      <c r="C360" s="16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54" t="n">
        <f aca="false">G364</f>
        <v>0</v>
      </c>
      <c r="C361" s="16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54" t="n">
        <f aca="false">G365</f>
        <v>0</v>
      </c>
      <c r="C362" s="16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54" t="n">
        <f aca="false">G366</f>
        <v>0</v>
      </c>
      <c r="C363" s="16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54" t="n">
        <f aca="false">G367</f>
        <v>0</v>
      </c>
      <c r="C364" s="16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54" t="n">
        <f aca="false">G368</f>
        <v>0</v>
      </c>
      <c r="C365" s="16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54" t="n">
        <f aca="false">G369</f>
        <v>0</v>
      </c>
      <c r="C366" s="16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54" t="n">
        <f aca="false">G370</f>
        <v>0</v>
      </c>
      <c r="C367" s="16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54" t="n">
        <f aca="false">G371</f>
        <v>0</v>
      </c>
      <c r="C368" s="16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54" t="n">
        <f aca="false">G372</f>
        <v>0</v>
      </c>
      <c r="C369" s="16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54" t="n">
        <f aca="false">G373</f>
        <v>0</v>
      </c>
      <c r="C370" s="16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54" t="n">
        <f aca="false">G374</f>
        <v>0</v>
      </c>
      <c r="C371" s="16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54" t="n">
        <f aca="false">G375</f>
        <v>0</v>
      </c>
      <c r="C372" s="16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54" t="n">
        <f aca="false">G376</f>
        <v>0</v>
      </c>
      <c r="C373" s="16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54" t="n">
        <f aca="false">G377</f>
        <v>0</v>
      </c>
      <c r="C374" s="16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54" t="n">
        <f aca="false">G378</f>
        <v>0</v>
      </c>
      <c r="C375" s="16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54" t="n">
        <f aca="false">G379</f>
        <v>0</v>
      </c>
      <c r="C376" s="16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54" t="n">
        <f aca="false">G380</f>
        <v>0</v>
      </c>
      <c r="C377" s="16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54" t="n">
        <f aca="false">G381</f>
        <v>0</v>
      </c>
      <c r="C378" s="16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54" t="n">
        <f aca="false">G382</f>
        <v>0</v>
      </c>
      <c r="C379" s="16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54" t="n">
        <f aca="false">G383</f>
        <v>0</v>
      </c>
      <c r="C380" s="16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54" t="n">
        <f aca="false">G384</f>
        <v>0</v>
      </c>
      <c r="C381" s="16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54" t="n">
        <f aca="false">G385</f>
        <v>0</v>
      </c>
      <c r="C382" s="16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54" t="n">
        <f aca="false">G386</f>
        <v>0</v>
      </c>
      <c r="C383" s="16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54" t="n">
        <f aca="false">G387</f>
        <v>0</v>
      </c>
      <c r="C384" s="16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54" t="n">
        <f aca="false">G388</f>
        <v>0</v>
      </c>
      <c r="C385" s="16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54" t="n">
        <f aca="false">G389</f>
        <v>0</v>
      </c>
      <c r="C386" s="16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54" t="n">
        <f aca="false">G390</f>
        <v>0</v>
      </c>
      <c r="C387" s="16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54" t="n">
        <f aca="false">G391</f>
        <v>0</v>
      </c>
      <c r="C388" s="16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54" t="n">
        <f aca="false">G392</f>
        <v>0</v>
      </c>
      <c r="C389" s="16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54" t="n">
        <f aca="false">G393</f>
        <v>0</v>
      </c>
      <c r="C390" s="16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54" t="n">
        <f aca="false">G394</f>
        <v>0</v>
      </c>
      <c r="C391" s="16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54" t="n">
        <f aca="false">G395</f>
        <v>0</v>
      </c>
      <c r="C392" s="16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54" t="n">
        <f aca="false">G396</f>
        <v>0</v>
      </c>
      <c r="C393" s="16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54" t="n">
        <f aca="false">G397</f>
        <v>0</v>
      </c>
      <c r="C394" s="16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54" t="n">
        <f aca="false">G398</f>
        <v>0</v>
      </c>
      <c r="C395" s="16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54" t="n">
        <f aca="false">G399</f>
        <v>0</v>
      </c>
      <c r="C396" s="16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54" t="n">
        <f aca="false">G400</f>
        <v>0</v>
      </c>
      <c r="C397" s="16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54" t="n">
        <f aca="false">G401</f>
        <v>0</v>
      </c>
      <c r="C398" s="16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54" t="n">
        <f aca="false">G402</f>
        <v>0</v>
      </c>
      <c r="C399" s="16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54" t="n">
        <f aca="false">G403</f>
        <v>0</v>
      </c>
      <c r="C400" s="16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54" t="n">
        <f aca="false">G404</f>
        <v>0</v>
      </c>
      <c r="C401" s="16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54" t="n">
        <f aca="false">G405</f>
        <v>0</v>
      </c>
      <c r="C402" s="16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54" t="n">
        <f aca="false">G406</f>
        <v>0</v>
      </c>
      <c r="C403" s="16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54" t="n">
        <f aca="false">G407</f>
        <v>0</v>
      </c>
      <c r="C404" s="16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54" t="n">
        <f aca="false">G408</f>
        <v>0</v>
      </c>
      <c r="C405" s="16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54" t="n">
        <f aca="false">G409</f>
        <v>0</v>
      </c>
      <c r="C406" s="16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54" t="n">
        <f aca="false">G410</f>
        <v>0</v>
      </c>
      <c r="C407" s="16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54" t="n">
        <f aca="false">G411</f>
        <v>0</v>
      </c>
      <c r="C408" s="16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54" t="n">
        <f aca="false">G412</f>
        <v>0</v>
      </c>
      <c r="C409" s="16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54" t="n">
        <f aca="false">G413</f>
        <v>0</v>
      </c>
      <c r="C410" s="16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54" t="n">
        <f aca="false">G414</f>
        <v>0</v>
      </c>
      <c r="C411" s="16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54" t="n">
        <f aca="false">G415</f>
        <v>0</v>
      </c>
      <c r="C412" s="16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54" t="n">
        <f aca="false">G416</f>
        <v>0</v>
      </c>
      <c r="C413" s="16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54" t="n">
        <f aca="false">G417</f>
        <v>0</v>
      </c>
      <c r="C414" s="16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54" t="n">
        <f aca="false">G418</f>
        <v>0</v>
      </c>
      <c r="C415" s="16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54" t="n">
        <f aca="false">G419</f>
        <v>0</v>
      </c>
      <c r="C416" s="16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54" t="n">
        <f aca="false">G420</f>
        <v>0</v>
      </c>
      <c r="C417" s="16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54" t="n">
        <f aca="false">G421</f>
        <v>0</v>
      </c>
      <c r="C418" s="16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54" t="n">
        <f aca="false">G422</f>
        <v>0</v>
      </c>
      <c r="C419" s="16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54" t="n">
        <f aca="false">G423</f>
        <v>0</v>
      </c>
      <c r="C420" s="16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54" t="n">
        <f aca="false">G424</f>
        <v>0</v>
      </c>
      <c r="C421" s="16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54" t="n">
        <f aca="false">G425</f>
        <v>0</v>
      </c>
      <c r="C422" s="16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54" t="n">
        <f aca="false">G426</f>
        <v>0</v>
      </c>
      <c r="C423" s="16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54" t="n">
        <f aca="false">G427</f>
        <v>0</v>
      </c>
      <c r="C424" s="16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54" t="n">
        <f aca="false">G428</f>
        <v>0</v>
      </c>
      <c r="C425" s="16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54" t="n">
        <f aca="false">G429</f>
        <v>0</v>
      </c>
      <c r="C426" s="16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54" t="n">
        <f aca="false">G430</f>
        <v>0</v>
      </c>
      <c r="C427" s="16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54" t="n">
        <f aca="false">G431</f>
        <v>0</v>
      </c>
      <c r="C428" s="16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54" t="n">
        <f aca="false">G432</f>
        <v>0</v>
      </c>
      <c r="C429" s="16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54" t="n">
        <f aca="false">G433</f>
        <v>0</v>
      </c>
      <c r="C430" s="16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54" t="n">
        <f aca="false">G434</f>
        <v>0</v>
      </c>
      <c r="C431" s="16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54" t="n">
        <f aca="false">G435</f>
        <v>0</v>
      </c>
      <c r="C432" s="16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54" t="n">
        <f aca="false">G436</f>
        <v>0</v>
      </c>
      <c r="C433" s="16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54" t="n">
        <f aca="false">G437</f>
        <v>0</v>
      </c>
      <c r="C434" s="16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54" t="n">
        <f aca="false">G438</f>
        <v>0</v>
      </c>
      <c r="C435" s="16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54" t="n">
        <f aca="false">G439</f>
        <v>0</v>
      </c>
      <c r="C436" s="16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54" t="n">
        <f aca="false">G440</f>
        <v>0</v>
      </c>
      <c r="C437" s="16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54" t="n">
        <f aca="false">G441</f>
        <v>0</v>
      </c>
      <c r="C438" s="16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54" t="n">
        <f aca="false">G442</f>
        <v>0</v>
      </c>
      <c r="C439" s="16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54" t="n">
        <f aca="false">G443</f>
        <v>0</v>
      </c>
      <c r="C440" s="16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54" t="n">
        <f aca="false">G444</f>
        <v>0</v>
      </c>
      <c r="C441" s="16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54" t="n">
        <f aca="false">G445</f>
        <v>0</v>
      </c>
      <c r="C442" s="16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54" t="n">
        <f aca="false">G446</f>
        <v>0</v>
      </c>
      <c r="C443" s="16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54" t="n">
        <f aca="false">G447</f>
        <v>0</v>
      </c>
      <c r="C444" s="16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54" t="n">
        <f aca="false">G448</f>
        <v>0</v>
      </c>
      <c r="C445" s="16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54" t="n">
        <f aca="false">G449</f>
        <v>0</v>
      </c>
      <c r="C446" s="16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54" t="n">
        <f aca="false">G450</f>
        <v>0</v>
      </c>
      <c r="C447" s="16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54" t="n">
        <f aca="false">G451</f>
        <v>0</v>
      </c>
      <c r="C448" s="16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54" t="n">
        <f aca="false">G452</f>
        <v>0</v>
      </c>
      <c r="C449" s="16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54" t="n">
        <f aca="false">G453</f>
        <v>0</v>
      </c>
      <c r="C450" s="16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54" t="n">
        <f aca="false">G454</f>
        <v>0</v>
      </c>
      <c r="C451" s="16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54" t="n">
        <f aca="false">G455</f>
        <v>0</v>
      </c>
      <c r="C452" s="16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54" t="n">
        <f aca="false">G456</f>
        <v>0</v>
      </c>
      <c r="C453" s="16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54" t="n">
        <f aca="false">G457</f>
        <v>0</v>
      </c>
      <c r="C454" s="16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54" t="n">
        <f aca="false">G458</f>
        <v>0</v>
      </c>
      <c r="C455" s="16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54" t="n">
        <f aca="false">G459</f>
        <v>0</v>
      </c>
      <c r="C456" s="16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54" t="n">
        <f aca="false">G460</f>
        <v>0</v>
      </c>
      <c r="C457" s="16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54" t="n">
        <f aca="false">G461</f>
        <v>0</v>
      </c>
      <c r="C458" s="16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54" t="n">
        <f aca="false">G462</f>
        <v>0</v>
      </c>
      <c r="C459" s="16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54" t="n">
        <f aca="false">G463</f>
        <v>0</v>
      </c>
      <c r="C460" s="16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54" t="n">
        <f aca="false">G464</f>
        <v>0</v>
      </c>
      <c r="C461" s="16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54" t="n">
        <f aca="false">G465</f>
        <v>0</v>
      </c>
      <c r="C462" s="16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54" t="n">
        <f aca="false">G466</f>
        <v>0</v>
      </c>
      <c r="C463" s="16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54" t="n">
        <f aca="false">G467</f>
        <v>0</v>
      </c>
      <c r="C464" s="16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54" t="n">
        <f aca="false">G468</f>
        <v>0</v>
      </c>
      <c r="C465" s="16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54" t="n">
        <f aca="false">G469</f>
        <v>0</v>
      </c>
      <c r="C466" s="16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54" t="n">
        <f aca="false">G470</f>
        <v>0</v>
      </c>
      <c r="C467" s="16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54" t="n">
        <f aca="false">G471</f>
        <v>0</v>
      </c>
      <c r="C468" s="16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54" t="n">
        <f aca="false">G472</f>
        <v>0</v>
      </c>
      <c r="C469" s="16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54" t="n">
        <f aca="false">G473</f>
        <v>0</v>
      </c>
      <c r="C470" s="16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54" t="n">
        <f aca="false">G474</f>
        <v>0</v>
      </c>
      <c r="C471" s="16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54" t="n">
        <f aca="false">G475</f>
        <v>0</v>
      </c>
      <c r="C472" s="16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54" t="n">
        <f aca="false">G476</f>
        <v>0</v>
      </c>
      <c r="C473" s="16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54" t="n">
        <f aca="false">G477</f>
        <v>0</v>
      </c>
      <c r="C474" s="16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54" t="n">
        <f aca="false">G478</f>
        <v>0</v>
      </c>
      <c r="C475" s="16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54" t="n">
        <f aca="false">G479</f>
        <v>0</v>
      </c>
      <c r="C476" s="16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54" t="n">
        <f aca="false">G480</f>
        <v>0</v>
      </c>
      <c r="C477" s="16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54" t="n">
        <f aca="false">G481</f>
        <v>0</v>
      </c>
      <c r="C478" s="16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54" t="n">
        <f aca="false">G482</f>
        <v>0</v>
      </c>
      <c r="C479" s="16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54" t="n">
        <f aca="false">G483</f>
        <v>0</v>
      </c>
      <c r="C480" s="16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54" t="n">
        <f aca="false">G484</f>
        <v>0</v>
      </c>
      <c r="C481" s="16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54" t="n">
        <f aca="false">G485</f>
        <v>0</v>
      </c>
      <c r="C482" s="16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54" t="n">
        <f aca="false">G486</f>
        <v>0</v>
      </c>
      <c r="C483" s="16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54" t="n">
        <f aca="false">G487</f>
        <v>0</v>
      </c>
      <c r="C484" s="16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54" t="n">
        <f aca="false">G488</f>
        <v>0</v>
      </c>
      <c r="C485" s="16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54" t="n">
        <f aca="false">G489</f>
        <v>0</v>
      </c>
      <c r="C486" s="16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54" t="n">
        <f aca="false">G490</f>
        <v>0</v>
      </c>
      <c r="C487" s="16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54" t="n">
        <f aca="false">G491</f>
        <v>0</v>
      </c>
      <c r="C488" s="16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54" t="n">
        <f aca="false">G492</f>
        <v>0</v>
      </c>
      <c r="C489" s="16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54" t="n">
        <f aca="false">G493</f>
        <v>0</v>
      </c>
      <c r="C490" s="16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54" t="n">
        <f aca="false">G494</f>
        <v>0</v>
      </c>
      <c r="C491" s="16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54" t="n">
        <f aca="false">G495</f>
        <v>0</v>
      </c>
      <c r="C492" s="16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54" t="n">
        <f aca="false">G496</f>
        <v>0</v>
      </c>
      <c r="C493" s="16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54" t="n">
        <f aca="false">G497</f>
        <v>0</v>
      </c>
      <c r="C494" s="16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54" t="n">
        <f aca="false">G498</f>
        <v>0</v>
      </c>
      <c r="C495" s="16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54" t="n">
        <f aca="false">G499</f>
        <v>0</v>
      </c>
      <c r="C496" s="16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54" t="n">
        <f aca="false">G500</f>
        <v>0</v>
      </c>
      <c r="C497" s="16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54" t="n">
        <f aca="false">G501</f>
        <v>0</v>
      </c>
      <c r="C498" s="16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54" t="n">
        <f aca="false">G502</f>
        <v>0</v>
      </c>
      <c r="C499" s="16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54" t="n">
        <f aca="false">G503</f>
        <v>0</v>
      </c>
      <c r="C500" s="16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54" t="n">
        <f aca="false">G504</f>
        <v>0</v>
      </c>
      <c r="C501" s="16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54" t="n">
        <f aca="false">G505</f>
        <v>0</v>
      </c>
      <c r="C502" s="16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54" t="n">
        <f aca="false">G506</f>
        <v>0</v>
      </c>
      <c r="C503" s="16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54" t="n">
        <f aca="false">G507</f>
        <v>0</v>
      </c>
      <c r="C504" s="16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54" t="n">
        <f aca="false">G508</f>
        <v>0</v>
      </c>
      <c r="C505" s="16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54" t="n">
        <f aca="false">G509</f>
        <v>0</v>
      </c>
      <c r="C506" s="16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54" t="n">
        <f aca="false">G510</f>
        <v>0</v>
      </c>
      <c r="C507" s="16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54" t="n">
        <f aca="false">G511</f>
        <v>0</v>
      </c>
      <c r="C508" s="16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54" t="n">
        <f aca="false">G512</f>
        <v>0</v>
      </c>
      <c r="C509" s="16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54" t="n">
        <f aca="false">G513</f>
        <v>0</v>
      </c>
      <c r="C510" s="16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54" t="n">
        <f aca="false">G514</f>
        <v>0</v>
      </c>
      <c r="C511" s="16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54" t="n">
        <f aca="false">G515</f>
        <v>0</v>
      </c>
      <c r="C512" s="16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54" t="n">
        <f aca="false">G516</f>
        <v>0</v>
      </c>
      <c r="C513" s="16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54" t="n">
        <f aca="false">G517</f>
        <v>0</v>
      </c>
      <c r="C514" s="16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54" t="n">
        <f aca="false">G518</f>
        <v>0</v>
      </c>
      <c r="C515" s="16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54" t="n">
        <f aca="false">G519</f>
        <v>0</v>
      </c>
      <c r="C516" s="16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54" t="n">
        <f aca="false">G520</f>
        <v>0</v>
      </c>
      <c r="C517" s="16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54" t="n">
        <f aca="false">G521</f>
        <v>0</v>
      </c>
      <c r="C518" s="16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54" t="n">
        <f aca="false">G522</f>
        <v>0</v>
      </c>
      <c r="C519" s="16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54" t="n">
        <f aca="false">G523</f>
        <v>0</v>
      </c>
      <c r="C520" s="16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54" t="n">
        <f aca="false">G524</f>
        <v>0</v>
      </c>
      <c r="C521" s="16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54" t="n">
        <f aca="false">G525</f>
        <v>0</v>
      </c>
      <c r="C522" s="16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54" t="n">
        <f aca="false">G526</f>
        <v>0</v>
      </c>
      <c r="C523" s="16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54" t="n">
        <f aca="false">G527</f>
        <v>0</v>
      </c>
      <c r="C524" s="16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54" t="n">
        <f aca="false">G528</f>
        <v>0</v>
      </c>
      <c r="C525" s="16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54" t="n">
        <f aca="false">G529</f>
        <v>0</v>
      </c>
      <c r="C526" s="16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54" t="n">
        <f aca="false">G530</f>
        <v>0</v>
      </c>
      <c r="C527" s="16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54" t="n">
        <f aca="false">G531</f>
        <v>0</v>
      </c>
      <c r="C528" s="16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54" t="n">
        <f aca="false">G532</f>
        <v>0</v>
      </c>
      <c r="C529" s="16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54" t="n">
        <f aca="false">G533</f>
        <v>0</v>
      </c>
      <c r="C530" s="16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54" t="n">
        <f aca="false">G534</f>
        <v>0</v>
      </c>
      <c r="C531" s="16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54" t="n">
        <f aca="false">G535</f>
        <v>0</v>
      </c>
      <c r="C532" s="16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54" t="n">
        <f aca="false">G536</f>
        <v>0</v>
      </c>
      <c r="C533" s="16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54" t="n">
        <f aca="false">G537</f>
        <v>0</v>
      </c>
      <c r="C534" s="16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54" t="n">
        <f aca="false">G538</f>
        <v>0</v>
      </c>
      <c r="C535" s="16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54" t="n">
        <f aca="false">G539</f>
        <v>0</v>
      </c>
      <c r="C536" s="16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54" t="n">
        <f aca="false">G540</f>
        <v>0</v>
      </c>
      <c r="C537" s="16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54" t="n">
        <f aca="false">G541</f>
        <v>0</v>
      </c>
      <c r="C538" s="16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54" t="n">
        <f aca="false">G542</f>
        <v>0</v>
      </c>
      <c r="C539" s="16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54" t="n">
        <f aca="false">G543</f>
        <v>0</v>
      </c>
      <c r="C540" s="16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54" t="n">
        <f aca="false">G544</f>
        <v>0</v>
      </c>
      <c r="C541" s="16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54" t="n">
        <f aca="false">G545</f>
        <v>0</v>
      </c>
      <c r="C542" s="16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54" t="n">
        <f aca="false">G546</f>
        <v>0</v>
      </c>
      <c r="C543" s="16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54" t="n">
        <f aca="false">G547</f>
        <v>0</v>
      </c>
      <c r="C544" s="16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54" t="n">
        <f aca="false">G548</f>
        <v>0</v>
      </c>
      <c r="C545" s="16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54" t="n">
        <f aca="false">G549</f>
        <v>0</v>
      </c>
      <c r="C546" s="16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54" t="n">
        <f aca="false">G550</f>
        <v>0</v>
      </c>
      <c r="C547" s="16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54" t="n">
        <f aca="false">G551</f>
        <v>0</v>
      </c>
      <c r="C548" s="16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54" t="n">
        <f aca="false">G552</f>
        <v>0</v>
      </c>
      <c r="C549" s="16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54" t="n">
        <f aca="false">G553</f>
        <v>0</v>
      </c>
      <c r="C550" s="16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54" t="n">
        <f aca="false">G554</f>
        <v>0</v>
      </c>
      <c r="C551" s="16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54" t="n">
        <f aca="false">G555</f>
        <v>0</v>
      </c>
      <c r="C552" s="16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54" t="n">
        <f aca="false">G556</f>
        <v>0</v>
      </c>
      <c r="C553" s="16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54" t="n">
        <f aca="false">G557</f>
        <v>0</v>
      </c>
      <c r="C554" s="16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54" t="n">
        <f aca="false">G558</f>
        <v>0</v>
      </c>
      <c r="C555" s="16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54" t="n">
        <f aca="false">G559</f>
        <v>0</v>
      </c>
      <c r="C556" s="16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54" t="n">
        <f aca="false">G560</f>
        <v>0</v>
      </c>
      <c r="C557" s="16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54" t="n">
        <f aca="false">G561</f>
        <v>0</v>
      </c>
      <c r="C558" s="16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54" t="n">
        <f aca="false">G562</f>
        <v>0</v>
      </c>
      <c r="C559" s="16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54" t="n">
        <f aca="false">G563</f>
        <v>0</v>
      </c>
      <c r="C560" s="16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54" t="n">
        <f aca="false">G564</f>
        <v>0</v>
      </c>
      <c r="C561" s="16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54" t="n">
        <f aca="false">G565</f>
        <v>0</v>
      </c>
      <c r="C562" s="16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54" t="n">
        <f aca="false">G566</f>
        <v>0</v>
      </c>
      <c r="C563" s="16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54" t="n">
        <f aca="false">G567</f>
        <v>0</v>
      </c>
      <c r="C564" s="16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54" t="n">
        <f aca="false">G568</f>
        <v>0</v>
      </c>
      <c r="C565" s="16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54" t="n">
        <f aca="false">G569</f>
        <v>0</v>
      </c>
      <c r="C566" s="16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54" t="n">
        <f aca="false">G570</f>
        <v>0</v>
      </c>
      <c r="C567" s="16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54" t="n">
        <f aca="false">G571</f>
        <v>0</v>
      </c>
      <c r="C568" s="16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54" t="n">
        <f aca="false">G572</f>
        <v>0</v>
      </c>
      <c r="C569" s="16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54" t="n">
        <f aca="false">G573</f>
        <v>0</v>
      </c>
      <c r="C570" s="16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54" t="n">
        <f aca="false">G574</f>
        <v>0</v>
      </c>
      <c r="C571" s="16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54" t="n">
        <f aca="false">G575</f>
        <v>0</v>
      </c>
      <c r="C572" s="16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54" t="n">
        <f aca="false">G576</f>
        <v>0</v>
      </c>
      <c r="C573" s="16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54" t="n">
        <f aca="false">G577</f>
        <v>0</v>
      </c>
      <c r="C574" s="16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54" t="n">
        <f aca="false">G578</f>
        <v>0</v>
      </c>
      <c r="C575" s="16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54" t="n">
        <f aca="false">G579</f>
        <v>0</v>
      </c>
      <c r="C576" s="16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54" t="n">
        <f aca="false">G580</f>
        <v>0</v>
      </c>
      <c r="C577" s="16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54" t="n">
        <f aca="false">G581</f>
        <v>0</v>
      </c>
      <c r="C578" s="16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54" t="n">
        <f aca="false">G582</f>
        <v>0</v>
      </c>
      <c r="C579" s="16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54" t="n">
        <f aca="false">G583</f>
        <v>0</v>
      </c>
      <c r="C580" s="16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54" t="n">
        <f aca="false">G584</f>
        <v>0</v>
      </c>
      <c r="C581" s="16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54" t="n">
        <f aca="false">G585</f>
        <v>0</v>
      </c>
      <c r="C582" s="16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54" t="n">
        <f aca="false">G586</f>
        <v>0</v>
      </c>
      <c r="C583" s="16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54" t="n">
        <f aca="false">G587</f>
        <v>0</v>
      </c>
      <c r="C584" s="16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54" t="n">
        <f aca="false">G588</f>
        <v>0</v>
      </c>
      <c r="C585" s="16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54" t="n">
        <f aca="false">G589</f>
        <v>0</v>
      </c>
      <c r="C586" s="16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54" t="n">
        <f aca="false">G590</f>
        <v>0</v>
      </c>
      <c r="C587" s="16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54" t="n">
        <f aca="false">G591</f>
        <v>0</v>
      </c>
      <c r="C588" s="16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54" t="n">
        <f aca="false">G592</f>
        <v>0</v>
      </c>
      <c r="C589" s="16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54" t="n">
        <f aca="false">G593</f>
        <v>0</v>
      </c>
      <c r="C590" s="16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54" t="n">
        <f aca="false">G594</f>
        <v>0</v>
      </c>
      <c r="C591" s="16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54" t="n">
        <f aca="false">G595</f>
        <v>0</v>
      </c>
      <c r="C592" s="16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54" t="n">
        <f aca="false">G596</f>
        <v>0</v>
      </c>
      <c r="C593" s="16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54" t="n">
        <f aca="false">G597</f>
        <v>0</v>
      </c>
      <c r="C594" s="16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54" t="n">
        <f aca="false">G598</f>
        <v>0</v>
      </c>
      <c r="C595" s="16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54" t="n">
        <f aca="false">G599</f>
        <v>0</v>
      </c>
      <c r="C596" s="16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54" t="n">
        <f aca="false">G600</f>
        <v>0</v>
      </c>
      <c r="C597" s="16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54" t="n">
        <f aca="false">G601</f>
        <v>0</v>
      </c>
      <c r="C598" s="16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54" t="n">
        <f aca="false">G602</f>
        <v>0</v>
      </c>
      <c r="C599" s="16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54" t="n">
        <f aca="false">G603</f>
        <v>0</v>
      </c>
      <c r="C600" s="16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54" t="n">
        <f aca="false">G604</f>
        <v>0</v>
      </c>
      <c r="C601" s="16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54" t="n">
        <f aca="false">G605</f>
        <v>0</v>
      </c>
      <c r="C602" s="16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54" t="n">
        <f aca="false">G606</f>
        <v>0</v>
      </c>
      <c r="C603" s="16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54" t="n">
        <f aca="false">G607</f>
        <v>0</v>
      </c>
      <c r="C604" s="16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54" t="n">
        <f aca="false">G608</f>
        <v>0</v>
      </c>
      <c r="C605" s="16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54" t="n">
        <f aca="false">G609</f>
        <v>0</v>
      </c>
      <c r="C606" s="16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54" t="n">
        <f aca="false">G610</f>
        <v>0</v>
      </c>
      <c r="C607" s="16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54" t="n">
        <f aca="false">G611</f>
        <v>0</v>
      </c>
      <c r="C608" s="16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54" t="n">
        <f aca="false">G612</f>
        <v>0</v>
      </c>
      <c r="C609" s="16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54" t="n">
        <f aca="false">G613</f>
        <v>0</v>
      </c>
      <c r="C610" s="16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54" t="n">
        <f aca="false">G614</f>
        <v>0</v>
      </c>
      <c r="C611" s="16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54" t="n">
        <f aca="false">G615</f>
        <v>0</v>
      </c>
      <c r="C612" s="16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54" t="n">
        <f aca="false">G616</f>
        <v>0</v>
      </c>
      <c r="C613" s="16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54" t="n">
        <f aca="false">G617</f>
        <v>0</v>
      </c>
      <c r="C614" s="16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54" t="n">
        <f aca="false">G618</f>
        <v>0</v>
      </c>
      <c r="C615" s="16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54" t="n">
        <f aca="false">G619</f>
        <v>0</v>
      </c>
      <c r="C616" s="16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54" t="n">
        <f aca="false">G620</f>
        <v>0</v>
      </c>
      <c r="C617" s="16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54" t="n">
        <f aca="false">G621</f>
        <v>0</v>
      </c>
      <c r="C618" s="16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54" t="n">
        <f aca="false">G622</f>
        <v>0</v>
      </c>
      <c r="C619" s="16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54" t="n">
        <f aca="false">G623</f>
        <v>0</v>
      </c>
      <c r="C620" s="16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54" t="n">
        <f aca="false">G624</f>
        <v>0</v>
      </c>
      <c r="C621" s="16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54" t="n">
        <f aca="false">G625</f>
        <v>0</v>
      </c>
      <c r="C622" s="16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54" t="n">
        <f aca="false">G626</f>
        <v>0</v>
      </c>
      <c r="C623" s="16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54" t="n">
        <f aca="false">G627</f>
        <v>0</v>
      </c>
      <c r="C624" s="16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54" t="n">
        <f aca="false">G628</f>
        <v>0</v>
      </c>
      <c r="C625" s="16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54" t="n">
        <f aca="false">G629</f>
        <v>0</v>
      </c>
      <c r="C626" s="16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54" t="n">
        <f aca="false">G630</f>
        <v>0</v>
      </c>
      <c r="C627" s="16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54" t="n">
        <f aca="false">G631</f>
        <v>0</v>
      </c>
      <c r="C628" s="16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54" t="n">
        <f aca="false">G632</f>
        <v>0</v>
      </c>
      <c r="C629" s="16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54" t="n">
        <f aca="false">G633</f>
        <v>0</v>
      </c>
      <c r="C630" s="16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54" t="n">
        <f aca="false">G634</f>
        <v>0</v>
      </c>
      <c r="C631" s="16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54" t="n">
        <f aca="false">G635</f>
        <v>0</v>
      </c>
      <c r="C632" s="16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54" t="n">
        <f aca="false">G636</f>
        <v>0</v>
      </c>
      <c r="C633" s="16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54" t="n">
        <f aca="false">G637</f>
        <v>0</v>
      </c>
      <c r="C634" s="16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54" t="n">
        <f aca="false">G638</f>
        <v>0</v>
      </c>
      <c r="C635" s="16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54" t="n">
        <f aca="false">G639</f>
        <v>0</v>
      </c>
      <c r="C636" s="16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54" t="n">
        <f aca="false">G640</f>
        <v>0</v>
      </c>
      <c r="C637" s="16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54" t="n">
        <f aca="false">G641</f>
        <v>0</v>
      </c>
      <c r="C638" s="16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54" t="n">
        <f aca="false">G642</f>
        <v>0</v>
      </c>
      <c r="C639" s="16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54" t="n">
        <f aca="false">G643</f>
        <v>0</v>
      </c>
      <c r="C640" s="16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54" t="n">
        <f aca="false">G644</f>
        <v>0</v>
      </c>
      <c r="C641" s="16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54" t="n">
        <f aca="false">G645</f>
        <v>0</v>
      </c>
      <c r="C642" s="16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54" t="n">
        <f aca="false">G646</f>
        <v>0</v>
      </c>
      <c r="C643" s="16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54" t="n">
        <f aca="false">G647</f>
        <v>0</v>
      </c>
      <c r="C644" s="16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54" t="n">
        <f aca="false">G648</f>
        <v>0</v>
      </c>
      <c r="C645" s="16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54" t="n">
        <f aca="false">G649</f>
        <v>0</v>
      </c>
      <c r="C646" s="16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54" t="n">
        <f aca="false">G650</f>
        <v>0</v>
      </c>
      <c r="C647" s="16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54" t="n">
        <f aca="false">G651</f>
        <v>0</v>
      </c>
      <c r="C648" s="16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54" t="n">
        <f aca="false">G652</f>
        <v>0</v>
      </c>
      <c r="C649" s="16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54" t="n">
        <f aca="false">G653</f>
        <v>0</v>
      </c>
      <c r="C650" s="16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54" t="n">
        <f aca="false">G654</f>
        <v>0</v>
      </c>
      <c r="C651" s="16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54" t="n">
        <f aca="false">G655</f>
        <v>0</v>
      </c>
      <c r="C652" s="16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54" t="n">
        <f aca="false">G656</f>
        <v>0</v>
      </c>
      <c r="C653" s="16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54" t="n">
        <f aca="false">G657</f>
        <v>0</v>
      </c>
      <c r="C654" s="16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54" t="n">
        <f aca="false">G658</f>
        <v>0</v>
      </c>
      <c r="C655" s="16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54" t="n">
        <f aca="false">G659</f>
        <v>0</v>
      </c>
      <c r="C656" s="16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54" t="n">
        <f aca="false">G660</f>
        <v>0</v>
      </c>
      <c r="C657" s="16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54" t="n">
        <f aca="false">G661</f>
        <v>0</v>
      </c>
      <c r="C658" s="16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54" t="n">
        <f aca="false">G662</f>
        <v>0</v>
      </c>
      <c r="C659" s="16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54" t="n">
        <f aca="false">G663</f>
        <v>0</v>
      </c>
      <c r="C660" s="16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54" t="n">
        <f aca="false">G664</f>
        <v>0</v>
      </c>
      <c r="C661" s="16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54" t="n">
        <f aca="false">G665</f>
        <v>0</v>
      </c>
      <c r="C662" s="16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54" t="n">
        <f aca="false">G666</f>
        <v>0</v>
      </c>
      <c r="C663" s="16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54" t="n">
        <f aca="false">G667</f>
        <v>0</v>
      </c>
      <c r="C664" s="16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54" t="n">
        <f aca="false">G668</f>
        <v>0</v>
      </c>
      <c r="C665" s="16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54" t="n">
        <f aca="false">G669</f>
        <v>0</v>
      </c>
      <c r="C666" s="16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54" t="n">
        <f aca="false">G670</f>
        <v>0</v>
      </c>
      <c r="C667" s="16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54" t="n">
        <f aca="false">G671</f>
        <v>0</v>
      </c>
      <c r="C668" s="16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54" t="n">
        <f aca="false">G672</f>
        <v>0</v>
      </c>
      <c r="C669" s="16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54" t="n">
        <f aca="false">G673</f>
        <v>0</v>
      </c>
      <c r="C670" s="16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54" t="n">
        <f aca="false">G674</f>
        <v>0</v>
      </c>
      <c r="C671" s="16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54" t="n">
        <f aca="false">G675</f>
        <v>0</v>
      </c>
      <c r="C672" s="16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54" t="n">
        <f aca="false">G676</f>
        <v>0</v>
      </c>
      <c r="C673" s="16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54" t="n">
        <f aca="false">G677</f>
        <v>0</v>
      </c>
      <c r="C674" s="16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54" t="n">
        <f aca="false">G678</f>
        <v>0</v>
      </c>
      <c r="C675" s="16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54" t="n">
        <f aca="false">G679</f>
        <v>0</v>
      </c>
      <c r="C676" s="16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54" t="n">
        <f aca="false">G680</f>
        <v>0</v>
      </c>
      <c r="C677" s="16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54" t="n">
        <f aca="false">G681</f>
        <v>0</v>
      </c>
      <c r="C678" s="16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54" t="n">
        <f aca="false">G682</f>
        <v>0</v>
      </c>
      <c r="C679" s="16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54" t="n">
        <f aca="false">G683</f>
        <v>0</v>
      </c>
      <c r="C680" s="16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54" t="n">
        <f aca="false">G684</f>
        <v>0</v>
      </c>
      <c r="C681" s="16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54" t="n">
        <f aca="false">G685</f>
        <v>0</v>
      </c>
      <c r="C682" s="16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54" t="n">
        <f aca="false">G686</f>
        <v>0</v>
      </c>
      <c r="C683" s="16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54" t="n">
        <f aca="false">G687</f>
        <v>0</v>
      </c>
      <c r="C684" s="16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54" t="n">
        <f aca="false">G688</f>
        <v>0</v>
      </c>
      <c r="C685" s="16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54" t="n">
        <f aca="false">G689</f>
        <v>0</v>
      </c>
      <c r="C686" s="16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54" t="n">
        <f aca="false">G690</f>
        <v>0</v>
      </c>
      <c r="C687" s="16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54" t="n">
        <f aca="false">G691</f>
        <v>0</v>
      </c>
      <c r="C688" s="16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54" t="n">
        <f aca="false">G692</f>
        <v>0</v>
      </c>
      <c r="C689" s="16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54" t="n">
        <f aca="false">G693</f>
        <v>0</v>
      </c>
      <c r="C690" s="16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54" t="n">
        <f aca="false">G694</f>
        <v>0</v>
      </c>
      <c r="C691" s="16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54" t="n">
        <f aca="false">G695</f>
        <v>0</v>
      </c>
      <c r="C692" s="16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54" t="n">
        <f aca="false">G696</f>
        <v>0</v>
      </c>
      <c r="C693" s="16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54" t="n">
        <f aca="false">G697</f>
        <v>0</v>
      </c>
      <c r="C694" s="16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54" t="n">
        <f aca="false">G698</f>
        <v>0</v>
      </c>
      <c r="C695" s="16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54" t="n">
        <f aca="false">G699</f>
        <v>0</v>
      </c>
      <c r="C696" s="16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54" t="n">
        <f aca="false">G700</f>
        <v>0</v>
      </c>
      <c r="C697" s="16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54" t="n">
        <f aca="false">G701</f>
        <v>0</v>
      </c>
      <c r="C698" s="16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54" t="n">
        <f aca="false">G702</f>
        <v>0</v>
      </c>
      <c r="C699" s="16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54" t="n">
        <f aca="false">G703</f>
        <v>0</v>
      </c>
      <c r="C700" s="16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54" t="n">
        <f aca="false">G704</f>
        <v>0</v>
      </c>
      <c r="C701" s="16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54" t="n">
        <f aca="false">G705</f>
        <v>0</v>
      </c>
      <c r="C702" s="16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54" t="n">
        <f aca="false">G706</f>
        <v>0</v>
      </c>
      <c r="C703" s="16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54" t="n">
        <f aca="false">G707</f>
        <v>0</v>
      </c>
      <c r="C704" s="16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54" t="n">
        <f aca="false">G708</f>
        <v>0</v>
      </c>
      <c r="C705" s="16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54" t="n">
        <f aca="false">G709</f>
        <v>0</v>
      </c>
      <c r="C706" s="16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54" t="n">
        <f aca="false">G710</f>
        <v>0</v>
      </c>
      <c r="C707" s="16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54" t="n">
        <f aca="false">G711</f>
        <v>0</v>
      </c>
      <c r="C708" s="16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54" t="n">
        <f aca="false">G712</f>
        <v>0</v>
      </c>
      <c r="C709" s="16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54" t="n">
        <f aca="false">G713</f>
        <v>0</v>
      </c>
      <c r="C710" s="16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54" t="n">
        <f aca="false">G714</f>
        <v>0</v>
      </c>
      <c r="C711" s="16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54" t="n">
        <f aca="false">G715</f>
        <v>0</v>
      </c>
      <c r="C712" s="16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54" t="n">
        <f aca="false">G716</f>
        <v>0</v>
      </c>
      <c r="C713" s="16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54" t="n">
        <f aca="false">G717</f>
        <v>0</v>
      </c>
      <c r="C714" s="16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54" t="n">
        <f aca="false">G718</f>
        <v>0</v>
      </c>
      <c r="C715" s="16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54" t="n">
        <f aca="false">G719</f>
        <v>0</v>
      </c>
      <c r="C716" s="16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54" t="n">
        <f aca="false">G720</f>
        <v>0</v>
      </c>
      <c r="C717" s="16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54" t="n">
        <f aca="false">G721</f>
        <v>0</v>
      </c>
      <c r="C718" s="16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54" t="n">
        <f aca="false">G722</f>
        <v>0</v>
      </c>
      <c r="C719" s="16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54" t="n">
        <f aca="false">G723</f>
        <v>0</v>
      </c>
      <c r="C720" s="16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54" t="n">
        <f aca="false">G724</f>
        <v>0</v>
      </c>
      <c r="C721" s="16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54" t="n">
        <f aca="false">G725</f>
        <v>0</v>
      </c>
      <c r="C722" s="16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54" t="n">
        <f aca="false">G726</f>
        <v>0</v>
      </c>
      <c r="C723" s="16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54" t="n">
        <f aca="false">G727</f>
        <v>0</v>
      </c>
      <c r="C724" s="16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54" t="n">
        <f aca="false">G728</f>
        <v>0</v>
      </c>
      <c r="C725" s="16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54" t="n">
        <f aca="false">G729</f>
        <v>0</v>
      </c>
      <c r="C726" s="16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54" t="n">
        <f aca="false">G730</f>
        <v>0</v>
      </c>
      <c r="C727" s="16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54" t="n">
        <f aca="false">G731</f>
        <v>0</v>
      </c>
      <c r="C728" s="16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54" t="n">
        <f aca="false">G732</f>
        <v>0</v>
      </c>
      <c r="C729" s="16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54" t="n">
        <f aca="false">G733</f>
        <v>0</v>
      </c>
      <c r="C730" s="16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54" t="n">
        <f aca="false">G734</f>
        <v>0</v>
      </c>
      <c r="C731" s="16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54" t="n">
        <f aca="false">G735</f>
        <v>0</v>
      </c>
      <c r="C732" s="16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54" t="n">
        <f aca="false">G736</f>
        <v>0</v>
      </c>
      <c r="C733" s="16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54" t="n">
        <f aca="false">G737</f>
        <v>0</v>
      </c>
      <c r="C734" s="16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54" t="n">
        <f aca="false">G738</f>
        <v>0</v>
      </c>
      <c r="C735" s="16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54" t="n">
        <f aca="false">G739</f>
        <v>0</v>
      </c>
      <c r="C736" s="16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54" t="n">
        <f aca="false">G740</f>
        <v>0</v>
      </c>
      <c r="C737" s="16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54" t="n">
        <f aca="false">G741</f>
        <v>0</v>
      </c>
      <c r="C738" s="16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54" t="n">
        <f aca="false">G742</f>
        <v>0</v>
      </c>
      <c r="C739" s="16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54" t="n">
        <f aca="false">G743</f>
        <v>0</v>
      </c>
      <c r="C740" s="16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54" t="n">
        <f aca="false">G744</f>
        <v>0</v>
      </c>
      <c r="C741" s="16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54" t="n">
        <f aca="false">G745</f>
        <v>0</v>
      </c>
      <c r="C742" s="16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54" t="n">
        <f aca="false">G746</f>
        <v>0</v>
      </c>
      <c r="C743" s="16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54" t="n">
        <f aca="false">G747</f>
        <v>0</v>
      </c>
      <c r="C744" s="16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54" t="n">
        <f aca="false">G748</f>
        <v>0</v>
      </c>
      <c r="C745" s="16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54" t="n">
        <f aca="false">G749</f>
        <v>0</v>
      </c>
      <c r="C746" s="16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54" t="n">
        <f aca="false">G750</f>
        <v>0</v>
      </c>
      <c r="C747" s="16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54" t="n">
        <f aca="false">G751</f>
        <v>0</v>
      </c>
      <c r="C748" s="16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54" t="n">
        <f aca="false">G752</f>
        <v>0</v>
      </c>
      <c r="C749" s="16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54" t="n">
        <f aca="false">G753</f>
        <v>0</v>
      </c>
      <c r="C750" s="16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54" t="n">
        <f aca="false">G754</f>
        <v>0</v>
      </c>
      <c r="C751" s="16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54" t="n">
        <f aca="false">G755</f>
        <v>0</v>
      </c>
      <c r="C752" s="16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54" t="n">
        <f aca="false">G756</f>
        <v>0</v>
      </c>
      <c r="C753" s="16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54" t="n">
        <f aca="false">G757</f>
        <v>0</v>
      </c>
      <c r="C754" s="16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54" t="n">
        <f aca="false">G758</f>
        <v>0</v>
      </c>
      <c r="C755" s="16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54" t="n">
        <f aca="false">G759</f>
        <v>0</v>
      </c>
      <c r="C756" s="16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54" t="n">
        <f aca="false">G760</f>
        <v>0</v>
      </c>
      <c r="C757" s="16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54" t="n">
        <f aca="false">G761</f>
        <v>0</v>
      </c>
      <c r="C758" s="16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54" t="n">
        <f aca="false">G762</f>
        <v>0</v>
      </c>
      <c r="C759" s="16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54" t="n">
        <f aca="false">G763</f>
        <v>0</v>
      </c>
      <c r="C760" s="16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54" t="n">
        <f aca="false">G764</f>
        <v>0</v>
      </c>
      <c r="C761" s="16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54" t="n">
        <f aca="false">G765</f>
        <v>0</v>
      </c>
      <c r="C762" s="16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54" t="n">
        <f aca="false">G766</f>
        <v>0</v>
      </c>
      <c r="C763" s="16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54" t="n">
        <f aca="false">G767</f>
        <v>0</v>
      </c>
      <c r="C764" s="16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54" t="n">
        <f aca="false">G768</f>
        <v>0</v>
      </c>
      <c r="C765" s="16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54" t="n">
        <f aca="false">G769</f>
        <v>0</v>
      </c>
      <c r="C766" s="16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54" t="n">
        <f aca="false">G770</f>
        <v>0</v>
      </c>
      <c r="C767" s="16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54" t="n">
        <f aca="false">G771</f>
        <v>0</v>
      </c>
      <c r="C768" s="16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54" t="n">
        <f aca="false">G772</f>
        <v>0</v>
      </c>
      <c r="C769" s="16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54" t="n">
        <f aca="false">G773</f>
        <v>0</v>
      </c>
      <c r="C770" s="16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54" t="n">
        <f aca="false">G774</f>
        <v>0</v>
      </c>
      <c r="C771" s="16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54" t="n">
        <f aca="false">G775</f>
        <v>0</v>
      </c>
      <c r="C772" s="16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54" t="n">
        <f aca="false">G776</f>
        <v>0</v>
      </c>
      <c r="C773" s="16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54" t="n">
        <f aca="false">G777</f>
        <v>0</v>
      </c>
      <c r="C774" s="16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54" t="n">
        <f aca="false">G778</f>
        <v>0</v>
      </c>
      <c r="C775" s="16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54" t="n">
        <f aca="false">G779</f>
        <v>0</v>
      </c>
      <c r="C776" s="16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54" t="n">
        <f aca="false">G780</f>
        <v>0</v>
      </c>
      <c r="C777" s="16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54" t="n">
        <f aca="false">G781</f>
        <v>0</v>
      </c>
      <c r="C778" s="16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54" t="n">
        <f aca="false">G782</f>
        <v>0</v>
      </c>
      <c r="C779" s="16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54" t="n">
        <f aca="false">G783</f>
        <v>0</v>
      </c>
      <c r="C780" s="16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54" t="n">
        <f aca="false">G784</f>
        <v>0</v>
      </c>
      <c r="C781" s="16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54" t="n">
        <f aca="false">G785</f>
        <v>0</v>
      </c>
      <c r="C782" s="16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54" t="n">
        <f aca="false">G786</f>
        <v>0</v>
      </c>
      <c r="C783" s="16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54" t="n">
        <f aca="false">G787</f>
        <v>0</v>
      </c>
      <c r="C784" s="16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54" t="n">
        <f aca="false">G788</f>
        <v>0</v>
      </c>
      <c r="C785" s="16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54" t="n">
        <f aca="false">G789</f>
        <v>0</v>
      </c>
      <c r="C786" s="16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54" t="n">
        <f aca="false">G790</f>
        <v>0</v>
      </c>
      <c r="C787" s="16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54" t="n">
        <f aca="false">G791</f>
        <v>0</v>
      </c>
      <c r="C788" s="16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54" t="n">
        <f aca="false">G792</f>
        <v>0</v>
      </c>
      <c r="C789" s="16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54" t="n">
        <f aca="false">G793</f>
        <v>0</v>
      </c>
      <c r="C790" s="16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54" t="n">
        <f aca="false">G794</f>
        <v>0</v>
      </c>
      <c r="C791" s="16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54" t="n">
        <f aca="false">G795</f>
        <v>0</v>
      </c>
      <c r="C792" s="16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54" t="n">
        <f aca="false">G796</f>
        <v>0</v>
      </c>
      <c r="C793" s="16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54" t="n">
        <f aca="false">G797</f>
        <v>0</v>
      </c>
      <c r="C794" s="16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54" t="n">
        <f aca="false">G798</f>
        <v>0</v>
      </c>
      <c r="C795" s="16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54" t="n">
        <f aca="false">G799</f>
        <v>0</v>
      </c>
      <c r="C796" s="16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54" t="n">
        <f aca="false">G800</f>
        <v>0</v>
      </c>
      <c r="C797" s="16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54" t="n">
        <f aca="false">G801</f>
        <v>0</v>
      </c>
      <c r="C798" s="16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54" t="n">
        <f aca="false">G802</f>
        <v>0</v>
      </c>
      <c r="C799" s="16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54" t="n">
        <f aca="false">G803</f>
        <v>0</v>
      </c>
      <c r="C800" s="16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54" t="n">
        <f aca="false">G804</f>
        <v>0</v>
      </c>
      <c r="C801" s="16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54" t="n">
        <f aca="false">G805</f>
        <v>0</v>
      </c>
      <c r="C802" s="16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54" t="n">
        <f aca="false">G806</f>
        <v>0</v>
      </c>
      <c r="C803" s="16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54" t="n">
        <f aca="false">G807</f>
        <v>0</v>
      </c>
      <c r="C804" s="16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54" t="n">
        <f aca="false">G808</f>
        <v>0</v>
      </c>
      <c r="C805" s="16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54" t="n">
        <f aca="false">G809</f>
        <v>0</v>
      </c>
      <c r="C806" s="16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54" t="n">
        <f aca="false">G810</f>
        <v>0</v>
      </c>
      <c r="C807" s="16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54" t="n">
        <f aca="false">G811</f>
        <v>0</v>
      </c>
      <c r="C808" s="16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54" t="n">
        <f aca="false">G812</f>
        <v>0</v>
      </c>
      <c r="C809" s="16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54" t="n">
        <f aca="false">G813</f>
        <v>0</v>
      </c>
      <c r="C810" s="16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54" t="n">
        <f aca="false">G814</f>
        <v>0</v>
      </c>
      <c r="C811" s="16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54" t="n">
        <f aca="false">G815</f>
        <v>0</v>
      </c>
      <c r="C812" s="16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54" t="n">
        <f aca="false">G816</f>
        <v>0</v>
      </c>
      <c r="C813" s="16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54" t="n">
        <f aca="false">G817</f>
        <v>0</v>
      </c>
      <c r="C814" s="16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54" t="n">
        <f aca="false">G818</f>
        <v>0</v>
      </c>
      <c r="C815" s="16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54" t="n">
        <f aca="false">G819</f>
        <v>0</v>
      </c>
      <c r="C816" s="16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54" t="n">
        <f aca="false">G820</f>
        <v>0</v>
      </c>
      <c r="C817" s="16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54" t="n">
        <f aca="false">G821</f>
        <v>0</v>
      </c>
      <c r="C818" s="16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54" t="n">
        <f aca="false">G822</f>
        <v>0</v>
      </c>
      <c r="C819" s="16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54" t="n">
        <f aca="false">G823</f>
        <v>0</v>
      </c>
      <c r="C820" s="16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54" t="n">
        <f aca="false">G824</f>
        <v>0</v>
      </c>
      <c r="C821" s="16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54" t="n">
        <f aca="false">G825</f>
        <v>0</v>
      </c>
      <c r="C822" s="16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54" t="n">
        <f aca="false">G826</f>
        <v>0</v>
      </c>
      <c r="C823" s="16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54" t="n">
        <f aca="false">G827</f>
        <v>0</v>
      </c>
      <c r="C824" s="16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54" t="n">
        <f aca="false">G828</f>
        <v>0</v>
      </c>
      <c r="C825" s="16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54" t="n">
        <f aca="false">G829</f>
        <v>0</v>
      </c>
      <c r="C826" s="16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54" t="n">
        <f aca="false">G830</f>
        <v>0</v>
      </c>
      <c r="C827" s="16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54" t="n">
        <f aca="false">G831</f>
        <v>0</v>
      </c>
      <c r="C828" s="16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54" t="n">
        <f aca="false">G832</f>
        <v>0</v>
      </c>
      <c r="C829" s="16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54" t="n">
        <f aca="false">G833</f>
        <v>0</v>
      </c>
      <c r="C830" s="16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54" t="n">
        <f aca="false">G834</f>
        <v>0</v>
      </c>
      <c r="C831" s="16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54" t="n">
        <f aca="false">G835</f>
        <v>0</v>
      </c>
      <c r="C832" s="16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54" t="n">
        <f aca="false">G836</f>
        <v>0</v>
      </c>
      <c r="C833" s="16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54" t="n">
        <f aca="false">G837</f>
        <v>0</v>
      </c>
      <c r="C834" s="16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54" t="n">
        <f aca="false">G838</f>
        <v>0</v>
      </c>
      <c r="C835" s="16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54" t="n">
        <f aca="false">G839</f>
        <v>0</v>
      </c>
      <c r="C836" s="16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54" t="n">
        <f aca="false">G840</f>
        <v>0</v>
      </c>
      <c r="C837" s="16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54" t="n">
        <f aca="false">G841</f>
        <v>0</v>
      </c>
      <c r="C838" s="16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54" t="n">
        <f aca="false">G842</f>
        <v>0</v>
      </c>
      <c r="C839" s="16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54" t="n">
        <f aca="false">G843</f>
        <v>0</v>
      </c>
      <c r="C840" s="16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54" t="n">
        <f aca="false">G844</f>
        <v>0</v>
      </c>
      <c r="C841" s="16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54" t="n">
        <f aca="false">G845</f>
        <v>0</v>
      </c>
      <c r="C842" s="16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54" t="n">
        <f aca="false">G846</f>
        <v>0</v>
      </c>
      <c r="C843" s="16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54" t="n">
        <f aca="false">G847</f>
        <v>0</v>
      </c>
      <c r="C844" s="16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54" t="n">
        <f aca="false">G848</f>
        <v>0</v>
      </c>
      <c r="C845" s="16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54" t="n">
        <f aca="false">G849</f>
        <v>0</v>
      </c>
      <c r="C846" s="16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54" t="n">
        <f aca="false">G850</f>
        <v>0</v>
      </c>
      <c r="C847" s="16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54" t="n">
        <f aca="false">G851</f>
        <v>0</v>
      </c>
      <c r="C848" s="16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54" t="n">
        <f aca="false">G852</f>
        <v>0</v>
      </c>
      <c r="C849" s="16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54" t="n">
        <f aca="false">G853</f>
        <v>0</v>
      </c>
      <c r="C850" s="16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54" t="n">
        <f aca="false">G854</f>
        <v>0</v>
      </c>
      <c r="C851" s="16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54" t="n">
        <f aca="false">G855</f>
        <v>0</v>
      </c>
      <c r="C852" s="16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54" t="n">
        <f aca="false">G856</f>
        <v>0</v>
      </c>
      <c r="C853" s="16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54" t="n">
        <f aca="false">G857</f>
        <v>0</v>
      </c>
      <c r="C854" s="16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54" t="n">
        <f aca="false">G858</f>
        <v>0</v>
      </c>
      <c r="C855" s="16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54" t="n">
        <f aca="false">G859</f>
        <v>0</v>
      </c>
      <c r="C856" s="16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54" t="n">
        <f aca="false">G860</f>
        <v>0</v>
      </c>
      <c r="C857" s="16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54" t="n">
        <f aca="false">G861</f>
        <v>0</v>
      </c>
      <c r="C858" s="16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54" t="n">
        <f aca="false">G862</f>
        <v>0</v>
      </c>
      <c r="C859" s="16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54" t="n">
        <f aca="false">G863</f>
        <v>0</v>
      </c>
      <c r="C860" s="16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54" t="n">
        <f aca="false">G864</f>
        <v>0</v>
      </c>
      <c r="C861" s="16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54" t="n">
        <f aca="false">G865</f>
        <v>0</v>
      </c>
      <c r="C862" s="16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54" t="n">
        <f aca="false">G866</f>
        <v>0</v>
      </c>
      <c r="C863" s="16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54" t="n">
        <f aca="false">G867</f>
        <v>0</v>
      </c>
      <c r="C864" s="16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54" t="n">
        <f aca="false">G868</f>
        <v>0</v>
      </c>
      <c r="C865" s="16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54" t="n">
        <f aca="false">G869</f>
        <v>0</v>
      </c>
      <c r="C866" s="16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54" t="n">
        <f aca="false">G870</f>
        <v>0</v>
      </c>
      <c r="C867" s="16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54" t="n">
        <f aca="false">G871</f>
        <v>0</v>
      </c>
      <c r="C868" s="16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54" t="n">
        <f aca="false">G872</f>
        <v>0</v>
      </c>
      <c r="C869" s="16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54" t="n">
        <f aca="false">G873</f>
        <v>0</v>
      </c>
      <c r="C870" s="16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54" t="n">
        <f aca="false">G874</f>
        <v>0</v>
      </c>
      <c r="C871" s="16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54" t="n">
        <f aca="false">G875</f>
        <v>0</v>
      </c>
      <c r="C872" s="16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54" t="n">
        <f aca="false">G876</f>
        <v>0</v>
      </c>
      <c r="C873" s="16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54" t="n">
        <f aca="false">G877</f>
        <v>0</v>
      </c>
      <c r="C874" s="16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54" t="n">
        <f aca="false">G878</f>
        <v>0</v>
      </c>
      <c r="C875" s="16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54" t="n">
        <f aca="false">G879</f>
        <v>0</v>
      </c>
      <c r="C876" s="16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54" t="n">
        <f aca="false">G880</f>
        <v>0</v>
      </c>
      <c r="C877" s="16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54" t="n">
        <f aca="false">G881</f>
        <v>0</v>
      </c>
      <c r="C878" s="16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54" t="n">
        <f aca="false">G882</f>
        <v>0</v>
      </c>
      <c r="C879" s="16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54" t="n">
        <f aca="false">G883</f>
        <v>0</v>
      </c>
      <c r="C880" s="16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54" t="n">
        <f aca="false">G884</f>
        <v>0</v>
      </c>
      <c r="C881" s="16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54" t="n">
        <f aca="false">G885</f>
        <v>0</v>
      </c>
      <c r="C882" s="16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54" t="n">
        <f aca="false">G886</f>
        <v>0</v>
      </c>
      <c r="C883" s="16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54" t="n">
        <f aca="false">G887</f>
        <v>0</v>
      </c>
      <c r="C884" s="16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54" t="n">
        <f aca="false">G888</f>
        <v>0</v>
      </c>
      <c r="C885" s="16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54" t="n">
        <f aca="false">G889</f>
        <v>0</v>
      </c>
      <c r="C886" s="16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54" t="n">
        <f aca="false">G890</f>
        <v>0</v>
      </c>
      <c r="C887" s="16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54" t="n">
        <f aca="false">G891</f>
        <v>0</v>
      </c>
      <c r="C888" s="16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54" t="n">
        <f aca="false">G892</f>
        <v>0</v>
      </c>
      <c r="C889" s="16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54" t="n">
        <f aca="false">G893</f>
        <v>0</v>
      </c>
      <c r="C890" s="16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54" t="n">
        <f aca="false">G894</f>
        <v>0</v>
      </c>
      <c r="C891" s="16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54" t="n">
        <f aca="false">G895</f>
        <v>0</v>
      </c>
      <c r="C892" s="16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54" t="n">
        <f aca="false">G896</f>
        <v>0</v>
      </c>
      <c r="C893" s="16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54" t="n">
        <f aca="false">G897</f>
        <v>0</v>
      </c>
      <c r="C894" s="16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54" t="n">
        <f aca="false">G898</f>
        <v>0</v>
      </c>
      <c r="C895" s="16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54" t="n">
        <f aca="false">G899</f>
        <v>0</v>
      </c>
      <c r="C896" s="16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54" t="n">
        <f aca="false">G900</f>
        <v>0</v>
      </c>
      <c r="C897" s="16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54" t="n">
        <f aca="false">G901</f>
        <v>0</v>
      </c>
      <c r="C898" s="16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54" t="n">
        <f aca="false">G902</f>
        <v>0</v>
      </c>
      <c r="C899" s="16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54" t="n">
        <f aca="false">G903</f>
        <v>0</v>
      </c>
      <c r="C900" s="16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54" t="n">
        <f aca="false">G904</f>
        <v>0</v>
      </c>
      <c r="C901" s="16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54" t="n">
        <f aca="false">G905</f>
        <v>0</v>
      </c>
      <c r="C902" s="16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54" t="n">
        <f aca="false">G906</f>
        <v>0</v>
      </c>
      <c r="C903" s="16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54" t="n">
        <f aca="false">G907</f>
        <v>0</v>
      </c>
      <c r="C904" s="16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54" t="n">
        <f aca="false">G908</f>
        <v>0</v>
      </c>
      <c r="C905" s="16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54" t="n">
        <f aca="false">G909</f>
        <v>0</v>
      </c>
      <c r="C906" s="16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54" t="n">
        <f aca="false">G910</f>
        <v>0</v>
      </c>
      <c r="C907" s="16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54" t="n">
        <f aca="false">G911</f>
        <v>0</v>
      </c>
      <c r="C908" s="16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54" t="n">
        <f aca="false">G912</f>
        <v>0</v>
      </c>
      <c r="C909" s="16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54" t="n">
        <f aca="false">G913</f>
        <v>0</v>
      </c>
      <c r="C910" s="16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54" t="n">
        <f aca="false">G914</f>
        <v>0</v>
      </c>
      <c r="C911" s="16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54" t="n">
        <f aca="false">G915</f>
        <v>0</v>
      </c>
      <c r="C912" s="16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54" t="n">
        <f aca="false">G916</f>
        <v>0</v>
      </c>
      <c r="C913" s="16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54" t="n">
        <f aca="false">G917</f>
        <v>0</v>
      </c>
      <c r="C914" s="16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54" t="n">
        <f aca="false">G918</f>
        <v>0</v>
      </c>
      <c r="C915" s="16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54" t="n">
        <f aca="false">G919</f>
        <v>0</v>
      </c>
      <c r="C916" s="16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54" t="n">
        <f aca="false">G920</f>
        <v>0</v>
      </c>
      <c r="C917" s="16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54" t="n">
        <f aca="false">G921</f>
        <v>0</v>
      </c>
      <c r="C918" s="16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54" t="n">
        <f aca="false">G922</f>
        <v>0</v>
      </c>
      <c r="C919" s="16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54" t="n">
        <f aca="false">G923</f>
        <v>0</v>
      </c>
      <c r="C920" s="16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54" t="n">
        <f aca="false">G924</f>
        <v>0</v>
      </c>
      <c r="C921" s="16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54" t="n">
        <f aca="false">G925</f>
        <v>0</v>
      </c>
      <c r="C922" s="16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54" t="n">
        <f aca="false">G926</f>
        <v>0</v>
      </c>
      <c r="C923" s="16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54" t="n">
        <f aca="false">G927</f>
        <v>0</v>
      </c>
      <c r="C924" s="16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54" t="n">
        <f aca="false">G928</f>
        <v>0</v>
      </c>
      <c r="C925" s="16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54" t="n">
        <f aca="false">G929</f>
        <v>0</v>
      </c>
      <c r="C926" s="16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54" t="n">
        <f aca="false">G930</f>
        <v>0</v>
      </c>
      <c r="C927" s="16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54" t="n">
        <f aca="false">G931</f>
        <v>0</v>
      </c>
      <c r="C928" s="16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54" t="n">
        <f aca="false">G932</f>
        <v>0</v>
      </c>
      <c r="C929" s="16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54" t="n">
        <f aca="false">G933</f>
        <v>0</v>
      </c>
      <c r="C930" s="16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54" t="n">
        <f aca="false">G934</f>
        <v>0</v>
      </c>
      <c r="C931" s="16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54" t="n">
        <f aca="false">G935</f>
        <v>0</v>
      </c>
      <c r="C932" s="16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54" t="n">
        <f aca="false">G936</f>
        <v>0</v>
      </c>
      <c r="C933" s="16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54" t="n">
        <f aca="false">G937</f>
        <v>0</v>
      </c>
      <c r="C934" s="16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54" t="n">
        <f aca="false">G938</f>
        <v>0</v>
      </c>
      <c r="C935" s="16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54" t="n">
        <f aca="false">G939</f>
        <v>0</v>
      </c>
      <c r="C936" s="16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54" t="n">
        <f aca="false">G940</f>
        <v>0</v>
      </c>
      <c r="C937" s="16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54" t="n">
        <f aca="false">G941</f>
        <v>0</v>
      </c>
      <c r="C938" s="16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54" t="n">
        <f aca="false">G942</f>
        <v>0</v>
      </c>
      <c r="C939" s="16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54" t="n">
        <f aca="false">G943</f>
        <v>0</v>
      </c>
      <c r="C940" s="16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54" t="n">
        <f aca="false">G944</f>
        <v>0</v>
      </c>
      <c r="C941" s="16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54" t="n">
        <f aca="false">G945</f>
        <v>0</v>
      </c>
      <c r="C942" s="16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54" t="n">
        <f aca="false">G946</f>
        <v>0</v>
      </c>
      <c r="C943" s="16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54" t="n">
        <f aca="false">G947</f>
        <v>0</v>
      </c>
      <c r="C944" s="16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54" t="n">
        <f aca="false">G948</f>
        <v>0</v>
      </c>
      <c r="C945" s="16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54" t="n">
        <f aca="false">G949</f>
        <v>0</v>
      </c>
      <c r="C946" s="16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54" t="n">
        <f aca="false">G950</f>
        <v>0</v>
      </c>
      <c r="C947" s="16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54" t="n">
        <f aca="false">G951</f>
        <v>0</v>
      </c>
      <c r="C948" s="16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54" t="n">
        <f aca="false">G952</f>
        <v>0</v>
      </c>
      <c r="C949" s="16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54" t="n">
        <f aca="false">G953</f>
        <v>0</v>
      </c>
      <c r="C950" s="16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54" t="n">
        <f aca="false">G954</f>
        <v>0</v>
      </c>
      <c r="C951" s="16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54" t="n">
        <f aca="false">G955</f>
        <v>0</v>
      </c>
      <c r="C952" s="16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54" t="n">
        <f aca="false">G956</f>
        <v>0</v>
      </c>
      <c r="C953" s="16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54" t="n">
        <f aca="false">G957</f>
        <v>0</v>
      </c>
      <c r="C954" s="16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54" t="n">
        <f aca="false">G958</f>
        <v>0</v>
      </c>
      <c r="C955" s="16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54" t="n">
        <f aca="false">G959</f>
        <v>0</v>
      </c>
      <c r="C956" s="16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54" t="n">
        <f aca="false">G960</f>
        <v>0</v>
      </c>
      <c r="C957" s="16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54" t="n">
        <f aca="false">G961</f>
        <v>0</v>
      </c>
      <c r="C958" s="16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54" t="n">
        <f aca="false">G962</f>
        <v>0</v>
      </c>
      <c r="C959" s="16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54" t="n">
        <f aca="false">G963</f>
        <v>0</v>
      </c>
      <c r="C960" s="16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54" t="n">
        <f aca="false">G964</f>
        <v>0</v>
      </c>
      <c r="C961" s="16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54" t="n">
        <f aca="false">G965</f>
        <v>0</v>
      </c>
      <c r="C962" s="16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54" t="n">
        <f aca="false">G966</f>
        <v>0</v>
      </c>
      <c r="C963" s="16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54" t="n">
        <f aca="false">G967</f>
        <v>0</v>
      </c>
      <c r="C964" s="16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54" t="n">
        <f aca="false">G968</f>
        <v>0</v>
      </c>
      <c r="C965" s="16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54" t="n">
        <f aca="false">G969</f>
        <v>0</v>
      </c>
      <c r="C966" s="16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54" t="n">
        <f aca="false">G970</f>
        <v>0</v>
      </c>
      <c r="C967" s="16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54" t="n">
        <f aca="false">G971</f>
        <v>0</v>
      </c>
      <c r="C968" s="16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54" t="n">
        <f aca="false">G972</f>
        <v>0</v>
      </c>
      <c r="C969" s="16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54" t="n">
        <f aca="false">G973</f>
        <v>0</v>
      </c>
      <c r="C970" s="16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54" t="n">
        <f aca="false">G974</f>
        <v>0</v>
      </c>
      <c r="C971" s="16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54" t="n">
        <f aca="false">G975</f>
        <v>0</v>
      </c>
      <c r="C972" s="16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54" t="n">
        <f aca="false">G976</f>
        <v>0</v>
      </c>
      <c r="C973" s="16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54" t="n">
        <f aca="false">G977</f>
        <v>0</v>
      </c>
      <c r="C974" s="16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54" t="n">
        <f aca="false">G978</f>
        <v>0</v>
      </c>
      <c r="C975" s="16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54" t="n">
        <f aca="false">G979</f>
        <v>0</v>
      </c>
      <c r="C976" s="16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54" t="n">
        <f aca="false">G980</f>
        <v>0</v>
      </c>
      <c r="C977" s="16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54" t="n">
        <f aca="false">G981</f>
        <v>0</v>
      </c>
      <c r="C978" s="16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54" t="n">
        <f aca="false">G982</f>
        <v>0</v>
      </c>
      <c r="C979" s="16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54" t="n">
        <f aca="false">G983</f>
        <v>0</v>
      </c>
      <c r="C980" s="16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54" t="n">
        <f aca="false">G984</f>
        <v>0</v>
      </c>
      <c r="C981" s="16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54" t="n">
        <f aca="false">G985</f>
        <v>0</v>
      </c>
      <c r="C982" s="16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54" t="n">
        <f aca="false">G986</f>
        <v>0</v>
      </c>
      <c r="C983" s="16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54" t="n">
        <f aca="false">G987</f>
        <v>0</v>
      </c>
      <c r="C984" s="16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54" t="n">
        <f aca="false">G988</f>
        <v>0</v>
      </c>
      <c r="C985" s="16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54" t="n">
        <f aca="false">G989</f>
        <v>0</v>
      </c>
      <c r="C986" s="16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54" t="n">
        <f aca="false">G990</f>
        <v>0</v>
      </c>
      <c r="C987" s="16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54" t="n">
        <f aca="false">G991</f>
        <v>0</v>
      </c>
      <c r="C988" s="16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54" t="n">
        <f aca="false">G992</f>
        <v>0</v>
      </c>
      <c r="C989" s="16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54" t="n">
        <f aca="false">G993</f>
        <v>0</v>
      </c>
      <c r="C990" s="16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54" t="n">
        <f aca="false">G994</f>
        <v>0</v>
      </c>
      <c r="C991" s="16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54" t="n">
        <f aca="false">G995</f>
        <v>0</v>
      </c>
      <c r="C992" s="16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54" t="n">
        <f aca="false">G996</f>
        <v>0</v>
      </c>
      <c r="C993" s="16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54" t="n">
        <f aca="false">G997</f>
        <v>0</v>
      </c>
      <c r="C994" s="16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54" t="n">
        <f aca="false">G998</f>
        <v>0</v>
      </c>
      <c r="C995" s="16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54" t="n">
        <f aca="false">G999</f>
        <v>0</v>
      </c>
      <c r="C996" s="16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54" t="n">
        <f aca="false">G1000</f>
        <v>0</v>
      </c>
      <c r="C997" s="16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54" t="n">
        <f aca="false">G1001</f>
        <v>0</v>
      </c>
      <c r="C998" s="16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54" t="n">
        <f aca="false">G1002</f>
        <v>0</v>
      </c>
      <c r="C999" s="16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54" t="n">
        <f aca="false">G1003</f>
        <v>0</v>
      </c>
      <c r="C1000" s="16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54" t="n">
        <f aca="false">G1004</f>
        <v>0</v>
      </c>
      <c r="C1001" s="16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54" t="n">
        <f aca="false">G1005</f>
        <v>0</v>
      </c>
      <c r="C1002" s="16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54" t="n">
        <f aca="false">G1006</f>
        <v>0</v>
      </c>
      <c r="C1003" s="16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54" t="n">
        <f aca="false">G1007</f>
        <v>0</v>
      </c>
      <c r="C1004" s="16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54" t="n">
        <f aca="false">G1008</f>
        <v>0</v>
      </c>
      <c r="C1005" s="16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54" t="n">
        <f aca="false">G1009</f>
        <v>0</v>
      </c>
      <c r="C1006" s="16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54" t="n">
        <f aca="false">G1010</f>
        <v>0</v>
      </c>
      <c r="C1007" s="16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54" t="n">
        <f aca="false">G1011</f>
        <v>0</v>
      </c>
      <c r="C1008" s="16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54" t="n">
        <f aca="false">G1012</f>
        <v>0</v>
      </c>
      <c r="C1009" s="16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54" t="n">
        <f aca="false">G1013</f>
        <v>0</v>
      </c>
      <c r="C1010" s="16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54" t="n">
        <f aca="false">G1014</f>
        <v>0</v>
      </c>
      <c r="C1011" s="16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54" t="n">
        <f aca="false">G1015</f>
        <v>0</v>
      </c>
      <c r="C1012" s="16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54" t="n">
        <f aca="false">G1016</f>
        <v>0</v>
      </c>
      <c r="C1013" s="16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54" t="n">
        <f aca="false">G1017</f>
        <v>0</v>
      </c>
      <c r="C1014" s="16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54" t="n">
        <f aca="false">G1018</f>
        <v>0</v>
      </c>
      <c r="C1015" s="16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54" t="n">
        <f aca="false">G1019</f>
        <v>0</v>
      </c>
      <c r="C1016" s="16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54" t="n">
        <f aca="false">G1020</f>
        <v>0</v>
      </c>
      <c r="C1017" s="16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54" t="n">
        <f aca="false">G1021</f>
        <v>0</v>
      </c>
      <c r="C1018" s="16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54" t="n">
        <f aca="false">G1022</f>
        <v>0</v>
      </c>
      <c r="C1019" s="16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54" t="n">
        <f aca="false">G1023</f>
        <v>0</v>
      </c>
      <c r="C1020" s="16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54" t="n">
        <f aca="false">G1024</f>
        <v>0</v>
      </c>
      <c r="C1021" s="16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54" t="n">
        <f aca="false">G1025</f>
        <v>0</v>
      </c>
      <c r="C1022" s="160" t="n">
        <f aca="false">E1025*60</f>
        <v>0</v>
      </c>
    </row>
    <row r="1023" customFormat="false" ht="13.2" hidden="false" customHeight="false" outlineLevel="0" collapsed="false">
      <c r="B1023" s="154" t="n">
        <f aca="false">G1026</f>
        <v>0</v>
      </c>
      <c r="C1023" s="160" t="n">
        <f aca="false">E1026*60</f>
        <v>0</v>
      </c>
    </row>
    <row r="1024" customFormat="false" ht="13.2" hidden="false" customHeight="false" outlineLevel="0" collapsed="false">
      <c r="B1024" s="154" t="n">
        <f aca="false">G1027</f>
        <v>0</v>
      </c>
      <c r="C1024" s="160" t="n">
        <f aca="false">E1027*60</f>
        <v>0</v>
      </c>
    </row>
    <row r="1025" customFormat="false" ht="13.2" hidden="false" customHeight="false" outlineLevel="0" collapsed="false">
      <c r="B1025" s="154" t="n">
        <f aca="false">G1028</f>
        <v>0</v>
      </c>
      <c r="C1025" s="160" t="n">
        <f aca="false">E1028*60</f>
        <v>0</v>
      </c>
    </row>
    <row r="1026" customFormat="false" ht="13.2" hidden="false" customHeight="false" outlineLevel="0" collapsed="false">
      <c r="B1026" s="154" t="n">
        <f aca="false">G1029</f>
        <v>0</v>
      </c>
      <c r="C1026" s="160" t="n">
        <f aca="false">E1029*60</f>
        <v>0</v>
      </c>
    </row>
    <row r="1027" customFormat="false" ht="13.2" hidden="false" customHeight="false" outlineLevel="0" collapsed="false">
      <c r="B1027" s="154" t="n">
        <f aca="false">G1030</f>
        <v>0</v>
      </c>
      <c r="C1027" s="160" t="n">
        <f aca="false">E1030*60</f>
        <v>0</v>
      </c>
    </row>
    <row r="1028" customFormat="false" ht="13.2" hidden="false" customHeight="false" outlineLevel="0" collapsed="false">
      <c r="B1028" s="154" t="n">
        <f aca="false">G1031</f>
        <v>0</v>
      </c>
      <c r="C1028" s="160" t="n">
        <f aca="false">E1031*60</f>
        <v>0</v>
      </c>
    </row>
    <row r="1029" customFormat="false" ht="13.2" hidden="false" customHeight="false" outlineLevel="0" collapsed="false">
      <c r="B1029" s="154" t="n">
        <f aca="false">G1032</f>
        <v>0</v>
      </c>
      <c r="C1029" s="160" t="n">
        <f aca="false">E1032*60</f>
        <v>0</v>
      </c>
    </row>
    <row r="1030" customFormat="false" ht="13.2" hidden="false" customHeight="false" outlineLevel="0" collapsed="false">
      <c r="B1030" s="154" t="n">
        <f aca="false">G1033</f>
        <v>0</v>
      </c>
      <c r="C1030" s="160" t="n">
        <f aca="false">E1033*60</f>
        <v>0</v>
      </c>
    </row>
    <row r="1031" customFormat="false" ht="13.2" hidden="false" customHeight="false" outlineLevel="0" collapsed="false">
      <c r="B1031" s="154" t="n">
        <f aca="false">G1034</f>
        <v>0</v>
      </c>
      <c r="C1031" s="160" t="n">
        <f aca="false">E1034*60</f>
        <v>0</v>
      </c>
    </row>
    <row r="1032" customFormat="false" ht="13.2" hidden="false" customHeight="false" outlineLevel="0" collapsed="false">
      <c r="B1032" s="154" t="n">
        <f aca="false">G1035</f>
        <v>0</v>
      </c>
      <c r="C1032" s="160" t="n">
        <f aca="false">E1035*60</f>
        <v>0</v>
      </c>
    </row>
    <row r="1033" customFormat="false" ht="13.2" hidden="false" customHeight="false" outlineLevel="0" collapsed="false">
      <c r="B1033" s="154" t="n">
        <f aca="false">G1036</f>
        <v>0</v>
      </c>
      <c r="C1033" s="160" t="n">
        <f aca="false">E1036*60</f>
        <v>0</v>
      </c>
    </row>
    <row r="1034" customFormat="false" ht="13.2" hidden="false" customHeight="false" outlineLevel="0" collapsed="false">
      <c r="B1034" s="154" t="n">
        <f aca="false">G1037</f>
        <v>0</v>
      </c>
      <c r="C1034" s="160" t="n">
        <f aca="false">E1037*60</f>
        <v>0</v>
      </c>
    </row>
    <row r="1035" customFormat="false" ht="13.2" hidden="false" customHeight="false" outlineLevel="0" collapsed="false">
      <c r="B1035" s="154" t="n">
        <f aca="false">G1038</f>
        <v>0</v>
      </c>
      <c r="C1035" s="160" t="n">
        <f aca="false">E1038*60</f>
        <v>0</v>
      </c>
    </row>
    <row r="1036" customFormat="false" ht="13.2" hidden="false" customHeight="false" outlineLevel="0" collapsed="false">
      <c r="B1036" s="154" t="n">
        <f aca="false">G1039</f>
        <v>0</v>
      </c>
      <c r="C1036" s="160" t="n">
        <f aca="false">E1039*60</f>
        <v>0</v>
      </c>
    </row>
    <row r="1037" customFormat="false" ht="13.2" hidden="false" customHeight="false" outlineLevel="0" collapsed="false">
      <c r="B1037" s="154" t="n">
        <f aca="false">G1040</f>
        <v>0</v>
      </c>
      <c r="C1037" s="160" t="n">
        <f aca="false">E1040*60</f>
        <v>0</v>
      </c>
    </row>
    <row r="1038" customFormat="false" ht="13.2" hidden="false" customHeight="false" outlineLevel="0" collapsed="false">
      <c r="B1038" s="154" t="n">
        <f aca="false">G1041</f>
        <v>0</v>
      </c>
      <c r="C1038" s="160" t="n">
        <f aca="false">E1041*60</f>
        <v>0</v>
      </c>
    </row>
    <row r="1039" customFormat="false" ht="13.2" hidden="false" customHeight="false" outlineLevel="0" collapsed="false">
      <c r="B1039" s="154" t="n">
        <f aca="false">G1042</f>
        <v>0</v>
      </c>
      <c r="C1039" s="160" t="n">
        <f aca="false">E1042*60</f>
        <v>0</v>
      </c>
    </row>
    <row r="1040" customFormat="false" ht="13.2" hidden="false" customHeight="false" outlineLevel="0" collapsed="false">
      <c r="B1040" s="154" t="n">
        <f aca="false">G1043</f>
        <v>0</v>
      </c>
      <c r="C1040" s="160" t="n">
        <f aca="false">E1043*60</f>
        <v>0</v>
      </c>
    </row>
    <row r="1041" customFormat="false" ht="13.2" hidden="false" customHeight="false" outlineLevel="0" collapsed="false">
      <c r="B1041" s="154" t="n">
        <f aca="false">G1044</f>
        <v>0</v>
      </c>
      <c r="C1041" s="160" t="n">
        <f aca="false">E1044*60</f>
        <v>0</v>
      </c>
    </row>
    <row r="1042" customFormat="false" ht="13.2" hidden="false" customHeight="false" outlineLevel="0" collapsed="false">
      <c r="B1042" s="154" t="n">
        <f aca="false">G1045</f>
        <v>0</v>
      </c>
      <c r="C1042" s="160" t="n">
        <f aca="false">E1045*60</f>
        <v>0</v>
      </c>
    </row>
    <row r="1043" customFormat="false" ht="13.2" hidden="false" customHeight="false" outlineLevel="0" collapsed="false">
      <c r="B1043" s="154" t="n">
        <f aca="false">G1046</f>
        <v>0</v>
      </c>
      <c r="C1043" s="160" t="n">
        <f aca="false">E1046*60</f>
        <v>0</v>
      </c>
    </row>
    <row r="1044" customFormat="false" ht="13.2" hidden="false" customHeight="false" outlineLevel="0" collapsed="false">
      <c r="B1044" s="154" t="n">
        <f aca="false">G1047</f>
        <v>0</v>
      </c>
      <c r="C1044" s="160" t="n">
        <f aca="false">E1047*60</f>
        <v>0</v>
      </c>
    </row>
    <row r="1045" customFormat="false" ht="13.2" hidden="false" customHeight="false" outlineLevel="0" collapsed="false">
      <c r="B1045" s="154" t="n">
        <f aca="false">G1048</f>
        <v>0</v>
      </c>
      <c r="C1045" s="160" t="n">
        <f aca="false">E1048*60</f>
        <v>0</v>
      </c>
    </row>
    <row r="1046" customFormat="false" ht="13.2" hidden="false" customHeight="false" outlineLevel="0" collapsed="false">
      <c r="B1046" s="154" t="n">
        <f aca="false">G1049</f>
        <v>0</v>
      </c>
      <c r="C1046" s="160" t="n">
        <f aca="false">E1049*60</f>
        <v>0</v>
      </c>
    </row>
    <row r="1047" customFormat="false" ht="13.2" hidden="false" customHeight="false" outlineLevel="0" collapsed="false">
      <c r="B1047" s="154" t="n">
        <f aca="false">G1050</f>
        <v>0</v>
      </c>
      <c r="C1047" s="160" t="n">
        <f aca="false">E1050*60</f>
        <v>0</v>
      </c>
    </row>
    <row r="1048" customFormat="false" ht="13.2" hidden="false" customHeight="false" outlineLevel="0" collapsed="false">
      <c r="B1048" s="154" t="n">
        <f aca="false">G1051</f>
        <v>0</v>
      </c>
      <c r="C1048" s="160" t="n">
        <f aca="false">E1051*60</f>
        <v>0</v>
      </c>
    </row>
    <row r="1049" customFormat="false" ht="13.2" hidden="false" customHeight="false" outlineLevel="0" collapsed="false">
      <c r="B1049" s="154" t="n">
        <f aca="false">G1052</f>
        <v>0</v>
      </c>
      <c r="C1049" s="160" t="n">
        <f aca="false">E1052*60</f>
        <v>0</v>
      </c>
    </row>
    <row r="1050" customFormat="false" ht="13.2" hidden="false" customHeight="false" outlineLevel="0" collapsed="false">
      <c r="B1050" s="154" t="n">
        <f aca="false">G1053</f>
        <v>0</v>
      </c>
      <c r="C1050" s="160" t="n">
        <f aca="false">E1053*60</f>
        <v>0</v>
      </c>
    </row>
    <row r="1051" customFormat="false" ht="13.2" hidden="false" customHeight="false" outlineLevel="0" collapsed="false">
      <c r="B1051" s="154" t="n">
        <f aca="false">G1054</f>
        <v>0</v>
      </c>
      <c r="C1051" s="160" t="n">
        <f aca="false">E1054*60</f>
        <v>0</v>
      </c>
    </row>
    <row r="1052" customFormat="false" ht="13.2" hidden="false" customHeight="false" outlineLevel="0" collapsed="false">
      <c r="B1052" s="154" t="n">
        <f aca="false">G1055</f>
        <v>0</v>
      </c>
      <c r="C1052" s="160" t="n">
        <f aca="false">E1055*60</f>
        <v>0</v>
      </c>
    </row>
    <row r="1053" customFormat="false" ht="13.2" hidden="false" customHeight="false" outlineLevel="0" collapsed="false">
      <c r="B1053" s="154" t="n">
        <f aca="false">G1056</f>
        <v>0</v>
      </c>
      <c r="C1053" s="160" t="n">
        <f aca="false">E1056*60</f>
        <v>0</v>
      </c>
    </row>
    <row r="1054" customFormat="false" ht="13.2" hidden="false" customHeight="false" outlineLevel="0" collapsed="false">
      <c r="B1054" s="154" t="n">
        <f aca="false">G1057</f>
        <v>0</v>
      </c>
      <c r="C1054" s="160" t="n">
        <f aca="false">E1057*60</f>
        <v>0</v>
      </c>
    </row>
    <row r="1055" customFormat="false" ht="13.2" hidden="false" customHeight="false" outlineLevel="0" collapsed="false">
      <c r="B1055" s="154" t="n">
        <f aca="false">G1058</f>
        <v>0</v>
      </c>
      <c r="C1055" s="160" t="n">
        <f aca="false">E1058*60</f>
        <v>0</v>
      </c>
    </row>
    <row r="1056" customFormat="false" ht="13.2" hidden="false" customHeight="false" outlineLevel="0" collapsed="false">
      <c r="B1056" s="154" t="n">
        <f aca="false">G1059</f>
        <v>0</v>
      </c>
      <c r="C1056" s="160" t="n">
        <f aca="false">E1059*60</f>
        <v>0</v>
      </c>
    </row>
    <row r="1057" customFormat="false" ht="13.2" hidden="false" customHeight="false" outlineLevel="0" collapsed="false">
      <c r="B1057" s="154" t="n">
        <f aca="false">G1060</f>
        <v>0</v>
      </c>
      <c r="C1057" s="160" t="n">
        <f aca="false">E1060*60</f>
        <v>0</v>
      </c>
    </row>
    <row r="1058" customFormat="false" ht="13.2" hidden="false" customHeight="false" outlineLevel="0" collapsed="false">
      <c r="B1058" s="154" t="n">
        <f aca="false">G1061</f>
        <v>0</v>
      </c>
      <c r="C1058" s="160" t="n">
        <f aca="false">E1061*60</f>
        <v>0</v>
      </c>
    </row>
    <row r="1059" customFormat="false" ht="13.2" hidden="false" customHeight="false" outlineLevel="0" collapsed="false">
      <c r="B1059" s="154" t="n">
        <f aca="false">G1062</f>
        <v>0</v>
      </c>
      <c r="C1059" s="160" t="n">
        <f aca="false">E1062*60</f>
        <v>0</v>
      </c>
    </row>
    <row r="1060" customFormat="false" ht="13.2" hidden="false" customHeight="false" outlineLevel="0" collapsed="false">
      <c r="B1060" s="154" t="n">
        <f aca="false">G1063</f>
        <v>0</v>
      </c>
      <c r="C1060" s="160" t="n">
        <f aca="false">E1063*60</f>
        <v>0</v>
      </c>
    </row>
    <row r="1061" customFormat="false" ht="13.2" hidden="false" customHeight="false" outlineLevel="0" collapsed="false">
      <c r="B1061" s="154" t="n">
        <f aca="false">G1064</f>
        <v>0</v>
      </c>
      <c r="C1061" s="160" t="n">
        <f aca="false">E1064*60</f>
        <v>0</v>
      </c>
    </row>
    <row r="1062" customFormat="false" ht="13.2" hidden="false" customHeight="false" outlineLevel="0" collapsed="false">
      <c r="B1062" s="154" t="n">
        <f aca="false">G1065</f>
        <v>0</v>
      </c>
      <c r="C1062" s="160" t="n">
        <f aca="false">E1065*60</f>
        <v>0</v>
      </c>
    </row>
    <row r="1063" customFormat="false" ht="13.2" hidden="false" customHeight="false" outlineLevel="0" collapsed="false">
      <c r="B1063" s="154" t="n">
        <f aca="false">G1066</f>
        <v>0</v>
      </c>
      <c r="C1063" s="160" t="n">
        <f aca="false">E1066*60</f>
        <v>0</v>
      </c>
    </row>
    <row r="1064" customFormat="false" ht="13.2" hidden="false" customHeight="false" outlineLevel="0" collapsed="false">
      <c r="B1064" s="154" t="n">
        <f aca="false">G1067</f>
        <v>0</v>
      </c>
      <c r="C1064" s="160" t="n">
        <f aca="false">E1067*60</f>
        <v>0</v>
      </c>
    </row>
    <row r="1065" customFormat="false" ht="13.2" hidden="false" customHeight="false" outlineLevel="0" collapsed="false">
      <c r="B1065" s="154" t="n">
        <f aca="false">G1068</f>
        <v>0</v>
      </c>
      <c r="C1065" s="160" t="n">
        <f aca="false">E1068*60</f>
        <v>0</v>
      </c>
    </row>
    <row r="1066" customFormat="false" ht="13.2" hidden="false" customHeight="false" outlineLevel="0" collapsed="false">
      <c r="B1066" s="154" t="n">
        <f aca="false">G1069</f>
        <v>0</v>
      </c>
      <c r="C1066" s="160" t="n">
        <f aca="false">E1069*60</f>
        <v>0</v>
      </c>
    </row>
    <row r="1067" customFormat="false" ht="13.2" hidden="false" customHeight="false" outlineLevel="0" collapsed="false">
      <c r="B1067" s="154" t="n">
        <f aca="false">G1070</f>
        <v>0</v>
      </c>
      <c r="C1067" s="160" t="n">
        <f aca="false">E1070*60</f>
        <v>0</v>
      </c>
    </row>
    <row r="1068" customFormat="false" ht="13.2" hidden="false" customHeight="false" outlineLevel="0" collapsed="false">
      <c r="B1068" s="154" t="n">
        <f aca="false">G1071</f>
        <v>0</v>
      </c>
      <c r="C1068" s="160" t="n">
        <f aca="false">E1071*60</f>
        <v>0</v>
      </c>
    </row>
    <row r="1069" customFormat="false" ht="13.2" hidden="false" customHeight="false" outlineLevel="0" collapsed="false">
      <c r="B1069" s="154" t="n">
        <f aca="false">G1072</f>
        <v>0</v>
      </c>
      <c r="C1069" s="160" t="n">
        <f aca="false">E1072*60</f>
        <v>0</v>
      </c>
    </row>
    <row r="1070" customFormat="false" ht="13.2" hidden="false" customHeight="false" outlineLevel="0" collapsed="false">
      <c r="B1070" s="154" t="n">
        <f aca="false">G1073</f>
        <v>0</v>
      </c>
      <c r="C1070" s="160" t="n">
        <f aca="false">E1073*60</f>
        <v>0</v>
      </c>
    </row>
    <row r="1071" customFormat="false" ht="13.2" hidden="false" customHeight="false" outlineLevel="0" collapsed="false">
      <c r="B1071" s="154" t="n">
        <f aca="false">G1074</f>
        <v>0</v>
      </c>
      <c r="C1071" s="160" t="n">
        <f aca="false">E1074*60</f>
        <v>0</v>
      </c>
    </row>
    <row r="1072" customFormat="false" ht="13.2" hidden="false" customHeight="false" outlineLevel="0" collapsed="false">
      <c r="B1072" s="154" t="n">
        <f aca="false">G1075</f>
        <v>0</v>
      </c>
      <c r="C1072" s="160" t="n">
        <f aca="false">E1075*60</f>
        <v>0</v>
      </c>
    </row>
    <row r="1073" customFormat="false" ht="13.2" hidden="false" customHeight="false" outlineLevel="0" collapsed="false">
      <c r="B1073" s="154" t="n">
        <f aca="false">G1076</f>
        <v>0</v>
      </c>
      <c r="C1073" s="160" t="n">
        <f aca="false">E1076*60</f>
        <v>0</v>
      </c>
    </row>
    <row r="1074" customFormat="false" ht="13.2" hidden="false" customHeight="false" outlineLevel="0" collapsed="false">
      <c r="B1074" s="154" t="n">
        <f aca="false">G1077</f>
        <v>0</v>
      </c>
      <c r="C1074" s="160" t="n">
        <f aca="false">E1077*60</f>
        <v>0</v>
      </c>
    </row>
    <row r="1075" customFormat="false" ht="13.2" hidden="false" customHeight="false" outlineLevel="0" collapsed="false">
      <c r="B1075" s="154" t="n">
        <f aca="false">G1078</f>
        <v>0</v>
      </c>
      <c r="C1075" s="160" t="n">
        <f aca="false">E1078*60</f>
        <v>0</v>
      </c>
    </row>
    <row r="1076" customFormat="false" ht="13.2" hidden="false" customHeight="false" outlineLevel="0" collapsed="false">
      <c r="B1076" s="154" t="n">
        <f aca="false">G1079</f>
        <v>0</v>
      </c>
      <c r="C1076" s="160" t="n">
        <f aca="false">E1079*60</f>
        <v>0</v>
      </c>
    </row>
    <row r="1077" customFormat="false" ht="13.2" hidden="false" customHeight="false" outlineLevel="0" collapsed="false">
      <c r="B1077" s="154" t="n">
        <f aca="false">G1080</f>
        <v>0</v>
      </c>
      <c r="C1077" s="160" t="n">
        <f aca="false">E1080*60</f>
        <v>0</v>
      </c>
    </row>
    <row r="1078" customFormat="false" ht="13.2" hidden="false" customHeight="false" outlineLevel="0" collapsed="false">
      <c r="B1078" s="154" t="n">
        <f aca="false">G1081</f>
        <v>0</v>
      </c>
      <c r="C1078" s="160" t="n">
        <f aca="false">E1081*60</f>
        <v>0</v>
      </c>
    </row>
    <row r="1079" customFormat="false" ht="13.2" hidden="false" customHeight="false" outlineLevel="0" collapsed="false">
      <c r="B1079" s="154" t="n">
        <f aca="false">G1082</f>
        <v>0</v>
      </c>
      <c r="C1079" s="160" t="n">
        <f aca="false">E1082*60</f>
        <v>0</v>
      </c>
    </row>
    <row r="1080" customFormat="false" ht="13.2" hidden="false" customHeight="false" outlineLevel="0" collapsed="false">
      <c r="B1080" s="154" t="n">
        <f aca="false">G1083</f>
        <v>0</v>
      </c>
      <c r="C1080" s="160" t="n">
        <f aca="false">E1083*60</f>
        <v>0</v>
      </c>
    </row>
    <row r="1081" customFormat="false" ht="13.2" hidden="false" customHeight="false" outlineLevel="0" collapsed="false">
      <c r="B1081" s="154" t="n">
        <f aca="false">G1084</f>
        <v>0</v>
      </c>
      <c r="C1081" s="160" t="n">
        <f aca="false">E1084*60</f>
        <v>0</v>
      </c>
    </row>
    <row r="1082" customFormat="false" ht="13.2" hidden="false" customHeight="false" outlineLevel="0" collapsed="false">
      <c r="B1082" s="154" t="n">
        <f aca="false">G1085</f>
        <v>0</v>
      </c>
      <c r="C1082" s="160" t="n">
        <f aca="false">E1085*60</f>
        <v>0</v>
      </c>
    </row>
    <row r="1083" customFormat="false" ht="13.2" hidden="false" customHeight="false" outlineLevel="0" collapsed="false">
      <c r="B1083" s="154" t="n">
        <f aca="false">G1086</f>
        <v>0</v>
      </c>
      <c r="C1083" s="160" t="n">
        <f aca="false">E1086*60</f>
        <v>0</v>
      </c>
    </row>
    <row r="1084" customFormat="false" ht="13.2" hidden="false" customHeight="false" outlineLevel="0" collapsed="false">
      <c r="B1084" s="154" t="n">
        <f aca="false">G1087</f>
        <v>0</v>
      </c>
      <c r="C1084" s="160" t="n">
        <f aca="false">E1087*60</f>
        <v>0</v>
      </c>
    </row>
    <row r="1085" customFormat="false" ht="13.2" hidden="false" customHeight="false" outlineLevel="0" collapsed="false">
      <c r="B1085" s="154" t="n">
        <f aca="false">G1088</f>
        <v>0</v>
      </c>
      <c r="C1085" s="160" t="n">
        <f aca="false">E1088*60</f>
        <v>0</v>
      </c>
    </row>
    <row r="1086" customFormat="false" ht="13.2" hidden="false" customHeight="false" outlineLevel="0" collapsed="false">
      <c r="B1086" s="154" t="n">
        <f aca="false">G1089</f>
        <v>0</v>
      </c>
      <c r="C1086" s="160" t="n">
        <f aca="false">E1089*60</f>
        <v>0</v>
      </c>
    </row>
    <row r="1087" customFormat="false" ht="13.2" hidden="false" customHeight="false" outlineLevel="0" collapsed="false">
      <c r="B1087" s="154" t="n">
        <f aca="false">G1090</f>
        <v>0</v>
      </c>
      <c r="C1087" s="160" t="n">
        <f aca="false">E1090*60</f>
        <v>0</v>
      </c>
    </row>
    <row r="1088" customFormat="false" ht="13.2" hidden="false" customHeight="false" outlineLevel="0" collapsed="false">
      <c r="B1088" s="154" t="n">
        <f aca="false">G1091</f>
        <v>0</v>
      </c>
      <c r="C1088" s="160" t="n">
        <f aca="false">E1091*60</f>
        <v>0</v>
      </c>
    </row>
    <row r="1089" customFormat="false" ht="13.2" hidden="false" customHeight="false" outlineLevel="0" collapsed="false">
      <c r="B1089" s="154" t="n">
        <f aca="false">G1092</f>
        <v>0</v>
      </c>
      <c r="C1089" s="160" t="n">
        <f aca="false">E1092*60</f>
        <v>0</v>
      </c>
    </row>
    <row r="1090" customFormat="false" ht="13.2" hidden="false" customHeight="false" outlineLevel="0" collapsed="false">
      <c r="B1090" s="154" t="n">
        <f aca="false">G1093</f>
        <v>0</v>
      </c>
      <c r="C1090" s="160" t="n">
        <f aca="false">E1093*60</f>
        <v>0</v>
      </c>
    </row>
    <row r="1091" customFormat="false" ht="13.2" hidden="false" customHeight="false" outlineLevel="0" collapsed="false">
      <c r="B1091" s="154" t="n">
        <f aca="false">G1094</f>
        <v>0</v>
      </c>
      <c r="C1091" s="160" t="n">
        <f aca="false">E1094*60</f>
        <v>0</v>
      </c>
    </row>
    <row r="1092" customFormat="false" ht="13.2" hidden="false" customHeight="false" outlineLevel="0" collapsed="false">
      <c r="B1092" s="154" t="n">
        <f aca="false">G1095</f>
        <v>0</v>
      </c>
      <c r="C1092" s="160" t="n">
        <f aca="false">E1095*60</f>
        <v>0</v>
      </c>
    </row>
    <row r="1093" customFormat="false" ht="13.2" hidden="false" customHeight="false" outlineLevel="0" collapsed="false">
      <c r="B1093" s="154" t="n">
        <f aca="false">G1096</f>
        <v>0</v>
      </c>
      <c r="C1093" s="160" t="n">
        <f aca="false">E1096*60</f>
        <v>0</v>
      </c>
    </row>
    <row r="1094" customFormat="false" ht="13.2" hidden="false" customHeight="false" outlineLevel="0" collapsed="false">
      <c r="B1094" s="154" t="n">
        <f aca="false">G1097</f>
        <v>0</v>
      </c>
      <c r="C1094" s="160" t="n">
        <f aca="false">E1097*60</f>
        <v>0</v>
      </c>
    </row>
    <row r="1095" customFormat="false" ht="13.2" hidden="false" customHeight="false" outlineLevel="0" collapsed="false">
      <c r="B1095" s="154" t="n">
        <f aca="false">G1098</f>
        <v>0</v>
      </c>
      <c r="C1095" s="160" t="n">
        <f aca="false">E1098*60</f>
        <v>0</v>
      </c>
    </row>
    <row r="1096" customFormat="false" ht="13.2" hidden="false" customHeight="false" outlineLevel="0" collapsed="false">
      <c r="B1096" s="154" t="n">
        <f aca="false">G1099</f>
        <v>0</v>
      </c>
      <c r="C1096" s="160" t="n">
        <f aca="false">E1099*60</f>
        <v>0</v>
      </c>
    </row>
    <row r="1097" customFormat="false" ht="13.2" hidden="false" customHeight="false" outlineLevel="0" collapsed="false">
      <c r="B1097" s="154" t="n">
        <f aca="false">G1100</f>
        <v>0</v>
      </c>
      <c r="C1097" s="160" t="n">
        <f aca="false">E1100*60</f>
        <v>0</v>
      </c>
    </row>
    <row r="1098" customFormat="false" ht="13.2" hidden="false" customHeight="false" outlineLevel="0" collapsed="false">
      <c r="B1098" s="154" t="n">
        <f aca="false">G1101</f>
        <v>0</v>
      </c>
      <c r="C1098" s="160" t="n">
        <f aca="false">E1101*60</f>
        <v>0</v>
      </c>
    </row>
    <row r="1099" customFormat="false" ht="13.2" hidden="false" customHeight="false" outlineLevel="0" collapsed="false">
      <c r="B1099" s="154" t="n">
        <f aca="false">G1102</f>
        <v>0</v>
      </c>
      <c r="C1099" s="160" t="n">
        <f aca="false">E1102*60</f>
        <v>0</v>
      </c>
    </row>
    <row r="1100" customFormat="false" ht="13.2" hidden="false" customHeight="false" outlineLevel="0" collapsed="false">
      <c r="B1100" s="154" t="n">
        <f aca="false">G1103</f>
        <v>0</v>
      </c>
      <c r="C1100" s="160" t="n">
        <f aca="false">E1103*60</f>
        <v>0</v>
      </c>
    </row>
    <row r="1101" customFormat="false" ht="13.2" hidden="false" customHeight="false" outlineLevel="0" collapsed="false">
      <c r="B1101" s="154" t="n">
        <f aca="false">G1104</f>
        <v>0</v>
      </c>
      <c r="C1101" s="160" t="n">
        <f aca="false">E1104*60</f>
        <v>0</v>
      </c>
    </row>
    <row r="1102" customFormat="false" ht="13.2" hidden="false" customHeight="false" outlineLevel="0" collapsed="false">
      <c r="B1102" s="154" t="n">
        <f aca="false">G1105</f>
        <v>0</v>
      </c>
      <c r="C1102" s="160" t="n">
        <f aca="false">E1105*60</f>
        <v>0</v>
      </c>
    </row>
    <row r="1103" customFormat="false" ht="13.2" hidden="false" customHeight="false" outlineLevel="0" collapsed="false">
      <c r="B1103" s="154" t="n">
        <f aca="false">G1106</f>
        <v>0</v>
      </c>
      <c r="C1103" s="160" t="n">
        <f aca="false">E1106*60</f>
        <v>0</v>
      </c>
    </row>
    <row r="1104" customFormat="false" ht="13.2" hidden="false" customHeight="false" outlineLevel="0" collapsed="false">
      <c r="B1104" s="154" t="n">
        <f aca="false">G1107</f>
        <v>0</v>
      </c>
      <c r="C1104" s="160" t="n">
        <f aca="false">E1107*60</f>
        <v>0</v>
      </c>
    </row>
    <row r="1105" customFormat="false" ht="13.2" hidden="false" customHeight="false" outlineLevel="0" collapsed="false">
      <c r="B1105" s="154" t="n">
        <f aca="false">G1108</f>
        <v>0</v>
      </c>
      <c r="C1105" s="160" t="n">
        <f aca="false">E1108*60</f>
        <v>0</v>
      </c>
    </row>
    <row r="1106" customFormat="false" ht="13.2" hidden="false" customHeight="false" outlineLevel="0" collapsed="false">
      <c r="B1106" s="154" t="n">
        <f aca="false">G1109</f>
        <v>0</v>
      </c>
      <c r="C1106" s="160" t="n">
        <f aca="false">E1109*60</f>
        <v>0</v>
      </c>
    </row>
    <row r="1107" customFormat="false" ht="13.2" hidden="false" customHeight="false" outlineLevel="0" collapsed="false">
      <c r="B1107" s="154" t="n">
        <f aca="false">G1110</f>
        <v>0</v>
      </c>
      <c r="C1107" s="160" t="n">
        <f aca="false">E1110*60</f>
        <v>0</v>
      </c>
    </row>
    <row r="1108" customFormat="false" ht="13.2" hidden="false" customHeight="false" outlineLevel="0" collapsed="false">
      <c r="B1108" s="154" t="n">
        <f aca="false">G1111</f>
        <v>0</v>
      </c>
      <c r="C1108" s="160" t="n">
        <f aca="false">E1111*60</f>
        <v>0</v>
      </c>
    </row>
    <row r="1109" customFormat="false" ht="13.2" hidden="false" customHeight="false" outlineLevel="0" collapsed="false">
      <c r="B1109" s="154" t="n">
        <f aca="false">G1112</f>
        <v>0</v>
      </c>
      <c r="C1109" s="160" t="n">
        <f aca="false">E1112*60</f>
        <v>0</v>
      </c>
    </row>
    <row r="1110" customFormat="false" ht="13.2" hidden="false" customHeight="false" outlineLevel="0" collapsed="false">
      <c r="B1110" s="154" t="n">
        <f aca="false">G1113</f>
        <v>0</v>
      </c>
      <c r="C1110" s="160" t="n">
        <f aca="false">E1113*60</f>
        <v>0</v>
      </c>
    </row>
    <row r="1111" customFormat="false" ht="13.2" hidden="false" customHeight="false" outlineLevel="0" collapsed="false">
      <c r="B1111" s="154" t="n">
        <f aca="false">G1114</f>
        <v>0</v>
      </c>
      <c r="C1111" s="16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61" t="s">
        <v>120</v>
      </c>
    </row>
    <row r="3" customFormat="false" ht="15.6" hidden="false" customHeight="false" outlineLevel="0" collapsed="false">
      <c r="A3" s="162" t="s">
        <v>7</v>
      </c>
      <c r="B3" s="163" t="str">
        <f aca="false">List1!B8</f>
        <v>Studie odtokových poměrů na vodních tocích IV. řádu v povodí Stěnavy</v>
      </c>
      <c r="O3" s="164" t="str">
        <f aca="false">List1!B9</f>
        <v>Čern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65" t="s">
        <v>121</v>
      </c>
      <c r="B5" s="166" t="str">
        <f aca="false">List1!E16</f>
        <v>mnm</v>
      </c>
      <c r="C5" s="167" t="n">
        <f aca="false">H61</f>
        <v>410</v>
      </c>
      <c r="D5" s="167" t="n">
        <f aca="false">H62</f>
        <v>412</v>
      </c>
      <c r="E5" s="167" t="n">
        <f aca="false">H63</f>
        <v>414</v>
      </c>
      <c r="F5" s="167" t="n">
        <f aca="false">H64</f>
        <v>416</v>
      </c>
      <c r="G5" s="167" t="n">
        <f aca="false">H65</f>
        <v>426</v>
      </c>
      <c r="H5" s="167" t="n">
        <f aca="false">H66</f>
        <v>384</v>
      </c>
      <c r="I5" s="167" t="n">
        <f aca="false">H67</f>
        <v>0</v>
      </c>
      <c r="J5" s="167" t="n">
        <f aca="false">H68</f>
        <v>0</v>
      </c>
      <c r="K5" s="167" t="n">
        <f aca="false">H69</f>
        <v>513</v>
      </c>
      <c r="L5" s="167" t="n">
        <f aca="false">H70</f>
        <v>514</v>
      </c>
      <c r="M5" s="167" t="n">
        <f aca="false">H71</f>
        <v>515</v>
      </c>
      <c r="N5" s="167" t="n">
        <f aca="false">H72</f>
        <v>516</v>
      </c>
      <c r="O5" s="168" t="n">
        <f aca="false">H73</f>
        <v>517</v>
      </c>
      <c r="P5" s="169" t="n">
        <f aca="false">H74</f>
        <v>518</v>
      </c>
      <c r="Q5" s="170" t="n">
        <f aca="false">H75</f>
        <v>519</v>
      </c>
      <c r="R5" s="170" t="n">
        <f aca="false">H76</f>
        <v>520</v>
      </c>
      <c r="S5" s="170" t="n">
        <f aca="false">H77</f>
        <v>521</v>
      </c>
      <c r="T5" s="170" t="n">
        <f aca="false">H78</f>
        <v>522</v>
      </c>
      <c r="U5" s="170" t="n">
        <f aca="false">H79</f>
        <v>523</v>
      </c>
      <c r="V5" s="170" t="n">
        <f aca="false">H80</f>
        <v>524</v>
      </c>
      <c r="W5" s="170" t="n">
        <f aca="false">H81</f>
        <v>525</v>
      </c>
      <c r="X5" s="17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71" t="s">
        <v>122</v>
      </c>
      <c r="B6" s="172" t="s">
        <v>123</v>
      </c>
      <c r="C6" s="173" t="n">
        <f aca="false">I61</f>
        <v>0</v>
      </c>
      <c r="D6" s="174" t="n">
        <f aca="false">I62</f>
        <v>3108</v>
      </c>
      <c r="E6" s="174" t="n">
        <f aca="false">I63</f>
        <v>10455</v>
      </c>
      <c r="F6" s="174" t="n">
        <f aca="false">I64</f>
        <v>29283</v>
      </c>
      <c r="G6" s="174" t="n">
        <f aca="false">I65</f>
        <v>29923</v>
      </c>
      <c r="H6" s="174" t="n">
        <f aca="false">I66</f>
        <v>97957</v>
      </c>
      <c r="I6" s="174" t="n">
        <f aca="false">I67</f>
        <v>0</v>
      </c>
      <c r="J6" s="174" t="n">
        <f aca="false">I68</f>
        <v>0</v>
      </c>
      <c r="K6" s="174" t="n">
        <f aca="false">I69</f>
        <v>3625</v>
      </c>
      <c r="L6" s="174" t="n">
        <f aca="false">I70</f>
        <v>5500</v>
      </c>
      <c r="M6" s="174" t="n">
        <f aca="false">I71</f>
        <v>7250</v>
      </c>
      <c r="N6" s="174" t="n">
        <f aca="false">I72</f>
        <v>7778.57142857143</v>
      </c>
      <c r="O6" s="175" t="n">
        <f aca="false">I73</f>
        <v>8945.53571428572</v>
      </c>
      <c r="P6" s="176" t="n">
        <f aca="false">I74</f>
        <v>10112.5</v>
      </c>
      <c r="Q6" s="177" t="n">
        <f aca="false">I75</f>
        <v>11279.4642857143</v>
      </c>
      <c r="R6" s="177" t="n">
        <f aca="false">I76</f>
        <v>12446.4285714285</v>
      </c>
      <c r="S6" s="177" t="n">
        <f aca="false">I77</f>
        <v>13613.3928571428</v>
      </c>
      <c r="T6" s="177" t="n">
        <f aca="false">I78</f>
        <v>14780.3571428571</v>
      </c>
      <c r="U6" s="177" t="n">
        <f aca="false">I79</f>
        <v>15947.3214285714</v>
      </c>
      <c r="V6" s="177" t="n">
        <f aca="false">I80</f>
        <v>17114.2857142857</v>
      </c>
      <c r="W6" s="177" t="n">
        <f aca="false">I81</f>
        <v>18281.25</v>
      </c>
      <c r="X6" s="177" t="n">
        <f aca="false">I82</f>
        <v>19448.2142857143</v>
      </c>
      <c r="Y6" s="178"/>
      <c r="Z6" s="178"/>
      <c r="AA6" s="178"/>
      <c r="AB6" s="178"/>
      <c r="AC6" s="178"/>
      <c r="AD6" s="178"/>
      <c r="AE6" s="178"/>
      <c r="AF6" s="178"/>
      <c r="AG6" s="178"/>
      <c r="AH6" s="178"/>
    </row>
    <row r="7" customFormat="false" ht="13.8" hidden="false" customHeight="false" outlineLevel="0" collapsed="false">
      <c r="A7" s="179" t="s">
        <v>124</v>
      </c>
      <c r="B7" s="180" t="s">
        <v>125</v>
      </c>
      <c r="C7" s="181" t="n">
        <f aca="false">D61</f>
        <v>0</v>
      </c>
      <c r="D7" s="182" t="n">
        <f aca="false">D62</f>
        <v>3108</v>
      </c>
      <c r="E7" s="182" t="n">
        <f aca="false">D63</f>
        <v>16671</v>
      </c>
      <c r="F7" s="182" t="n">
        <f aca="false">D64</f>
        <v>56409</v>
      </c>
      <c r="G7" s="182" t="n">
        <f aca="false">D65</f>
        <v>352439</v>
      </c>
      <c r="H7" s="182" t="n">
        <f aca="false">D66</f>
        <v>-2333041</v>
      </c>
      <c r="I7" s="182" t="n">
        <f aca="false">D67</f>
        <v>-21140785</v>
      </c>
      <c r="J7" s="182" t="n">
        <f aca="false">D68</f>
        <v>-21140785</v>
      </c>
      <c r="K7" s="182" t="n">
        <f aca="false">D69</f>
        <v>-20210972.5</v>
      </c>
      <c r="L7" s="182" t="n">
        <f aca="false">D70</f>
        <v>-20206410</v>
      </c>
      <c r="M7" s="182" t="n">
        <f aca="false">D71</f>
        <v>-20200035</v>
      </c>
      <c r="N7" s="182" t="n">
        <f aca="false">D72</f>
        <v>-20192520.7142857</v>
      </c>
      <c r="O7" s="183" t="n">
        <f aca="false">D73</f>
        <v>-20184158.6607143</v>
      </c>
      <c r="P7" s="176" t="n">
        <f aca="false">D74</f>
        <v>-20174629.6428571</v>
      </c>
      <c r="Q7" s="177" t="n">
        <f aca="false">D75</f>
        <v>-20163933.6607143</v>
      </c>
      <c r="R7" s="177" t="n">
        <f aca="false">D76</f>
        <v>-20152070.7142857</v>
      </c>
      <c r="S7" s="177" t="n">
        <f aca="false">D77</f>
        <v>-20139040.8035714</v>
      </c>
      <c r="T7" s="177" t="n">
        <f aca="false">D78</f>
        <v>-20124843.9285714</v>
      </c>
      <c r="U7" s="177" t="n">
        <f aca="false">D79</f>
        <v>-20109480.0892857</v>
      </c>
      <c r="V7" s="177" t="n">
        <f aca="false">D80</f>
        <v>-20092949.2857143</v>
      </c>
      <c r="W7" s="177" t="n">
        <f aca="false">D81</f>
        <v>-20075251.5178571</v>
      </c>
      <c r="X7" s="177" t="n">
        <f aca="false">D82</f>
        <v>-20056386.7857143</v>
      </c>
      <c r="Y7" s="178"/>
      <c r="Z7" s="178"/>
      <c r="AA7" s="178"/>
      <c r="AB7" s="178"/>
      <c r="AC7" s="178"/>
      <c r="AD7" s="178"/>
      <c r="AE7" s="178"/>
      <c r="AF7" s="178"/>
      <c r="AG7" s="178"/>
      <c r="AH7" s="17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43" t="s">
        <v>126</v>
      </c>
      <c r="C55" s="143"/>
      <c r="D55" s="143"/>
      <c r="E55" s="143"/>
      <c r="F55" s="143"/>
      <c r="G55" s="143"/>
      <c r="H55" s="184" t="n">
        <v>3</v>
      </c>
    </row>
    <row r="56" customFormat="false" ht="13.2" hidden="false" customHeight="false" outlineLevel="0" collapsed="false">
      <c r="B56" s="143" t="s">
        <v>127</v>
      </c>
      <c r="C56" s="143"/>
      <c r="D56" s="143"/>
      <c r="E56" s="143"/>
      <c r="F56" s="143"/>
      <c r="G56" s="143"/>
      <c r="H56" s="18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63" t="s">
        <v>130</v>
      </c>
      <c r="C58" s="186"/>
      <c r="D58" s="186"/>
      <c r="E58" s="163" t="s">
        <v>130</v>
      </c>
      <c r="F58" s="163"/>
      <c r="G58" s="163"/>
      <c r="H58" s="163" t="s">
        <v>130</v>
      </c>
      <c r="I58" s="16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87"/>
    </row>
    <row r="60" customFormat="false" ht="13.2" hidden="false" customHeight="false" outlineLevel="0" collapsed="false">
      <c r="A60" s="18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10</v>
      </c>
      <c r="D61" s="2" t="n">
        <v>0</v>
      </c>
      <c r="E61" s="0" t="n">
        <f aca="false">H61</f>
        <v>410</v>
      </c>
      <c r="F61" s="0" t="n">
        <f aca="false">I61</f>
        <v>0</v>
      </c>
      <c r="G61" s="0" t="n">
        <f aca="false">F61/10000</f>
        <v>0</v>
      </c>
      <c r="H61" s="15" t="n">
        <f aca="false">M61</f>
        <v>410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10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3108</v>
      </c>
      <c r="C62" s="2" t="n">
        <f aca="false">H62</f>
        <v>412</v>
      </c>
      <c r="D62" s="189" t="n">
        <f aca="false">(B61+B62)/2*(C62-C61)+D61</f>
        <v>3108</v>
      </c>
      <c r="E62" s="0" t="n">
        <f aca="false">H62</f>
        <v>412</v>
      </c>
      <c r="F62" s="0" t="n">
        <f aca="false">I62</f>
        <v>3108</v>
      </c>
      <c r="G62" s="0" t="n">
        <f aca="false">F62/10000</f>
        <v>0.3108</v>
      </c>
      <c r="H62" s="15" t="n">
        <f aca="false">M62</f>
        <v>412</v>
      </c>
      <c r="I62" s="15" t="n">
        <f aca="false">O62</f>
        <v>3108</v>
      </c>
      <c r="J62" s="0" t="n">
        <f aca="false">G62</f>
        <v>0.3108</v>
      </c>
      <c r="K62" s="0" t="n">
        <f aca="false">D62</f>
        <v>3108</v>
      </c>
      <c r="M62" s="0" t="n">
        <v>412</v>
      </c>
      <c r="N62" s="0" t="n">
        <v>2</v>
      </c>
      <c r="O62" s="0" t="n">
        <v>3108</v>
      </c>
    </row>
    <row r="63" customFormat="false" ht="13.2" hidden="false" customHeight="false" outlineLevel="0" collapsed="false">
      <c r="A63" s="9" t="n">
        <v>2</v>
      </c>
      <c r="B63" s="0" t="n">
        <f aca="false">I63</f>
        <v>10455</v>
      </c>
      <c r="C63" s="2" t="n">
        <f aca="false">H63</f>
        <v>414</v>
      </c>
      <c r="D63" s="189" t="n">
        <f aca="false">(B62+B63)/2*(C63-C62)+D62</f>
        <v>16671</v>
      </c>
      <c r="E63" s="0" t="n">
        <f aca="false">H63</f>
        <v>414</v>
      </c>
      <c r="F63" s="0" t="n">
        <f aca="false">I63</f>
        <v>10455</v>
      </c>
      <c r="G63" s="0" t="n">
        <f aca="false">F63/10000</f>
        <v>1.0455</v>
      </c>
      <c r="H63" s="15" t="n">
        <f aca="false">M63</f>
        <v>414</v>
      </c>
      <c r="I63" s="15" t="n">
        <f aca="false">O63</f>
        <v>10455</v>
      </c>
      <c r="J63" s="0" t="n">
        <f aca="false">G63</f>
        <v>1.0455</v>
      </c>
      <c r="K63" s="0" t="n">
        <f aca="false">D63</f>
        <v>16671</v>
      </c>
      <c r="M63" s="0" t="n">
        <v>414</v>
      </c>
      <c r="N63" s="0" t="n">
        <v>4</v>
      </c>
      <c r="O63" s="0" t="n">
        <v>10455</v>
      </c>
    </row>
    <row r="64" customFormat="false" ht="13.2" hidden="false" customHeight="false" outlineLevel="0" collapsed="false">
      <c r="A64" s="9" t="n">
        <v>3</v>
      </c>
      <c r="B64" s="0" t="n">
        <f aca="false">I64</f>
        <v>29283</v>
      </c>
      <c r="C64" s="2" t="n">
        <f aca="false">H64</f>
        <v>416</v>
      </c>
      <c r="D64" s="189" t="n">
        <f aca="false">(B63+B64)/2*(C64-C63)+D63</f>
        <v>56409</v>
      </c>
      <c r="E64" s="0" t="n">
        <f aca="false">H64</f>
        <v>416</v>
      </c>
      <c r="F64" s="0" t="n">
        <f aca="false">I64</f>
        <v>29283</v>
      </c>
      <c r="G64" s="0" t="n">
        <f aca="false">F64/10000</f>
        <v>2.9283</v>
      </c>
      <c r="H64" s="15" t="n">
        <f aca="false">M64</f>
        <v>416</v>
      </c>
      <c r="I64" s="15" t="n">
        <f aca="false">O64</f>
        <v>29283</v>
      </c>
      <c r="J64" s="0" t="n">
        <f aca="false">G64</f>
        <v>2.9283</v>
      </c>
      <c r="K64" s="0" t="n">
        <f aca="false">D64</f>
        <v>56409</v>
      </c>
      <c r="M64" s="0" t="n">
        <v>416</v>
      </c>
      <c r="N64" s="0" t="n">
        <v>6</v>
      </c>
      <c r="O64" s="0" t="n">
        <v>29283</v>
      </c>
    </row>
    <row r="65" customFormat="false" ht="13.2" hidden="false" customHeight="false" outlineLevel="0" collapsed="false">
      <c r="A65" s="9" t="n">
        <v>4</v>
      </c>
      <c r="B65" s="0" t="n">
        <f aca="false">I65</f>
        <v>29923</v>
      </c>
      <c r="C65" s="2" t="n">
        <f aca="false">H65</f>
        <v>426</v>
      </c>
      <c r="D65" s="189" t="n">
        <f aca="false">(B64+B65)/2*(C65-C64)+D64</f>
        <v>352439</v>
      </c>
      <c r="E65" s="0" t="n">
        <f aca="false">H65</f>
        <v>426</v>
      </c>
      <c r="F65" s="0" t="n">
        <f aca="false">I65</f>
        <v>29923</v>
      </c>
      <c r="G65" s="0" t="n">
        <f aca="false">F65/10000</f>
        <v>2.9923</v>
      </c>
      <c r="H65" s="15" t="n">
        <f aca="false">M65</f>
        <v>426</v>
      </c>
      <c r="I65" s="15" t="n">
        <f aca="false">O65</f>
        <v>29923</v>
      </c>
      <c r="J65" s="0" t="n">
        <f aca="false">G65</f>
        <v>2.9923</v>
      </c>
      <c r="K65" s="0" t="n">
        <f aca="false">D65</f>
        <v>352439</v>
      </c>
      <c r="M65" s="0" t="n">
        <v>426</v>
      </c>
      <c r="N65" s="0" t="n">
        <v>8</v>
      </c>
      <c r="O65" s="0" t="n">
        <v>29923</v>
      </c>
    </row>
    <row r="66" customFormat="false" ht="13.2" hidden="false" customHeight="false" outlineLevel="0" collapsed="false">
      <c r="A66" s="9" t="n">
        <v>5</v>
      </c>
      <c r="B66" s="0" t="n">
        <f aca="false">I66</f>
        <v>97957</v>
      </c>
      <c r="C66" s="2" t="n">
        <f aca="false">H66</f>
        <v>384</v>
      </c>
      <c r="D66" s="189" t="n">
        <f aca="false">(B65+B66)/2*(C66-C65)+D65</f>
        <v>-2333041</v>
      </c>
      <c r="E66" s="0" t="n">
        <f aca="false">H66</f>
        <v>384</v>
      </c>
      <c r="F66" s="0" t="n">
        <f aca="false">I66</f>
        <v>97957</v>
      </c>
      <c r="G66" s="0" t="n">
        <f aca="false">F66/10000</f>
        <v>9.7957</v>
      </c>
      <c r="H66" s="15" t="n">
        <f aca="false">M66</f>
        <v>384</v>
      </c>
      <c r="I66" s="15" t="n">
        <f aca="false">O66</f>
        <v>97957</v>
      </c>
      <c r="J66" s="0" t="n">
        <f aca="false">G66</f>
        <v>9.7957</v>
      </c>
      <c r="K66" s="0" t="n">
        <f aca="false">D66</f>
        <v>-2333041</v>
      </c>
      <c r="M66" s="0" t="n">
        <v>384</v>
      </c>
      <c r="N66" s="0" t="n">
        <v>10</v>
      </c>
      <c r="O66" s="0" t="n">
        <v>97957</v>
      </c>
    </row>
    <row r="67" customFormat="false" ht="13.2" hidden="false" customHeight="false" outlineLevel="0" collapsed="false">
      <c r="A67" s="9" t="n">
        <v>6</v>
      </c>
      <c r="B67" s="0" t="n">
        <f aca="false">I67</f>
        <v>0</v>
      </c>
      <c r="C67" s="2" t="n">
        <f aca="false">H67</f>
        <v>0</v>
      </c>
      <c r="D67" s="189" t="n">
        <f aca="false">(B66+B67)/2*(C67-C66)+D66</f>
        <v>-21140785</v>
      </c>
      <c r="E67" s="0" t="n">
        <f aca="false">H67</f>
        <v>0</v>
      </c>
      <c r="F67" s="0" t="n">
        <f aca="false">I67</f>
        <v>0</v>
      </c>
      <c r="G67" s="0" t="n">
        <f aca="false">F67/10000</f>
        <v>0</v>
      </c>
      <c r="H67" s="15" t="n">
        <f aca="false">M67</f>
        <v>0</v>
      </c>
      <c r="I67" s="15" t="n">
        <f aca="false">O67</f>
        <v>0</v>
      </c>
      <c r="J67" s="0" t="n">
        <f aca="false">G67</f>
        <v>0</v>
      </c>
      <c r="K67" s="0" t="n">
        <f aca="false">D67</f>
        <v>-21140785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89" t="n">
        <f aca="false">(B67+B68)/2*(C68-C67)+D67</f>
        <v>-21140785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21140785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89" t="n">
        <f aca="false">(B68+B69)/2*(C69-C68)+D68</f>
        <v>-20210972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20210972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89" t="n">
        <f aca="false">(B69+B70)/2*(C70-C69)+D69</f>
        <v>-20206410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20206410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89" t="n">
        <f aca="false">(B70+B71)/2*(C71-C70)+D70</f>
        <v>-20200035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20200035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89" t="n">
        <f aca="false">(B71+B72)/2*(C72-C71)+D71</f>
        <v>-20192520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20192520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89" t="n">
        <f aca="false">(B72+B73)/2*(C73-C72)+D72</f>
        <v>-20184158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20184158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89" t="n">
        <f aca="false">(B73+B74)/2*(C74-C73)+D73</f>
        <v>-20174629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20174629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89" t="n">
        <f aca="false">(B74+B75)/2*(C75-C74)+D74</f>
        <v>-20163933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20163933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89" t="n">
        <f aca="false">(B75+B76)/2*(C76-C75)+D75</f>
        <v>-20152070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20152070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89" t="n">
        <f aca="false">(B76+B77)/2*(C77-C76)+D76</f>
        <v>-20139040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20139040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89" t="n">
        <f aca="false">(B77+B78)/2*(C78-C77)+D77</f>
        <v>-20124843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20124843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89" t="n">
        <f aca="false">(B78+B79)/2*(C79-C78)+D78</f>
        <v>-20109480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20109480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89" t="n">
        <f aca="false">(B79+B80)/2*(C80-C79)+D79</f>
        <v>-20092949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20092949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89" t="n">
        <f aca="false">(B80+B81)/2*(C81-C80)+D80</f>
        <v>-20075251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20075251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89" t="n">
        <f aca="false">(B81+B82)/2*(C82-C81)+D81</f>
        <v>-20056386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20056386.7857143</v>
      </c>
    </row>
    <row r="83" customFormat="false" ht="13.2" hidden="false" customHeight="false" outlineLevel="0" collapsed="false">
      <c r="A83" s="136" t="s">
        <v>136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3.2" hidden="false" customHeight="false" outlineLevel="0" collapsed="false">
      <c r="A84" s="136"/>
      <c r="B84" s="136" t="s">
        <v>102</v>
      </c>
      <c r="C84" s="136"/>
      <c r="D84" s="136"/>
      <c r="E84" s="136"/>
      <c r="F84" s="136"/>
      <c r="G84" s="136"/>
      <c r="H84" s="136"/>
      <c r="I84" s="136"/>
      <c r="J84" s="136"/>
      <c r="K84" s="13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5-04-20T12:21:02Z</cp:lastPrinted>
  <dcterms:modified xsi:type="dcterms:W3CDTF">2005-04-20T12:21:04Z</dcterms:modified>
  <cp:revision>0</cp:revision>
  <dc:subject/>
  <dc:title/>
</cp:coreProperties>
</file>