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96408478"/>
        <c:axId val="98815288"/>
      </c:scatterChart>
      <c:valAx>
        <c:axId val="9640847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15288"/>
        <c:crossesAt val="0"/>
        <c:crossBetween val="midCat"/>
      </c:valAx>
      <c:valAx>
        <c:axId val="9881528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084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94454082"/>
        <c:axId val="1131898"/>
      </c:scatterChart>
      <c:valAx>
        <c:axId val="9445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1898"/>
        <c:crossesAt val="0"/>
        <c:crossBetween val="midCat"/>
      </c:valAx>
      <c:valAx>
        <c:axId val="113189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408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65815674"/>
        <c:axId val="11133463"/>
      </c:scatterChart>
      <c:valAx>
        <c:axId val="6581567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3463"/>
        <c:crossesAt val="0"/>
        <c:crossBetween val="midCat"/>
      </c:valAx>
      <c:valAx>
        <c:axId val="11133463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5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40865417"/>
        <c:axId val="13367074"/>
      </c:scatterChart>
      <c:valAx>
        <c:axId val="4086541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67074"/>
        <c:crossBetween val="midCat"/>
      </c:valAx>
      <c:valAx>
        <c:axId val="1336707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541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2438707"/>
        <c:axId val="80938267"/>
      </c:scatterChart>
      <c:valAx>
        <c:axId val="9243870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38267"/>
        <c:crosses val="max"/>
        <c:crossBetween val="midCat"/>
      </c:valAx>
      <c:valAx>
        <c:axId val="80938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870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1241248"/>
        <c:axId val="43058174"/>
      </c:scatterChart>
      <c:valAx>
        <c:axId val="4124124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8174"/>
        <c:crossesAt val="0"/>
        <c:crossBetween val="midCat"/>
      </c:valAx>
      <c:valAx>
        <c:axId val="430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41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