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42966030"/>
        <c:axId val="32282057"/>
      </c:scatterChart>
      <c:valAx>
        <c:axId val="42966030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82057"/>
        <c:crossesAt val="0"/>
        <c:crossBetween val="midCat"/>
      </c:valAx>
      <c:valAx>
        <c:axId val="32282057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66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19426449"/>
        <c:axId val="1934112"/>
      </c:scatterChart>
      <c:valAx>
        <c:axId val="19426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4112"/>
        <c:crossesAt val="0"/>
        <c:crossBetween val="midCat"/>
      </c:valAx>
      <c:valAx>
        <c:axId val="193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26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43984462"/>
        <c:axId val="97470363"/>
      </c:scatterChart>
      <c:valAx>
        <c:axId val="4398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70363"/>
        <c:crossesAt val="0"/>
        <c:crossBetween val="midCat"/>
      </c:valAx>
      <c:valAx>
        <c:axId val="9747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8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