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2724330"/>
        <c:axId val="25181684"/>
      </c:scatterChart>
      <c:valAx>
        <c:axId val="4272433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81684"/>
        <c:crossesAt val="0"/>
        <c:crossBetween val="midCat"/>
      </c:valAx>
      <c:valAx>
        <c:axId val="25181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24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