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2921268"/>
        <c:axId val="68308218"/>
      </c:scatterChart>
      <c:valAx>
        <c:axId val="4292126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08218"/>
        <c:crossesAt val="0"/>
        <c:crossBetween val="midCat"/>
      </c:valAx>
      <c:valAx>
        <c:axId val="68308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21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