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  A.2.1.  Rekapitulace průtoků ve Svinsk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    A.5.9. Rekapitulace průtoků ve Svinském potoce při navrhované výstavbě poldru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Q20trans</t>
  </si>
  <si>
    <t xml:space="preserve">Q50trans</t>
  </si>
  <si>
    <t xml:space="preserve">Q100trans</t>
  </si>
  <si>
    <t xml:space="preserve">A.5.2.  Rekapitulace průtoků ve Svinském potoce po výstavbě pold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1.7</c:v>
                </c:pt>
                <c:pt idx="1">
                  <c:v>1.7</c:v>
                </c:pt>
                <c:pt idx="2">
                  <c:v>1.2</c:v>
                </c:pt>
                <c:pt idx="3">
                  <c:v>1.1</c:v>
                </c:pt>
                <c:pt idx="4">
                  <c:v>0.9</c:v>
                </c:pt>
                <c:pt idx="5">
                  <c:v>0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2.6</c:v>
                </c:pt>
                <c:pt idx="1">
                  <c:v>2.6</c:v>
                </c:pt>
                <c:pt idx="2">
                  <c:v>1.9</c:v>
                </c:pt>
                <c:pt idx="3">
                  <c:v>1.7</c:v>
                </c:pt>
                <c:pt idx="4">
                  <c:v>1.4</c:v>
                </c:pt>
                <c:pt idx="5">
                  <c:v>0.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4.3</c:v>
                </c:pt>
                <c:pt idx="1">
                  <c:v>4.2</c:v>
                </c:pt>
                <c:pt idx="2">
                  <c:v>3.1</c:v>
                </c:pt>
                <c:pt idx="3">
                  <c:v>2.7</c:v>
                </c:pt>
                <c:pt idx="4">
                  <c:v>2.2</c:v>
                </c:pt>
                <c:pt idx="5">
                  <c:v>0.7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6.6</c:v>
                </c:pt>
                <c:pt idx="1">
                  <c:v>6.3</c:v>
                </c:pt>
                <c:pt idx="2">
                  <c:v>4.7</c:v>
                </c:pt>
                <c:pt idx="3">
                  <c:v>4.1</c:v>
                </c:pt>
                <c:pt idx="4">
                  <c:v>3.4</c:v>
                </c:pt>
                <c:pt idx="5">
                  <c:v>1.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63130834"/>
        <c:axId val="47750475"/>
      </c:scatterChart>
      <c:valAx>
        <c:axId val="63130834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750475"/>
        <c:crossesAt val="0"/>
        <c:crossBetween val="midCat"/>
        <c:majorUnit val="1"/>
      </c:valAx>
      <c:valAx>
        <c:axId val="47750475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130834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I$45:$I$50</c:f>
              <c:numCache>
                <c:formatCode>General</c:formatCode>
                <c:ptCount val="6"/>
                <c:pt idx="0">
                  <c:v>3.57333333333333</c:v>
                </c:pt>
                <c:pt idx="1">
                  <c:v>0.573333333333333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K$45:$K$50</c:f>
              <c:numCache>
                <c:formatCode>General</c:formatCode>
                <c:ptCount val="6"/>
                <c:pt idx="0">
                  <c:v>3.8</c:v>
                </c:pt>
                <c:pt idx="1">
                  <c:v>0.8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M$45:$M$50</c:f>
              <c:numCache>
                <c:formatCode>General</c:formatCode>
                <c:ptCount val="6"/>
                <c:pt idx="0">
                  <c:v>4</c:v>
                </c:pt>
                <c:pt idx="1">
                  <c:v>1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34003102"/>
        <c:axId val="57235433"/>
      </c:scatterChart>
      <c:valAx>
        <c:axId val="34003102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235433"/>
        <c:crossesAt val="0"/>
        <c:crossBetween val="midCat"/>
        <c:majorUnit val="1"/>
      </c:valAx>
      <c:valAx>
        <c:axId val="57235433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003102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I$45:$I$50</c:f>
              <c:numCache>
                <c:formatCode>General</c:formatCode>
                <c:ptCount val="6"/>
                <c:pt idx="0">
                  <c:v>7.128</c:v>
                </c:pt>
                <c:pt idx="1">
                  <c:v>4.128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K$45:$K$50</c:f>
              <c:numCache>
                <c:formatCode>General</c:formatCode>
                <c:ptCount val="6"/>
                <c:pt idx="0">
                  <c:v>8.76</c:v>
                </c:pt>
                <c:pt idx="1">
                  <c:v>5.76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M$45:$M$50</c:f>
              <c:numCache>
                <c:formatCode>General</c:formatCode>
                <c:ptCount val="6"/>
                <c:pt idx="0">
                  <c:v>10.2</c:v>
                </c:pt>
                <c:pt idx="1">
                  <c:v>7.2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59705231"/>
        <c:axId val="48379873"/>
      </c:scatterChart>
      <c:valAx>
        <c:axId val="59705231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379873"/>
        <c:crossesAt val="0"/>
        <c:crossBetween val="midCat"/>
        <c:majorUnit val="1"/>
      </c:valAx>
      <c:valAx>
        <c:axId val="48379873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05231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</xdr:colOff>
      <xdr:row>15</xdr:row>
      <xdr:rowOff>122040</xdr:rowOff>
    </xdr:from>
    <xdr:to>
      <xdr:col>14</xdr:col>
      <xdr:colOff>311760</xdr:colOff>
      <xdr:row>36</xdr:row>
      <xdr:rowOff>129600</xdr:rowOff>
    </xdr:to>
    <xdr:graphicFrame>
      <xdr:nvGraphicFramePr>
        <xdr:cNvPr id="0" name="Chart 1"/>
        <xdr:cNvGraphicFramePr/>
      </xdr:nvGraphicFramePr>
      <xdr:xfrm>
        <a:off x="358200" y="2651760"/>
        <a:ext cx="8779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1" name="Chart 14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2" name="Chart 1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1.7</v>
      </c>
      <c r="H8" s="5" t="n">
        <f aca="false">H45</f>
        <v>2.6</v>
      </c>
      <c r="I8" s="5" t="n">
        <f aca="false">I45</f>
        <v>4.3</v>
      </c>
      <c r="J8" s="5" t="n">
        <f aca="false">J45</f>
        <v>6.6</v>
      </c>
      <c r="K8" s="5" t="n">
        <f aca="false">K45</f>
        <v>9</v>
      </c>
      <c r="L8" s="5" t="n">
        <f aca="false">L45</f>
        <v>12.6</v>
      </c>
      <c r="M8" s="5" t="n">
        <f aca="false">M45</f>
        <v>15.8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94</v>
      </c>
      <c r="F9" s="4" t="s">
        <v>11</v>
      </c>
      <c r="G9" s="5" t="n">
        <f aca="false">G46</f>
        <v>1.7</v>
      </c>
      <c r="H9" s="5" t="n">
        <f aca="false">H46</f>
        <v>2.6</v>
      </c>
      <c r="I9" s="5" t="n">
        <f aca="false">I46</f>
        <v>4.2</v>
      </c>
      <c r="J9" s="5" t="n">
        <f aca="false">J46</f>
        <v>6.3</v>
      </c>
      <c r="K9" s="5" t="n">
        <f aca="false">K46</f>
        <v>8.6</v>
      </c>
      <c r="L9" s="5" t="n">
        <f aca="false">L46</f>
        <v>12</v>
      </c>
      <c r="M9" s="5" t="n">
        <f aca="false">M46</f>
        <v>15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1.95</v>
      </c>
      <c r="F10" s="4" t="s">
        <v>12</v>
      </c>
      <c r="G10" s="5" t="n">
        <f aca="false">G47</f>
        <v>1.2</v>
      </c>
      <c r="H10" s="5" t="n">
        <f aca="false">H47</f>
        <v>1.9</v>
      </c>
      <c r="I10" s="5" t="n">
        <f aca="false">I47</f>
        <v>3.1</v>
      </c>
      <c r="J10" s="5" t="n">
        <f aca="false">J47</f>
        <v>4.7</v>
      </c>
      <c r="K10" s="5" t="n">
        <f aca="false">K47</f>
        <v>6.5</v>
      </c>
      <c r="L10" s="5" t="n">
        <f aca="false">L47</f>
        <v>9.2</v>
      </c>
      <c r="M10" s="5" t="n">
        <f aca="false">M47</f>
        <v>11.5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3.427</v>
      </c>
      <c r="F11" s="4" t="s">
        <v>11</v>
      </c>
      <c r="G11" s="5" t="n">
        <f aca="false">G48</f>
        <v>1.1</v>
      </c>
      <c r="H11" s="5" t="n">
        <f aca="false">H48</f>
        <v>1.7</v>
      </c>
      <c r="I11" s="5" t="n">
        <f aca="false">I48</f>
        <v>2.7</v>
      </c>
      <c r="J11" s="5" t="n">
        <f aca="false">J48</f>
        <v>4.1</v>
      </c>
      <c r="K11" s="5" t="n">
        <f aca="false">K48</f>
        <v>5.7</v>
      </c>
      <c r="L11" s="5" t="n">
        <f aca="false">L48</f>
        <v>7.9</v>
      </c>
      <c r="M11" s="5" t="n">
        <f aca="false">M48</f>
        <v>9.9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3.44</v>
      </c>
      <c r="F12" s="4" t="s">
        <v>12</v>
      </c>
      <c r="G12" s="5" t="n">
        <f aca="false">G49</f>
        <v>0.9</v>
      </c>
      <c r="H12" s="5" t="n">
        <f aca="false">H49</f>
        <v>1.4</v>
      </c>
      <c r="I12" s="5" t="n">
        <f aca="false">I49</f>
        <v>2.2</v>
      </c>
      <c r="J12" s="5" t="n">
        <f aca="false">J49</f>
        <v>3.4</v>
      </c>
      <c r="K12" s="5" t="n">
        <f aca="false">K49</f>
        <v>4.7</v>
      </c>
      <c r="L12" s="5" t="n">
        <f aca="false">L49</f>
        <v>6.5</v>
      </c>
      <c r="M12" s="5" t="n">
        <f aca="false">M49</f>
        <v>8.2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5.143</v>
      </c>
      <c r="F13" s="4" t="s">
        <v>13</v>
      </c>
      <c r="G13" s="5" t="n">
        <f aca="false">G50</f>
        <v>0.1</v>
      </c>
      <c r="H13" s="5" t="n">
        <f aca="false">H50</f>
        <v>0.25</v>
      </c>
      <c r="I13" s="5" t="n">
        <f aca="false">I50</f>
        <v>0.784</v>
      </c>
      <c r="J13" s="5" t="n">
        <f aca="false">J50</f>
        <v>1.27</v>
      </c>
      <c r="K13" s="5" t="n">
        <f aca="false">K50</f>
        <v>1.83</v>
      </c>
      <c r="L13" s="5" t="n">
        <f aca="false">L50</f>
        <v>2.54</v>
      </c>
      <c r="M13" s="5" t="n">
        <f aca="false">M50</f>
        <v>3.14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/>
      <c r="F14" s="4"/>
      <c r="G14" s="5"/>
      <c r="H14" s="5"/>
      <c r="I14" s="5"/>
      <c r="J14" s="5"/>
      <c r="K14" s="5"/>
      <c r="L14" s="5"/>
      <c r="M14" s="5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/>
      <c r="F15" s="4"/>
      <c r="G15" s="5"/>
      <c r="H15" s="5"/>
      <c r="I15" s="5"/>
      <c r="J15" s="5"/>
      <c r="K15" s="5"/>
      <c r="L15" s="5"/>
      <c r="M15" s="5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1.7</v>
      </c>
      <c r="H45" s="5" t="n">
        <v>2.6</v>
      </c>
      <c r="I45" s="5" t="n">
        <v>4.3</v>
      </c>
      <c r="J45" s="5" t="n">
        <v>6.6</v>
      </c>
      <c r="K45" s="5" t="n">
        <v>9</v>
      </c>
      <c r="L45" s="5" t="n">
        <v>12.6</v>
      </c>
      <c r="M45" s="5" t="n">
        <v>15.8</v>
      </c>
    </row>
    <row r="46" customFormat="false" ht="13.2" hidden="false" customHeight="false" outlineLevel="0" collapsed="false">
      <c r="F46" s="3" t="n">
        <v>1.94</v>
      </c>
      <c r="G46" s="5" t="n">
        <v>1.7</v>
      </c>
      <c r="H46" s="5" t="n">
        <v>2.6</v>
      </c>
      <c r="I46" s="5" t="n">
        <v>4.2</v>
      </c>
      <c r="J46" s="5" t="n">
        <v>6.3</v>
      </c>
      <c r="K46" s="5" t="n">
        <v>8.6</v>
      </c>
      <c r="L46" s="5" t="n">
        <v>12</v>
      </c>
      <c r="M46" s="5" t="n">
        <v>15</v>
      </c>
    </row>
    <row r="47" customFormat="false" ht="13.2" hidden="false" customHeight="false" outlineLevel="0" collapsed="false">
      <c r="F47" s="3" t="n">
        <v>1.95</v>
      </c>
      <c r="G47" s="5" t="n">
        <v>1.2</v>
      </c>
      <c r="H47" s="5" t="n">
        <v>1.9</v>
      </c>
      <c r="I47" s="5" t="n">
        <v>3.1</v>
      </c>
      <c r="J47" s="5" t="n">
        <v>4.7</v>
      </c>
      <c r="K47" s="5" t="n">
        <v>6.5</v>
      </c>
      <c r="L47" s="5" t="n">
        <v>9.2</v>
      </c>
      <c r="M47" s="5" t="n">
        <v>11.5</v>
      </c>
    </row>
    <row r="48" customFormat="false" ht="13.2" hidden="false" customHeight="false" outlineLevel="0" collapsed="false">
      <c r="F48" s="3" t="n">
        <v>3.427</v>
      </c>
      <c r="G48" s="5" t="n">
        <v>1.1</v>
      </c>
      <c r="H48" s="5" t="n">
        <v>1.7</v>
      </c>
      <c r="I48" s="5" t="n">
        <v>2.7</v>
      </c>
      <c r="J48" s="5" t="n">
        <v>4.1</v>
      </c>
      <c r="K48" s="5" t="n">
        <v>5.7</v>
      </c>
      <c r="L48" s="5" t="n">
        <v>7.9</v>
      </c>
      <c r="M48" s="5" t="n">
        <v>9.9</v>
      </c>
    </row>
    <row r="49" customFormat="false" ht="13.2" hidden="false" customHeight="false" outlineLevel="0" collapsed="false">
      <c r="F49" s="3" t="n">
        <v>3.44</v>
      </c>
      <c r="G49" s="5" t="n">
        <v>0.9</v>
      </c>
      <c r="H49" s="5" t="n">
        <v>1.4</v>
      </c>
      <c r="I49" s="5" t="n">
        <v>2.2</v>
      </c>
      <c r="J49" s="5" t="n">
        <v>3.4</v>
      </c>
      <c r="K49" s="5" t="n">
        <v>4.7</v>
      </c>
      <c r="L49" s="5" t="n">
        <v>6.5</v>
      </c>
      <c r="M49" s="5" t="n">
        <v>8.2</v>
      </c>
    </row>
    <row r="50" customFormat="false" ht="13.2" hidden="false" customHeight="false" outlineLevel="0" collapsed="false">
      <c r="F50" s="3" t="n">
        <v>5.143</v>
      </c>
      <c r="G50" s="5" t="n">
        <v>0.1</v>
      </c>
      <c r="H50" s="5" t="n">
        <v>0.25</v>
      </c>
      <c r="I50" s="5" t="n">
        <v>0.784</v>
      </c>
      <c r="J50" s="5" t="n">
        <v>1.27</v>
      </c>
      <c r="K50" s="5" t="n">
        <v>1.83</v>
      </c>
      <c r="L50" s="5" t="n">
        <v>2.54</v>
      </c>
      <c r="M50" s="5" t="n"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4</v>
      </c>
      <c r="H59" s="0" t="s">
        <v>15</v>
      </c>
      <c r="I59" s="7" t="s">
        <v>16</v>
      </c>
      <c r="J59" s="0" t="s">
        <v>15</v>
      </c>
      <c r="K59" s="7" t="s">
        <v>17</v>
      </c>
      <c r="L59" s="0" t="s">
        <v>15</v>
      </c>
      <c r="M59" s="7" t="s">
        <v>18</v>
      </c>
      <c r="N59" s="0" t="s">
        <v>15</v>
      </c>
      <c r="O59" s="7" t="s">
        <v>19</v>
      </c>
      <c r="P59" s="0" t="s">
        <v>15</v>
      </c>
      <c r="Q59" s="7" t="s">
        <v>20</v>
      </c>
      <c r="R59" s="0" t="s">
        <v>15</v>
      </c>
      <c r="S59" s="7" t="s">
        <v>21</v>
      </c>
      <c r="T59" s="0" t="s">
        <v>15</v>
      </c>
    </row>
    <row r="60" customFormat="false" ht="13.2" hidden="false" customHeight="false" outlineLevel="0" collapsed="false">
      <c r="E60" s="0" t="n">
        <v>0</v>
      </c>
      <c r="F60" s="0" t="s">
        <v>22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3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4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5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6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27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28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29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0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1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3.57333333333333</v>
      </c>
      <c r="J8" s="5" t="n">
        <f aca="false">J45</f>
        <v>12.6</v>
      </c>
      <c r="K8" s="5" t="n">
        <f aca="false">K45</f>
        <v>3.8</v>
      </c>
      <c r="L8" s="5" t="n">
        <f aca="false">L45</f>
        <v>15.8</v>
      </c>
      <c r="M8" s="5" t="n">
        <f aca="false">M45</f>
        <v>4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0.573333333333333</v>
      </c>
      <c r="J9" s="5" t="n">
        <f aca="false">J46</f>
        <v>12</v>
      </c>
      <c r="K9" s="5" t="n">
        <f aca="false">K46</f>
        <v>0.8</v>
      </c>
      <c r="L9" s="5" t="n">
        <f aca="false">L46</f>
        <v>15</v>
      </c>
      <c r="M9" s="5" t="n">
        <f aca="false">M46</f>
        <v>1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3.57333333333333</v>
      </c>
      <c r="J45" s="5" t="n">
        <f aca="false">J62</f>
        <v>12.6</v>
      </c>
      <c r="K45" s="5" t="n">
        <f aca="false">K62</f>
        <v>3.8</v>
      </c>
      <c r="L45" s="5" t="n">
        <f aca="false">L62</f>
        <v>15.8</v>
      </c>
      <c r="M45" s="5" t="n">
        <f aca="false">M62</f>
        <v>4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0.573333333333333</v>
      </c>
      <c r="J46" s="5" t="n">
        <f aca="false">J63</f>
        <v>12</v>
      </c>
      <c r="K46" s="5" t="n">
        <f aca="false">K63</f>
        <v>0.8</v>
      </c>
      <c r="L46" s="5" t="n">
        <f aca="false">L63</f>
        <v>15</v>
      </c>
      <c r="M46" s="5" t="n">
        <f aca="false">M63</f>
        <v>1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3.57333333333333</v>
      </c>
      <c r="J62" s="5" t="n">
        <v>12.6</v>
      </c>
      <c r="K62" s="5" t="n">
        <f aca="false">K63+3</f>
        <v>3.8</v>
      </c>
      <c r="L62" s="5" t="n">
        <v>15.8</v>
      </c>
      <c r="M62" s="5" t="n">
        <f aca="false">M63+3</f>
        <v>4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/15</f>
        <v>0.573333333333333</v>
      </c>
      <c r="J63" s="5" t="n">
        <v>12</v>
      </c>
      <c r="K63" s="5" t="n">
        <f aca="false">J63/15</f>
        <v>0.8</v>
      </c>
      <c r="L63" s="5" t="n">
        <v>15</v>
      </c>
      <c r="M63" s="5" t="n">
        <f aca="false">L63/15</f>
        <v>1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8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7.128</v>
      </c>
      <c r="J8" s="5" t="n">
        <f aca="false">J45</f>
        <v>12.6</v>
      </c>
      <c r="K8" s="5" t="n">
        <f aca="false">K45</f>
        <v>8.76</v>
      </c>
      <c r="L8" s="5" t="n">
        <f aca="false">L45</f>
        <v>15.8</v>
      </c>
      <c r="M8" s="5" t="n">
        <f aca="false">M45</f>
        <v>10.2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4.128</v>
      </c>
      <c r="J9" s="5" t="n">
        <f aca="false">J46</f>
        <v>12</v>
      </c>
      <c r="K9" s="5" t="n">
        <f aca="false">K46</f>
        <v>5.76</v>
      </c>
      <c r="L9" s="5" t="n">
        <f aca="false">L46</f>
        <v>15</v>
      </c>
      <c r="M9" s="5" t="n">
        <f aca="false">M46</f>
        <v>7.2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7.128</v>
      </c>
      <c r="J45" s="5" t="n">
        <f aca="false">J62</f>
        <v>12.6</v>
      </c>
      <c r="K45" s="5" t="n">
        <f aca="false">K62</f>
        <v>8.76</v>
      </c>
      <c r="L45" s="5" t="n">
        <f aca="false">L62</f>
        <v>15.8</v>
      </c>
      <c r="M45" s="5" t="n">
        <f aca="false">M62</f>
        <v>10.2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4.128</v>
      </c>
      <c r="J46" s="5" t="n">
        <f aca="false">J63</f>
        <v>12</v>
      </c>
      <c r="K46" s="5" t="n">
        <f aca="false">K63</f>
        <v>5.76</v>
      </c>
      <c r="L46" s="5" t="n">
        <f aca="false">L63</f>
        <v>15</v>
      </c>
      <c r="M46" s="5" t="n">
        <f aca="false">M63</f>
        <v>7.2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7.128</v>
      </c>
      <c r="J62" s="5" t="n">
        <v>12.6</v>
      </c>
      <c r="K62" s="5" t="n">
        <f aca="false">K63+3</f>
        <v>8.76</v>
      </c>
      <c r="L62" s="5" t="n">
        <v>15.8</v>
      </c>
      <c r="M62" s="5" t="n">
        <f aca="false">M63+3</f>
        <v>10.2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*0.48</f>
        <v>4.128</v>
      </c>
      <c r="J63" s="5" t="n">
        <v>12</v>
      </c>
      <c r="K63" s="5" t="n">
        <f aca="false">J63*0.48</f>
        <v>5.76</v>
      </c>
      <c r="L63" s="5" t="n">
        <v>15</v>
      </c>
      <c r="M63" s="5" t="n">
        <f aca="false">L63*0.48</f>
        <v>7.2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jarda</cp:lastModifiedBy>
  <cp:lastPrinted>2005-04-06T14:49:49Z</cp:lastPrinted>
  <dcterms:modified xsi:type="dcterms:W3CDTF">2005-02-24T09:26:39Z</dcterms:modified>
  <cp:revision>0</cp:revision>
  <dc:subject/>
  <dc:title/>
</cp:coreProperties>
</file>