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ým přítokem  ř.km 1,9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614352834803779</c:v>
                </c:pt>
                <c:pt idx="3">
                  <c:v>0.0247601054895902</c:v>
                </c:pt>
                <c:pt idx="4">
                  <c:v>0.120487490362907</c:v>
                </c:pt>
                <c:pt idx="5">
                  <c:v>0.511711187099746</c:v>
                </c:pt>
                <c:pt idx="6">
                  <c:v>1.02690924246244</c:v>
                </c:pt>
                <c:pt idx="7">
                  <c:v>1.42286686835675</c:v>
                </c:pt>
                <c:pt idx="8">
                  <c:v>1.63861290980183</c:v>
                </c:pt>
                <c:pt idx="9">
                  <c:v>1.68303417508692</c:v>
                </c:pt>
                <c:pt idx="10">
                  <c:v>1.63721127050242</c:v>
                </c:pt>
                <c:pt idx="11">
                  <c:v>1.52220699514323</c:v>
                </c:pt>
                <c:pt idx="12">
                  <c:v>1.37786529821727</c:v>
                </c:pt>
                <c:pt idx="13">
                  <c:v>1.23073818554214</c:v>
                </c:pt>
                <c:pt idx="14">
                  <c:v>1.09177218960023</c:v>
                </c:pt>
                <c:pt idx="15">
                  <c:v>0.959175410063507</c:v>
                </c:pt>
                <c:pt idx="16">
                  <c:v>0.8474781800704</c:v>
                </c:pt>
                <c:pt idx="17">
                  <c:v>0.748519382887691</c:v>
                </c:pt>
                <c:pt idx="18">
                  <c:v>0.659431977990558</c:v>
                </c:pt>
                <c:pt idx="19">
                  <c:v>0.58576677515706</c:v>
                </c:pt>
                <c:pt idx="20">
                  <c:v>0.522736913320769</c:v>
                </c:pt>
                <c:pt idx="21">
                  <c:v>0.467290678873944</c:v>
                </c:pt>
                <c:pt idx="22">
                  <c:v>0.418352038477293</c:v>
                </c:pt>
                <c:pt idx="23">
                  <c:v>0.372793521271174</c:v>
                </c:pt>
                <c:pt idx="24">
                  <c:v>0.330888694449237</c:v>
                </c:pt>
                <c:pt idx="25">
                  <c:v>0.291870421203553</c:v>
                </c:pt>
                <c:pt idx="26">
                  <c:v>0.255948755192217</c:v>
                </c:pt>
                <c:pt idx="27">
                  <c:v>0.222945399524911</c:v>
                </c:pt>
                <c:pt idx="28">
                  <c:v>0.193066326620949</c:v>
                </c:pt>
                <c:pt idx="29">
                  <c:v>0.166360511345722</c:v>
                </c:pt>
                <c:pt idx="30">
                  <c:v>0.142536275265482</c:v>
                </c:pt>
                <c:pt idx="31">
                  <c:v>0.12102518465653</c:v>
                </c:pt>
                <c:pt idx="32">
                  <c:v>0.102789891314727</c:v>
                </c:pt>
                <c:pt idx="33">
                  <c:v>0.0866844721726289</c:v>
                </c:pt>
                <c:pt idx="34">
                  <c:v>0.0725451690100804</c:v>
                </c:pt>
                <c:pt idx="35">
                  <c:v>0.0622804517948249</c:v>
                </c:pt>
                <c:pt idx="36">
                  <c:v>0.0480050659411174</c:v>
                </c:pt>
                <c:pt idx="37">
                  <c:v>0.042075854377173</c:v>
                </c:pt>
                <c:pt idx="38">
                  <c:v>0.0356250131963223</c:v>
                </c:pt>
                <c:pt idx="39">
                  <c:v>0.0300541816979807</c:v>
                </c:pt>
                <c:pt idx="40">
                  <c:v>0.0232449604515271</c:v>
                </c:pt>
                <c:pt idx="41">
                  <c:v>0.0180325090187884</c:v>
                </c:pt>
                <c:pt idx="42">
                  <c:v>0.0168757440463283</c:v>
                </c:pt>
                <c:pt idx="43">
                  <c:v>0.0120216726791923</c:v>
                </c:pt>
                <c:pt idx="44">
                  <c:v>0.0105065276411293</c:v>
                </c:pt>
                <c:pt idx="45">
                  <c:v>0.00601083633959614</c:v>
                </c:pt>
                <c:pt idx="46">
                  <c:v>0.00601083633959614</c:v>
                </c:pt>
                <c:pt idx="47">
                  <c:v>0.00601083633959614</c:v>
                </c:pt>
                <c:pt idx="48">
                  <c:v>0.0060108363395961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20653053817599</c:v>
                </c:pt>
                <c:pt idx="2">
                  <c:v>0.00963584738273973</c:v>
                </c:pt>
                <c:pt idx="3">
                  <c:v>0.0568310522555493</c:v>
                </c:pt>
                <c:pt idx="4">
                  <c:v>0.338082197960759</c:v>
                </c:pt>
                <c:pt idx="5">
                  <c:v>1.09040791779769</c:v>
                </c:pt>
                <c:pt idx="6">
                  <c:v>1.89326200113363</c:v>
                </c:pt>
                <c:pt idx="7">
                  <c:v>2.40642761048807</c:v>
                </c:pt>
                <c:pt idx="8">
                  <c:v>2.58167967342102</c:v>
                </c:pt>
                <c:pt idx="9">
                  <c:v>2.53612993983987</c:v>
                </c:pt>
                <c:pt idx="10">
                  <c:v>2.34860481937125</c:v>
                </c:pt>
                <c:pt idx="11">
                  <c:v>2.09713067075104</c:v>
                </c:pt>
                <c:pt idx="12">
                  <c:v>1.84464620001172</c:v>
                </c:pt>
                <c:pt idx="13">
                  <c:v>1.60686981842725</c:v>
                </c:pt>
                <c:pt idx="14">
                  <c:v>1.39285450331858</c:v>
                </c:pt>
                <c:pt idx="15">
                  <c:v>1.21121140120438</c:v>
                </c:pt>
                <c:pt idx="16">
                  <c:v>1.05081253333446</c:v>
                </c:pt>
                <c:pt idx="17">
                  <c:v>0.917102085788233</c:v>
                </c:pt>
                <c:pt idx="18">
                  <c:v>0.805866320186226</c:v>
                </c:pt>
                <c:pt idx="19">
                  <c:v>0.710891671794793</c:v>
                </c:pt>
                <c:pt idx="20">
                  <c:v>0.627210505246305</c:v>
                </c:pt>
                <c:pt idx="21">
                  <c:v>0.550227140914287</c:v>
                </c:pt>
                <c:pt idx="22">
                  <c:v>0.479691988216894</c:v>
                </c:pt>
                <c:pt idx="23">
                  <c:v>0.414944011229893</c:v>
                </c:pt>
                <c:pt idx="24">
                  <c:v>0.35596877228911</c:v>
                </c:pt>
                <c:pt idx="25">
                  <c:v>0.302918084869396</c:v>
                </c:pt>
                <c:pt idx="26">
                  <c:v>0.256075828931006</c:v>
                </c:pt>
                <c:pt idx="27">
                  <c:v>0.215187611655827</c:v>
                </c:pt>
                <c:pt idx="28">
                  <c:v>0.179175082050903</c:v>
                </c:pt>
                <c:pt idx="29">
                  <c:v>0.148788160437477</c:v>
                </c:pt>
                <c:pt idx="30">
                  <c:v>0.122384822901095</c:v>
                </c:pt>
                <c:pt idx="31">
                  <c:v>0.101697400975614</c:v>
                </c:pt>
                <c:pt idx="32">
                  <c:v>0.0790483329963087</c:v>
                </c:pt>
                <c:pt idx="33">
                  <c:v>0.0658580535583503</c:v>
                </c:pt>
                <c:pt idx="34">
                  <c:v>0.0547616797548003</c:v>
                </c:pt>
                <c:pt idx="35">
                  <c:v>0.0447840422361484</c:v>
                </c:pt>
                <c:pt idx="36">
                  <c:v>0.0336374076281947</c:v>
                </c:pt>
                <c:pt idx="37">
                  <c:v>0.0271163767747521</c:v>
                </c:pt>
                <c:pt idx="38">
                  <c:v>0.0220719588069172</c:v>
                </c:pt>
                <c:pt idx="39">
                  <c:v>0.0170228337441808</c:v>
                </c:pt>
                <c:pt idx="40">
                  <c:v>0.0107850977942268</c:v>
                </c:pt>
                <c:pt idx="41">
                  <c:v>0.00928023549674087</c:v>
                </c:pt>
                <c:pt idx="42">
                  <c:v>0.00928023549674087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702935786041454</c:v>
                </c:pt>
                <c:pt idx="2">
                  <c:v>0.0158034003056609</c:v>
                </c:pt>
                <c:pt idx="3">
                  <c:v>0.121021825206078</c:v>
                </c:pt>
                <c:pt idx="4">
                  <c:v>0.784936198576619</c:v>
                </c:pt>
                <c:pt idx="5">
                  <c:v>2.23319258341106</c:v>
                </c:pt>
                <c:pt idx="6">
                  <c:v>3.54187004011636</c:v>
                </c:pt>
                <c:pt idx="7">
                  <c:v>4.1137341925406</c:v>
                </c:pt>
                <c:pt idx="8">
                  <c:v>4.14189420440484</c:v>
                </c:pt>
                <c:pt idx="9">
                  <c:v>3.87197213964814</c:v>
                </c:pt>
                <c:pt idx="10">
                  <c:v>3.44179906316598</c:v>
                </c:pt>
                <c:pt idx="11">
                  <c:v>2.98860951948467</c:v>
                </c:pt>
                <c:pt idx="12">
                  <c:v>2.5636264996457</c:v>
                </c:pt>
                <c:pt idx="13">
                  <c:v>2.18888671316365</c:v>
                </c:pt>
                <c:pt idx="14">
                  <c:v>1.87223236565372</c:v>
                </c:pt>
                <c:pt idx="15">
                  <c:v>1.6030753804364</c:v>
                </c:pt>
                <c:pt idx="16">
                  <c:v>1.38633497082578</c:v>
                </c:pt>
                <c:pt idx="17">
                  <c:v>1.20378474073097</c:v>
                </c:pt>
                <c:pt idx="18">
                  <c:v>1.04693236518699</c:v>
                </c:pt>
                <c:pt idx="19">
                  <c:v>0.906856806523544</c:v>
                </c:pt>
                <c:pt idx="20">
                  <c:v>0.779763351859539</c:v>
                </c:pt>
                <c:pt idx="21">
                  <c:v>0.663818883601459</c:v>
                </c:pt>
                <c:pt idx="22">
                  <c:v>0.559003350928901</c:v>
                </c:pt>
                <c:pt idx="23">
                  <c:v>0.467385582731582</c:v>
                </c:pt>
                <c:pt idx="24">
                  <c:v>0.387554190534993</c:v>
                </c:pt>
                <c:pt idx="25">
                  <c:v>0.317472789797955</c:v>
                </c:pt>
                <c:pt idx="26">
                  <c:v>0.258323342598946</c:v>
                </c:pt>
                <c:pt idx="27">
                  <c:v>0.208962637096045</c:v>
                </c:pt>
                <c:pt idx="28">
                  <c:v>0.169326975739806</c:v>
                </c:pt>
                <c:pt idx="29">
                  <c:v>0.130348570223917</c:v>
                </c:pt>
                <c:pt idx="30">
                  <c:v>0.105683327852361</c:v>
                </c:pt>
                <c:pt idx="31">
                  <c:v>0.086100135765359</c:v>
                </c:pt>
                <c:pt idx="32">
                  <c:v>0.0673771907114655</c:v>
                </c:pt>
                <c:pt idx="33">
                  <c:v>0.0489450223192344</c:v>
                </c:pt>
                <c:pt idx="34">
                  <c:v>0.0422559439720163</c:v>
                </c:pt>
                <c:pt idx="35">
                  <c:v>0.0292618744019625</c:v>
                </c:pt>
                <c:pt idx="36">
                  <c:v>0.0212781457516414</c:v>
                </c:pt>
                <c:pt idx="37">
                  <c:v>0.0149922067320035</c:v>
                </c:pt>
                <c:pt idx="38">
                  <c:v>0.014992206732003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24852152190176</c:v>
                </c:pt>
                <c:pt idx="2">
                  <c:v>0.0239756008002994</c:v>
                </c:pt>
                <c:pt idx="3">
                  <c:v>0.198454721727935</c:v>
                </c:pt>
                <c:pt idx="4">
                  <c:v>1.31388160443783</c:v>
                </c:pt>
                <c:pt idx="5">
                  <c:v>3.62551997979683</c:v>
                </c:pt>
                <c:pt idx="6">
                  <c:v>5.49224521009369</c:v>
                </c:pt>
                <c:pt idx="7">
                  <c:v>6.24435353599977</c:v>
                </c:pt>
                <c:pt idx="8">
                  <c:v>6.20463754767701</c:v>
                </c:pt>
                <c:pt idx="9">
                  <c:v>5.70466580042494</c:v>
                </c:pt>
                <c:pt idx="10">
                  <c:v>4.99914365379084</c:v>
                </c:pt>
                <c:pt idx="11">
                  <c:v>4.30294601059675</c:v>
                </c:pt>
                <c:pt idx="12">
                  <c:v>3.64919731470838</c:v>
                </c:pt>
                <c:pt idx="13">
                  <c:v>3.11005845409916</c:v>
                </c:pt>
                <c:pt idx="14">
                  <c:v>2.64758381672396</c:v>
                </c:pt>
                <c:pt idx="15">
                  <c:v>2.26064625365336</c:v>
                </c:pt>
                <c:pt idx="16">
                  <c:v>1.94860489792069</c:v>
                </c:pt>
                <c:pt idx="17">
                  <c:v>1.68831687045677</c:v>
                </c:pt>
                <c:pt idx="18">
                  <c:v>1.45889277634258</c:v>
                </c:pt>
                <c:pt idx="19">
                  <c:v>1.25061973126424</c:v>
                </c:pt>
                <c:pt idx="20">
                  <c:v>1.06351647271093</c:v>
                </c:pt>
                <c:pt idx="21">
                  <c:v>0.894869464340296</c:v>
                </c:pt>
                <c:pt idx="22">
                  <c:v>0.744278017119405</c:v>
                </c:pt>
                <c:pt idx="23">
                  <c:v>0.613994608967701</c:v>
                </c:pt>
                <c:pt idx="24">
                  <c:v>0.50185127209934</c:v>
                </c:pt>
                <c:pt idx="25">
                  <c:v>0.40610894941381</c:v>
                </c:pt>
                <c:pt idx="26">
                  <c:v>0.325623967954551</c:v>
                </c:pt>
                <c:pt idx="27">
                  <c:v>0.261293649351872</c:v>
                </c:pt>
                <c:pt idx="28">
                  <c:v>0.202372400341956</c:v>
                </c:pt>
                <c:pt idx="29">
                  <c:v>0.160853049988602</c:v>
                </c:pt>
                <c:pt idx="30">
                  <c:v>0.130297413830684</c:v>
                </c:pt>
                <c:pt idx="31">
                  <c:v>0.101001095437334</c:v>
                </c:pt>
                <c:pt idx="32">
                  <c:v>0.0724822057856961</c:v>
                </c:pt>
                <c:pt idx="33">
                  <c:v>0.0624736550791342</c:v>
                </c:pt>
                <c:pt idx="34">
                  <c:v>0.0432550184724209</c:v>
                </c:pt>
                <c:pt idx="35">
                  <c:v>0.0286913968954045</c:v>
                </c:pt>
                <c:pt idx="36">
                  <c:v>0.0226232143941092</c:v>
                </c:pt>
                <c:pt idx="37">
                  <c:v>0.022623214394109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202169449009024</c:v>
                </c:pt>
                <c:pt idx="2">
                  <c:v>0.0328183268111638</c:v>
                </c:pt>
                <c:pt idx="3">
                  <c:v>0.297151497863654</c:v>
                </c:pt>
                <c:pt idx="4">
                  <c:v>2.00976608947312</c:v>
                </c:pt>
                <c:pt idx="5">
                  <c:v>5.34376607174737</c:v>
                </c:pt>
                <c:pt idx="6">
                  <c:v>7.71359657981578</c:v>
                </c:pt>
                <c:pt idx="7">
                  <c:v>8.55314191631279</c:v>
                </c:pt>
                <c:pt idx="8">
                  <c:v>8.32612563996074</c:v>
                </c:pt>
                <c:pt idx="9">
                  <c:v>7.46744066584211</c:v>
                </c:pt>
                <c:pt idx="10">
                  <c:v>6.46064341551543</c:v>
                </c:pt>
                <c:pt idx="11">
                  <c:v>5.49735834259922</c:v>
                </c:pt>
                <c:pt idx="12">
                  <c:v>4.63404398055035</c:v>
                </c:pt>
                <c:pt idx="13">
                  <c:v>3.91753856812659</c:v>
                </c:pt>
                <c:pt idx="14">
                  <c:v>3.3081923309081</c:v>
                </c:pt>
                <c:pt idx="15">
                  <c:v>2.8285658070864</c:v>
                </c:pt>
                <c:pt idx="16">
                  <c:v>2.42762587974476</c:v>
                </c:pt>
                <c:pt idx="17">
                  <c:v>2.0895808341402</c:v>
                </c:pt>
                <c:pt idx="18">
                  <c:v>1.78594145384426</c:v>
                </c:pt>
                <c:pt idx="19">
                  <c:v>1.51041625902279</c:v>
                </c:pt>
                <c:pt idx="20">
                  <c:v>1.26523309622936</c:v>
                </c:pt>
                <c:pt idx="21">
                  <c:v>1.04736006761611</c:v>
                </c:pt>
                <c:pt idx="22">
                  <c:v>0.856840906774026</c:v>
                </c:pt>
                <c:pt idx="23">
                  <c:v>0.695546575740737</c:v>
                </c:pt>
                <c:pt idx="24">
                  <c:v>0.558153732990732</c:v>
                </c:pt>
                <c:pt idx="25">
                  <c:v>0.443339054519416</c:v>
                </c:pt>
                <c:pt idx="26">
                  <c:v>0.352773857815965</c:v>
                </c:pt>
                <c:pt idx="27">
                  <c:v>0.26762140534256</c:v>
                </c:pt>
                <c:pt idx="28">
                  <c:v>0.213750397392682</c:v>
                </c:pt>
                <c:pt idx="29">
                  <c:v>0.171033682547275</c:v>
                </c:pt>
                <c:pt idx="30">
                  <c:v>0.127898782958255</c:v>
                </c:pt>
                <c:pt idx="31">
                  <c:v>0.0917354208067451</c:v>
                </c:pt>
                <c:pt idx="32">
                  <c:v>0.0754502408089665</c:v>
                </c:pt>
                <c:pt idx="33">
                  <c:v>0.05541458954133</c:v>
                </c:pt>
                <c:pt idx="34">
                  <c:v>0.0307581396748869</c:v>
                </c:pt>
                <c:pt idx="35">
                  <c:v>0.0307581396748869</c:v>
                </c:pt>
                <c:pt idx="36">
                  <c:v>0.03075813967488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6318133007052</c:v>
                </c:pt>
                <c:pt idx="2">
                  <c:v>0.0460037757161715</c:v>
                </c:pt>
                <c:pt idx="3">
                  <c:v>0.435233685605475</c:v>
                </c:pt>
                <c:pt idx="4">
                  <c:v>2.97212957176666</c:v>
                </c:pt>
                <c:pt idx="5">
                  <c:v>7.71447333047538</c:v>
                </c:pt>
                <c:pt idx="6">
                  <c:v>10.9561534195842</c:v>
                </c:pt>
                <c:pt idx="7">
                  <c:v>11.9937491541384</c:v>
                </c:pt>
                <c:pt idx="8">
                  <c:v>11.4844130784755</c:v>
                </c:pt>
                <c:pt idx="9">
                  <c:v>10.2174902189382</c:v>
                </c:pt>
                <c:pt idx="10">
                  <c:v>8.77723395102958</c:v>
                </c:pt>
                <c:pt idx="11">
                  <c:v>7.42713524005737</c:v>
                </c:pt>
                <c:pt idx="12">
                  <c:v>6.2373688095721</c:v>
                </c:pt>
                <c:pt idx="13">
                  <c:v>5.25327738956503</c:v>
                </c:pt>
                <c:pt idx="14">
                  <c:v>4.43453857132829</c:v>
                </c:pt>
                <c:pt idx="15">
                  <c:v>3.7782153063699</c:v>
                </c:pt>
                <c:pt idx="16">
                  <c:v>3.24050595282653</c:v>
                </c:pt>
                <c:pt idx="17">
                  <c:v>2.77467469301721</c:v>
                </c:pt>
                <c:pt idx="18">
                  <c:v>2.35408371452406</c:v>
                </c:pt>
                <c:pt idx="19">
                  <c:v>1.97915670228293</c:v>
                </c:pt>
                <c:pt idx="20">
                  <c:v>1.64205917885255</c:v>
                </c:pt>
                <c:pt idx="21">
                  <c:v>1.34718468552866</c:v>
                </c:pt>
                <c:pt idx="22">
                  <c:v>1.09556448554011</c:v>
                </c:pt>
                <c:pt idx="23">
                  <c:v>0.876324235252335</c:v>
                </c:pt>
                <c:pt idx="24">
                  <c:v>0.699698698731158</c:v>
                </c:pt>
                <c:pt idx="25">
                  <c:v>0.550710856218591</c:v>
                </c:pt>
                <c:pt idx="26">
                  <c:v>0.439140158261492</c:v>
                </c:pt>
                <c:pt idx="27">
                  <c:v>0.324624702713253</c:v>
                </c:pt>
                <c:pt idx="28">
                  <c:v>0.263214998016234</c:v>
                </c:pt>
                <c:pt idx="29">
                  <c:v>0.205503803434675</c:v>
                </c:pt>
                <c:pt idx="30">
                  <c:v>0.144955229325015</c:v>
                </c:pt>
                <c:pt idx="31">
                  <c:v>0.121064822276889</c:v>
                </c:pt>
                <c:pt idx="32">
                  <c:v>0.0824203675372126</c:v>
                </c:pt>
                <c:pt idx="33">
                  <c:v>0.0525672641616759</c:v>
                </c:pt>
                <c:pt idx="34">
                  <c:v>0.0429626426088277</c:v>
                </c:pt>
                <c:pt idx="35">
                  <c:v>0.0429626426088277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734106395344</c:v>
                </c:pt>
                <c:pt idx="2">
                  <c:v>0.0575437772142037</c:v>
                </c:pt>
                <c:pt idx="3">
                  <c:v>0.558746499505031</c:v>
                </c:pt>
                <c:pt idx="4">
                  <c:v>3.83645504025804</c:v>
                </c:pt>
                <c:pt idx="5">
                  <c:v>9.82119453956549</c:v>
                </c:pt>
                <c:pt idx="6">
                  <c:v>13.8144917650724</c:v>
                </c:pt>
                <c:pt idx="7">
                  <c:v>15.0055924324137</c:v>
                </c:pt>
                <c:pt idx="8">
                  <c:v>14.2219532244802</c:v>
                </c:pt>
                <c:pt idx="9">
                  <c:v>12.588731562366</c:v>
                </c:pt>
                <c:pt idx="10">
                  <c:v>10.774692268437</c:v>
                </c:pt>
                <c:pt idx="11">
                  <c:v>9.07637373733251</c:v>
                </c:pt>
                <c:pt idx="12">
                  <c:v>7.60379944077056</c:v>
                </c:pt>
                <c:pt idx="13">
                  <c:v>6.39776116171244</c:v>
                </c:pt>
                <c:pt idx="14">
                  <c:v>5.39144730987452</c:v>
                </c:pt>
                <c:pt idx="15">
                  <c:v>4.59244786541581</c:v>
                </c:pt>
                <c:pt idx="16">
                  <c:v>3.93340608065022</c:v>
                </c:pt>
                <c:pt idx="17">
                  <c:v>3.3522813259279</c:v>
                </c:pt>
                <c:pt idx="18">
                  <c:v>2.8369181260097</c:v>
                </c:pt>
                <c:pt idx="19">
                  <c:v>2.37117586398482</c:v>
                </c:pt>
                <c:pt idx="20">
                  <c:v>1.95651724368134</c:v>
                </c:pt>
                <c:pt idx="21">
                  <c:v>1.59914882713182</c:v>
                </c:pt>
                <c:pt idx="22">
                  <c:v>1.29011356699391</c:v>
                </c:pt>
                <c:pt idx="23">
                  <c:v>1.02950111895663</c:v>
                </c:pt>
                <c:pt idx="24">
                  <c:v>0.81584056437495</c:v>
                </c:pt>
                <c:pt idx="25">
                  <c:v>0.638051039730647</c:v>
                </c:pt>
                <c:pt idx="26">
                  <c:v>0.492532814049347</c:v>
                </c:pt>
                <c:pt idx="27">
                  <c:v>0.381128792601808</c:v>
                </c:pt>
                <c:pt idx="28">
                  <c:v>0.303570458467769</c:v>
                </c:pt>
                <c:pt idx="29">
                  <c:v>0.226675644678599</c:v>
                </c:pt>
                <c:pt idx="30">
                  <c:v>0.16006438135573</c:v>
                </c:pt>
                <c:pt idx="31">
                  <c:v>0.130047859142326</c:v>
                </c:pt>
                <c:pt idx="32">
                  <c:v>0.0954982651538781</c:v>
                </c:pt>
                <c:pt idx="33">
                  <c:v>0.0536222936641428</c:v>
                </c:pt>
                <c:pt idx="34">
                  <c:v>0.053622293664142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9149891"/>
        <c:axId val="83084279"/>
      </c:scatterChart>
      <c:valAx>
        <c:axId val="9149891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84279"/>
        <c:crossesAt val="0"/>
        <c:crossBetween val="midCat"/>
      </c:valAx>
      <c:valAx>
        <c:axId val="830842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498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95899760467018</v>
      </c>
      <c r="S12" s="38" t="n">
        <v>0.619588062405722</v>
      </c>
      <c r="T12" s="38" t="n">
        <v>0.64688643893029</v>
      </c>
      <c r="U12" s="38" t="n">
        <v>0.682460635350706</v>
      </c>
      <c r="V12" s="38" t="n">
        <v>0.710872645265687</v>
      </c>
      <c r="W12" s="38" t="n">
        <v>0.748287744005293</v>
      </c>
      <c r="X12" s="39" t="n">
        <v>0.782719338060923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414.8207</f>
        <v>496.6776</v>
      </c>
      <c r="I18" s="67" t="n">
        <v>78.963</v>
      </c>
      <c r="J18" s="1"/>
      <c r="K18" s="68" t="n">
        <f aca="false">566-H18</f>
        <v>69.3224</v>
      </c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45899760467018</v>
      </c>
      <c r="E20" s="71" t="n">
        <v>1.29588062405722</v>
      </c>
      <c r="F20" s="71" t="n">
        <v>1.1688643893029</v>
      </c>
      <c r="G20" s="71" t="n">
        <v>1.1291128156313</v>
      </c>
      <c r="H20" s="71" t="n">
        <v>1.08236852474005</v>
      </c>
      <c r="I20" s="71" t="n">
        <v>1.05919817146638</v>
      </c>
      <c r="J20" s="72" t="n">
        <v>1.04540093284407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849965177095254</v>
      </c>
      <c r="E21" s="21" t="n">
        <v>2.67007544734251</v>
      </c>
      <c r="F21" s="21" t="n">
        <v>6.98546779014278</v>
      </c>
      <c r="G21" s="21" t="n">
        <v>10.1267581640928</v>
      </c>
      <c r="H21" s="21" t="n">
        <v>17.0028323572978</v>
      </c>
      <c r="I21" s="21" t="n">
        <v>22.9388777538947</v>
      </c>
      <c r="J21" s="22" t="n">
        <v>27.842759558809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3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8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f aca="false">D30</f>
        <v>100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242519.16929216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242521.485913266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92536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92536</v>
      </c>
      <c r="C106" s="123" t="n">
        <f aca="false">H106</f>
        <v>0</v>
      </c>
      <c r="D106" s="124" t="n">
        <f aca="false">B106/$F$18</f>
        <v>0.0037014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92536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42605922353241</v>
      </c>
      <c r="C107" s="123" t="n">
        <f aca="false">H107</f>
        <v>0.057742919050322</v>
      </c>
      <c r="D107" s="124" t="n">
        <f aca="false">B107/$F$18</f>
        <v>0.00570423689412965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49394406667258</v>
      </c>
      <c r="S107" s="124" t="n">
        <f aca="false">List2!X91</f>
        <v>0.0142605922353241</v>
      </c>
      <c r="T107" s="124" t="n">
        <f aca="false">List2!Y91</f>
        <v>0.0548060307419054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56514805883103</v>
      </c>
      <c r="C108" s="123" t="n">
        <f aca="false">H108</f>
        <v>0.232719812779815</v>
      </c>
      <c r="D108" s="124" t="n">
        <f aca="false">B108/$F$18</f>
        <v>0.142605922353241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70.334476081636</v>
      </c>
      <c r="S108" s="124" t="n">
        <f aca="false">List2!X92</f>
        <v>0.356514805883103</v>
      </c>
      <c r="T108" s="124" t="n">
        <f aca="false">List2!Y92</f>
        <v>0.2208833467934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713029611766206</v>
      </c>
      <c r="C109" s="123" t="n">
        <f aca="false">H109</f>
        <v>1.13245988436334</v>
      </c>
      <c r="D109" s="124" t="n">
        <f aca="false">B109/$F$18</f>
        <v>0.285211844706482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1001.84837273941</v>
      </c>
      <c r="S109" s="124" t="n">
        <f aca="false">List2!X93</f>
        <v>0.713029611766206</v>
      </c>
      <c r="T109" s="124" t="n">
        <f aca="false">List2!Y93</f>
        <v>1.07486133810282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1.06954441764931</v>
      </c>
      <c r="C110" s="123" t="n">
        <f aca="false">H110</f>
        <v>4.80956479402951</v>
      </c>
      <c r="D110" s="124" t="n">
        <f aca="false">B110/$F$18</f>
        <v>0.427817767059724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4621.06136331245</v>
      </c>
      <c r="S110" s="124" t="n">
        <f aca="false">List2!X94</f>
        <v>1.06954441764931</v>
      </c>
      <c r="T110" s="124" t="n">
        <f aca="false">List2!Y94</f>
        <v>4.56494337820106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42605922353241</v>
      </c>
      <c r="C111" s="123" t="n">
        <f aca="false">H111</f>
        <v>9.6519026038962</v>
      </c>
      <c r="D111" s="124" t="n">
        <f aca="false">B111/$F$18</f>
        <v>0.570423689412965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13429.3604704574</v>
      </c>
      <c r="S111" s="124" t="n">
        <f aca="false">List2!X95</f>
        <v>1.42605922353241</v>
      </c>
      <c r="T111" s="124" t="n">
        <f aca="false">List2!Y95</f>
        <v>9.16099288929285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78257402941552</v>
      </c>
      <c r="C112" s="123" t="n">
        <f aca="false">H112</f>
        <v>13.3735016336582</v>
      </c>
      <c r="D112" s="124" t="n">
        <f aca="false">B112/$F$18</f>
        <v>0.71302961176620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27453.8465068049</v>
      </c>
      <c r="S112" s="124" t="n">
        <f aca="false">List2!X96</f>
        <v>1.78257402941552</v>
      </c>
      <c r="T112" s="124" t="n">
        <f aca="false">List2!Y96</f>
        <v>12.6933060142395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2.13908883529862</v>
      </c>
      <c r="C113" s="123" t="n">
        <f aca="false">H113</f>
        <v>15.4012950287306</v>
      </c>
      <c r="D113" s="124" t="n">
        <f aca="false">B113/$F$18</f>
        <v>0.855635534119447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44980.215634875</v>
      </c>
      <c r="S113" s="124" t="n">
        <f aca="false">List2!X97</f>
        <v>2.13908883529862</v>
      </c>
      <c r="T113" s="124" t="n">
        <f aca="false">List2!Y97</f>
        <v>14.6179629068312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49560364118172</v>
      </c>
      <c r="C114" s="123" t="n">
        <f aca="false">H114</f>
        <v>15.8188097499394</v>
      </c>
      <c r="D114" s="124" t="n">
        <f aca="false">B114/$F$18</f>
        <v>0.99824145647268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63995.9913843246</v>
      </c>
      <c r="S114" s="124" t="n">
        <f aca="false">List2!X98</f>
        <v>2.49560364118172</v>
      </c>
      <c r="T114" s="124" t="n">
        <f aca="false">List2!Y98</f>
        <v>15.01424222596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85211844706482</v>
      </c>
      <c r="C115" s="123" t="n">
        <f aca="false">H115</f>
        <v>15.3881210446584</v>
      </c>
      <c r="D115" s="124" t="n">
        <f aca="false">B115/$F$18</f>
        <v>1.1408473788259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83003.7430246747</v>
      </c>
      <c r="S115" s="124" t="n">
        <f aca="false">List2!X99</f>
        <v>2.85211844706482</v>
      </c>
      <c r="T115" s="124" t="n">
        <f aca="false">List2!Y99</f>
        <v>14.6054589706269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3.20863325294793</v>
      </c>
      <c r="C116" s="123" t="n">
        <f aca="false">H116</f>
        <v>14.3071978053887</v>
      </c>
      <c r="D116" s="124" t="n">
        <f aca="false">B116/$F$18</f>
        <v>1.28345330117917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101090.790716029</v>
      </c>
      <c r="S116" s="124" t="n">
        <f aca="false">List2!X100</f>
        <v>3.20863325294793</v>
      </c>
      <c r="T116" s="124" t="n">
        <f aca="false">List2!Y100</f>
        <v>13.5795130493716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56514805883103</v>
      </c>
      <c r="C117" s="123" t="n">
        <f aca="false">H117</f>
        <v>12.9505326369365</v>
      </c>
      <c r="D117" s="124" t="n">
        <f aca="false">B117/$F$18</f>
        <v>1.42605922353241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117693.133764036</v>
      </c>
      <c r="S117" s="124" t="n">
        <f aca="false">List2!X101</f>
        <v>3.56514805883103</v>
      </c>
      <c r="T117" s="124" t="n">
        <f aca="false">List2!Y101</f>
        <v>12.291849831932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92166286471413</v>
      </c>
      <c r="C118" s="123" t="n">
        <f aca="false">H118</f>
        <v>11.5676873929618</v>
      </c>
      <c r="D118" s="124" t="n">
        <f aca="false">B118/$F$18</f>
        <v>1.5686651458856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132626.875247913</v>
      </c>
      <c r="S118" s="124" t="n">
        <f aca="false">List2!X102</f>
        <v>3.92166286471413</v>
      </c>
      <c r="T118" s="124" t="n">
        <f aca="false">List2!Y102</f>
        <v>10.9793380954453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4.27817767059724</v>
      </c>
      <c r="C119" s="123" t="n">
        <f aca="false">H119</f>
        <v>10.2615483471504</v>
      </c>
      <c r="D119" s="124" t="n">
        <f aca="false">B119/$F$18</f>
        <v>1.71127106823889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145922.789997676</v>
      </c>
      <c r="S119" s="124" t="n">
        <f aca="false">List2!X103</f>
        <v>4.27817767059724</v>
      </c>
      <c r="T119" s="124" t="n">
        <f aca="false">List2!Y103</f>
        <v>9.73963116903311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63469247648034</v>
      </c>
      <c r="C120" s="123" t="n">
        <f aca="false">H120</f>
        <v>9.01527345862193</v>
      </c>
      <c r="D120" s="124" t="n">
        <f aca="false">B120/$F$18</f>
        <v>1.85387699059214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57664.061310484</v>
      </c>
      <c r="S120" s="124" t="n">
        <f aca="false">List2!X104</f>
        <v>4.63469247648034</v>
      </c>
      <c r="T120" s="124" t="n">
        <f aca="false">List2!Y104</f>
        <v>8.55674362235351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99120728236344</v>
      </c>
      <c r="C121" s="123" t="n">
        <f aca="false">H121</f>
        <v>7.9654330828227</v>
      </c>
      <c r="D121" s="124" t="n">
        <f aca="false">B121/$F$18</f>
        <v>1.9964829129453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68006.797503988</v>
      </c>
      <c r="S121" s="124" t="n">
        <f aca="false">List2!X105</f>
        <v>4.99120728236344</v>
      </c>
      <c r="T121" s="124" t="n">
        <f aca="false">List2!Y105</f>
        <v>7.56029964521403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5.34772208824655</v>
      </c>
      <c r="C122" s="123" t="n">
        <f aca="false">H122</f>
        <v>7.03532102158944</v>
      </c>
      <c r="D122" s="124" t="n">
        <f aca="false">B122/$F$18</f>
        <v>2.13908883529862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77143.56940608</v>
      </c>
      <c r="S122" s="124" t="n">
        <f aca="false">List2!X106</f>
        <v>5.34772208824655</v>
      </c>
      <c r="T122" s="124" t="n">
        <f aca="false">List2!Y106</f>
        <v>6.67749442753976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70423689412965</v>
      </c>
      <c r="C123" s="123" t="n">
        <f aca="false">H123</f>
        <v>6.19799000951371</v>
      </c>
      <c r="D123" s="124" t="n">
        <f aca="false">B123/$F$18</f>
        <v>2.28169475765186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85203.813815064</v>
      </c>
      <c r="S123" s="124" t="n">
        <f aca="false">List2!X107</f>
        <v>5.70423689412965</v>
      </c>
      <c r="T123" s="124" t="n">
        <f aca="false">List2!Y107</f>
        <v>5.88275128078301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6.06075170001275</v>
      </c>
      <c r="C124" s="123" t="n">
        <f aca="false">H124</f>
        <v>5.50561201383004</v>
      </c>
      <c r="D124" s="124" t="n">
        <f aca="false">B124/$F$18</f>
        <v>2.424300680005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92332.331579962</v>
      </c>
      <c r="S124" s="124" t="n">
        <f aca="false">List2!X108</f>
        <v>6.06075170001275</v>
      </c>
      <c r="T124" s="124" t="n">
        <f aca="false">List2!Y108</f>
        <v>5.22558863052994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6.41726650589585</v>
      </c>
      <c r="C125" s="123" t="n">
        <f aca="false">H125</f>
        <v>4.91319540832542</v>
      </c>
      <c r="D125" s="124" t="n">
        <f aca="false">B125/$F$18</f>
        <v>2.56690660235834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98678.297005797</v>
      </c>
      <c r="S125" s="124" t="n">
        <f aca="false">List2!X109</f>
        <v>6.41726650589585</v>
      </c>
      <c r="T125" s="124" t="n">
        <f aca="false">List2!Y109</f>
        <v>4.66330318969509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6.77378131177896</v>
      </c>
      <c r="C126" s="123" t="n">
        <f aca="false">H126</f>
        <v>4.39205718840807</v>
      </c>
      <c r="D126" s="124" t="n">
        <f aca="false">B126/$F$18</f>
        <v>2.70951252471158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204346.010100481</v>
      </c>
      <c r="S126" s="124" t="n">
        <f aca="false">List2!X110</f>
        <v>6.77378131177896</v>
      </c>
      <c r="T126" s="124" t="n">
        <f aca="false">List2!Y110</f>
        <v>4.168670812750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7.13029611766206</v>
      </c>
      <c r="C127" s="123" t="n">
        <f aca="false">H127</f>
        <v>3.93208373491873</v>
      </c>
      <c r="D127" s="124" t="n">
        <f aca="false">B127/$F$18</f>
        <v>2.85211844706482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209416.14033313</v>
      </c>
      <c r="S127" s="124" t="n">
        <f aca="false">List2!X111</f>
        <v>7.13029611766206</v>
      </c>
      <c r="T127" s="124" t="n">
        <f aca="false">List2!Y111</f>
        <v>3.73209227382315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7.48681092354516</v>
      </c>
      <c r="C128" s="123" t="n">
        <f aca="false">H128</f>
        <v>3.5038800021361</v>
      </c>
      <c r="D128" s="124" t="n">
        <f aca="false">B128/$F$18</f>
        <v>2.99472436941807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213945.292938713</v>
      </c>
      <c r="S128" s="124" t="n">
        <f aca="false">List2!X112</f>
        <v>7.48681092354516</v>
      </c>
      <c r="T128" s="124" t="n">
        <f aca="false">List2!Y112</f>
        <v>3.3256676016961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7.84332572942827</v>
      </c>
      <c r="C129" s="123" t="n">
        <f aca="false">H129</f>
        <v>3.11001724348705</v>
      </c>
      <c r="D129" s="124" t="n">
        <f aca="false">B129/$F$18</f>
        <v>3.13733029177131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217973.735115454</v>
      </c>
      <c r="S129" s="124" t="n">
        <f aca="false">List2!X113</f>
        <v>7.84332572942827</v>
      </c>
      <c r="T129" s="124" t="n">
        <f aca="false">List2!Y113</f>
        <v>2.9518372721314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8.19984053531137</v>
      </c>
      <c r="C130" s="123" t="n">
        <f aca="false">H130</f>
        <v>2.74328515308683</v>
      </c>
      <c r="D130" s="124" t="n">
        <f aca="false">B130/$F$18</f>
        <v>3.27993621412455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221538.908472688</v>
      </c>
      <c r="S130" s="124" t="n">
        <f aca="false">List2!X114</f>
        <v>8.19984053531137</v>
      </c>
      <c r="T130" s="124" t="n">
        <f aca="false">List2!Y114</f>
        <v>2.60375770582127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8.55635534119447</v>
      </c>
      <c r="C131" s="123" t="n">
        <f aca="false">H131</f>
        <v>2.40565802171569</v>
      </c>
      <c r="D131" s="124" t="n">
        <f aca="false">B131/$F$18</f>
        <v>3.42254213647779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224675.065428368</v>
      </c>
      <c r="S131" s="124" t="n">
        <f aca="false">List2!X115</f>
        <v>8.55635534119447</v>
      </c>
      <c r="T131" s="124" t="n">
        <f aca="false">List2!Y115</f>
        <v>2.283302778263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8.91287014707758</v>
      </c>
      <c r="C132" s="123" t="n">
        <f aca="false">H132</f>
        <v>2.0954600399167</v>
      </c>
      <c r="D132" s="124" t="n">
        <f aca="false">B132/$F$18</f>
        <v>3.56514805883103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227416.640201694</v>
      </c>
      <c r="S132" s="124" t="n">
        <f aca="false">List2!X116</f>
        <v>8.91287014707758</v>
      </c>
      <c r="T132" s="124" t="n">
        <f aca="false">List2!Y116</f>
        <v>1.98888191409278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9.26938495296068</v>
      </c>
      <c r="C133" s="123" t="n">
        <f aca="false">H133</f>
        <v>1.81462713897579</v>
      </c>
      <c r="D133" s="124" t="n">
        <f aca="false">B133/$F$18</f>
        <v>3.70775398118427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229798.225448821</v>
      </c>
      <c r="S133" s="124" t="n">
        <f aca="false">List2!X117</f>
        <v>9.26938495296068</v>
      </c>
      <c r="T133" s="124" t="n">
        <f aca="false">List2!Y117</f>
        <v>1.7223325803313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9.62589975884378</v>
      </c>
      <c r="C134" s="123" t="n">
        <f aca="false">H134</f>
        <v>1.56361963282457</v>
      </c>
      <c r="D134" s="124" t="n">
        <f aca="false">B134/$F$18</f>
        <v>3.85035990353751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231855.873348925</v>
      </c>
      <c r="S134" s="124" t="n">
        <f aca="false">List2!X118</f>
        <v>9.62589975884378</v>
      </c>
      <c r="T134" s="124" t="n">
        <f aca="false">List2!Y118</f>
        <v>1.48409167867922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9.98241456472688</v>
      </c>
      <c r="C135" s="123" t="n">
        <f aca="false">H135</f>
        <v>1.3396960407968</v>
      </c>
      <c r="D135" s="124" t="n">
        <f aca="false">B135/$F$18</f>
        <v>3.99296582589075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233624.246651027</v>
      </c>
      <c r="S135" s="124" t="n">
        <f aca="false">List2!X119</f>
        <v>9.98241456472688</v>
      </c>
      <c r="T135" s="124" t="n">
        <f aca="false">List2!Y119</f>
        <v>1.2715571641387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10.33892937061</v>
      </c>
      <c r="C136" s="123" t="n">
        <f aca="false">H136</f>
        <v>1.13751366393618</v>
      </c>
      <c r="D136" s="124" t="n">
        <f aca="false">B136/$F$18</f>
        <v>4.13557174824399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235133.084131347</v>
      </c>
      <c r="S136" s="124" t="n">
        <f aca="false">List2!X120</f>
        <v>10.33892937061</v>
      </c>
      <c r="T136" s="124" t="n">
        <f aca="false">List2!Y120</f>
        <v>1.07965807514326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10.6954441764931</v>
      </c>
      <c r="C137" s="123" t="n">
        <f aca="false">H137</f>
        <v>0.966120450192668</v>
      </c>
      <c r="D137" s="124" t="n">
        <f aca="false">B137/$F$18</f>
        <v>4.27817767059724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236414.38138697</v>
      </c>
      <c r="S137" s="124" t="n">
        <f aca="false">List2!X121</f>
        <v>10.6954441764931</v>
      </c>
      <c r="T137" s="124" t="n">
        <f aca="false">List2!Y121</f>
        <v>0.916982167934713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11.0519589823762</v>
      </c>
      <c r="C138" s="123" t="n">
        <f aca="false">H138</f>
        <v>0.814745888033983</v>
      </c>
      <c r="D138" s="124" t="n">
        <f aca="false">B138/$F$18</f>
        <v>4.42078359295048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237499.084823026</v>
      </c>
      <c r="S138" s="124" t="n">
        <f aca="false">List2!X122</f>
        <v>11.0519589823762</v>
      </c>
      <c r="T138" s="124" t="n">
        <f aca="false">List2!Y122</f>
        <v>0.77330673476200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1.4084737882593</v>
      </c>
      <c r="C139" s="123" t="n">
        <f aca="false">H139</f>
        <v>0.681850816718203</v>
      </c>
      <c r="D139" s="124" t="n">
        <f aca="false">B139/$F$18</f>
        <v>4.56338951530372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238410.643177064</v>
      </c>
      <c r="S139" s="124" t="n">
        <f aca="false">List2!X123</f>
        <v>11.4084737882593</v>
      </c>
      <c r="T139" s="124" t="n">
        <f aca="false">List2!Y123</f>
        <v>0.647170898822836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1.7649885941424</v>
      </c>
      <c r="C140" s="123" t="n">
        <f aca="false">H140</f>
        <v>0.58537291319811</v>
      </c>
      <c r="D140" s="124" t="n">
        <f aca="false">B140/$F$18</f>
        <v>4.70599543765696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239182.493317968</v>
      </c>
      <c r="S140" s="124" t="n">
        <f aca="false">List2!X124</f>
        <v>11.7649885941424</v>
      </c>
      <c r="T140" s="124" t="n">
        <f aca="false">List2!Y124</f>
        <v>0.55560000089804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2.1215034000255</v>
      </c>
      <c r="C141" s="123" t="n">
        <f aca="false">H141</f>
        <v>0.451198802969414</v>
      </c>
      <c r="D141" s="124" t="n">
        <f aca="false">B141/$F$18</f>
        <v>4.848601360010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239813.856199118</v>
      </c>
      <c r="S141" s="124" t="n">
        <f aca="false">List2!X125</f>
        <v>12.1215034000255</v>
      </c>
      <c r="T141" s="124" t="n">
        <f aca="false">List2!Y125</f>
        <v>0.428250179813428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2.4780182059086</v>
      </c>
      <c r="C142" s="123" t="n">
        <f aca="false">H142</f>
        <v>0.395470243748486</v>
      </c>
      <c r="D142" s="124" t="n">
        <f aca="false">B142/$F$18</f>
        <v>4.99120728236344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240329.551736995</v>
      </c>
      <c r="S142" s="124" t="n">
        <f aca="false">List2!X126</f>
        <v>12.4780182059086</v>
      </c>
      <c r="T142" s="124" t="n">
        <f aca="false">List2!Y126</f>
        <v>0.375356055649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2.8345330117917</v>
      </c>
      <c r="C143" s="123" t="n">
        <f aca="false">H143</f>
        <v>0.334838896579506</v>
      </c>
      <c r="D143" s="124" t="n">
        <f aca="false">B143/$F$18</f>
        <v>5.13381320471668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240774.373909716</v>
      </c>
      <c r="S143" s="124" t="n">
        <f aca="false">List2!X127</f>
        <v>12.8345330117917</v>
      </c>
      <c r="T143" s="124" t="n">
        <f aca="false">List2!Y127</f>
        <v>0.317808506416681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3.1910478176748</v>
      </c>
      <c r="C144" s="123" t="n">
        <f aca="false">H144</f>
        <v>0.282478745534633</v>
      </c>
      <c r="D144" s="124" t="n">
        <f aca="false">B144/$F$18</f>
        <v>5.27641912706993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241150.374372618</v>
      </c>
      <c r="S144" s="124" t="n">
        <f aca="false">List2!X128</f>
        <v>13.1910478176748</v>
      </c>
      <c r="T144" s="124" t="n">
        <f aca="false">List2!Y128</f>
        <v>0.26811146832071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3.5475626235579</v>
      </c>
      <c r="C145" s="123" t="n">
        <f aca="false">H145</f>
        <v>0.218478990189598</v>
      </c>
      <c r="D145" s="124" t="n">
        <f aca="false">B145/$F$18</f>
        <v>5.41902504942317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241455.501470366</v>
      </c>
      <c r="S145" s="124" t="n">
        <f aca="false">List2!X129</f>
        <v>13.5475626235579</v>
      </c>
      <c r="T145" s="124" t="n">
        <f aca="false">List2!Y129</f>
        <v>0.207366833019932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3.904077429441</v>
      </c>
      <c r="C146" s="123" t="n">
        <f aca="false">H146</f>
        <v>0.16948724732078</v>
      </c>
      <c r="D146" s="124" t="n">
        <f aca="false">B146/$F$18</f>
        <v>5.5616309717764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241691.806858293</v>
      </c>
      <c r="S146" s="124" t="n">
        <f aca="false">List2!X130</f>
        <v>13.904077429441</v>
      </c>
      <c r="T146" s="124" t="n">
        <f aca="false">List2!Y130</f>
        <v>0.160866880992428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4.2605922353241</v>
      </c>
      <c r="C147" s="123" t="n">
        <f aca="false">H147</f>
        <v>0.158614832906618</v>
      </c>
      <c r="D147" s="124" t="n">
        <f aca="false">B147/$F$18</f>
        <v>5.70423689412965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241891.649735976</v>
      </c>
      <c r="S147" s="124" t="n">
        <f aca="false">List2!X131</f>
        <v>14.2605922353241</v>
      </c>
      <c r="T147" s="124" t="n">
        <f aca="false">List2!Y131</f>
        <v>0.150547453287328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4.6171070412072</v>
      </c>
      <c r="C148" s="123" t="n">
        <f aca="false">H148</f>
        <v>0.112991498213853</v>
      </c>
      <c r="D148" s="124" t="n">
        <f aca="false">B148/$F$18</f>
        <v>5.84684281648289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242057.081758749</v>
      </c>
      <c r="S148" s="124" t="n">
        <f aca="false">List2!X132</f>
        <v>14.6171070412072</v>
      </c>
      <c r="T148" s="124" t="n">
        <f aca="false">List2!Y132</f>
        <v>0.107244587328286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4.9736218470903</v>
      </c>
      <c r="C149" s="123" t="n">
        <f aca="false">H149</f>
        <v>0.0987506756236369</v>
      </c>
      <c r="D149" s="124" t="n">
        <f aca="false">B149/$F$18</f>
        <v>5.98944873883613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242186.051271277</v>
      </c>
      <c r="S149" s="124" t="n">
        <f aca="false">List2!X133</f>
        <v>14.9736218470903</v>
      </c>
      <c r="T149" s="124" t="n">
        <f aca="false">List2!Y133</f>
        <v>0.0937280735547226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5.3301366529734</v>
      </c>
      <c r="C150" s="123" t="n">
        <f aca="false">H150</f>
        <v>0.0564957491069265</v>
      </c>
      <c r="D150" s="124" t="n">
        <f aca="false">B150/$F$18</f>
        <v>6.13205466118937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242280.609928896</v>
      </c>
      <c r="S150" s="124" t="n">
        <f aca="false">List2!X134</f>
        <v>15.3301366529734</v>
      </c>
      <c r="T150" s="124" t="n">
        <f aca="false">List2!Y134</f>
        <v>0.053622293664142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5.6866514588565</v>
      </c>
      <c r="C151" s="123" t="n">
        <f aca="false">H151</f>
        <v>0.0564957491069265</v>
      </c>
      <c r="D151" s="124" t="n">
        <f aca="false">B151/$F$18</f>
        <v>6.27466058354261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242349.431638716</v>
      </c>
      <c r="S151" s="124" t="n">
        <f aca="false">List2!X135</f>
        <v>15.6866514588565</v>
      </c>
      <c r="T151" s="124" t="n">
        <f aca="false">List2!Y135</f>
        <v>0.053622293664142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6.0431662647396</v>
      </c>
      <c r="C152" s="123" t="n">
        <f aca="false">H152</f>
        <v>0.0564957491069265</v>
      </c>
      <c r="D152" s="124" t="n">
        <f aca="false">B152/$F$18</f>
        <v>6.4172665058958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242418.253348536</v>
      </c>
      <c r="S152" s="124" t="n">
        <f aca="false">List2!X136</f>
        <v>16.0431662647396</v>
      </c>
      <c r="T152" s="124" t="n">
        <f aca="false">List2!Y136</f>
        <v>0.053622293664142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6.3996810706227</v>
      </c>
      <c r="C153" s="123" t="n">
        <f aca="false">H153</f>
        <v>0.0564957491069265</v>
      </c>
      <c r="D153" s="124" t="n">
        <f aca="false">B153/$F$18</f>
        <v>6.5598724282491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242487.075058356</v>
      </c>
      <c r="S153" s="124" t="n">
        <f aca="false">List2!X137</f>
        <v>16.3996810706227</v>
      </c>
      <c r="T153" s="124" t="n">
        <f aca="false">List2!Y137</f>
        <v>0.053622293664142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6.7561958765058</v>
      </c>
      <c r="C154" s="123" t="n">
        <f aca="false">H154</f>
        <v>0</v>
      </c>
      <c r="D154" s="124" t="n">
        <f aca="false">B154/$F$18</f>
        <v>6.70247835060234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242521.485913266</v>
      </c>
      <c r="S154" s="124" t="n">
        <f aca="false">List2!X138</f>
        <v>16.756195876505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242521.485913266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242521.485913266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242521.485913266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242521.485913266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242521.485913266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242521.485913266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242521.485913266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242521.485913266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242521.485913266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242521.485913266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242521.485913266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242521.485913266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242521.485913266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242521.485913266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242521.485913266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242521.485913266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242521.485913266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242521.485913266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242521.485913266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242521.485913266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242521.485913266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242521.485913266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242521.485913266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242521.485913266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242521.485913266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242521.485913266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242521.485913266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242521.485913266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242521.485913266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242521.485913266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242521.485913266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242521.485913266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242521.485913266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242521.485913266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242521.485913266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242521.485913266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242521.485913266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242521.485913266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242521.485913266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242521.485913266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242521.485913266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242521.485913266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242521.485913266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242521.485913266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242521.485913266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242521.485913266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242521.485913266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242521.485913266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242521.485913266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242521.485913266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242521.485913266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242521.485913266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242521.485913266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242521.485913266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242521.485913266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242521.485913266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242521.485913266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242521.485913266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242521.485913266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242521.485913266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242521.485913266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242521.485913266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242521.485913266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242521.485913266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242521.485913266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242521.485913266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242521.485913266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242521.485913266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242521.485913266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242521.485913266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242521.485913266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242521.485913266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242521.485913266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242521.485913266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242521.485913266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242521.485913266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242521.485913266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242521.485913266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242521.485913266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242521.485913266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242521.485913266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242521.485913266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242521.485913266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242521.485913266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242521.485913266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242521.485913266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242521.485913266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242521.485913266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242521.485913266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242521.485913266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242521.485913266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242521.485913266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242521.485913266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242521.485913266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242521.485913266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242521.485913266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242521.485913266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242521.485913266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242521.485913266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242521.485913266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242521.485913266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242521.485913266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242521.485913266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242521.485913266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242521.485913266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242521.485913266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242521.485913266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242521.485913266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242521.485913266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242521.485913266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242521.485913266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242521.485913266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242521.485913266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242521.485913266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242521.485913266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242521.485913266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242521.485913266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242521.485913266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242521.485913266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242521.485913266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242521.485913266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242521.485913266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242521.485913266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242521.485913266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242521.485913266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242521.485913266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242521.485913266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242521.485913266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242521.485913266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242521.485913266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242521.485913266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242521.485913266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242521.485913266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242521.485913266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242521.485913266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242521.485913266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242521.485913266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242521.485913266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242521.485913266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242521.485913266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242521.485913266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242521.485913266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242521.485913266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242521.485913266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242521.485913266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242521.485913266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242521.485913266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242521.485913266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242521.485913266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242521.485913266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242521.485913266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242521.485913266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242521.485913266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242521.485913266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242521.485913266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242521.485913266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242521.485913266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242521.485913266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242521.485913266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242521.485913266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242521.485913266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242521.485913266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242521.485913266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242521.485913266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242521.485913266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242521.485913266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242521.485913266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242521.485913266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242521.485913266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242521.485913266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242521.485913266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242521.485913266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242521.485913266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242521.485913266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242521.485913266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242521.485913266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242521.485913266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242521.485913266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242521.485913266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242521.485913266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242521.485913266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242521.485913266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242521.485913266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242521.485913266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242521.485913266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242521.485913266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242521.485913266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242521.485913266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242521.485913266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242521.485913266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242521.485913266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242521.485913266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242521.485913266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242521.485913266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242521.485913266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242521.485913266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242521.485913266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242521.485913266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242521.485913266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242521.485913266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242521.485913266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242521.485913266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242521.485913266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242521.485913266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242521.485913266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242521.485913266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242521.485913266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242521.485913266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242521.485913266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242521.485913266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242521.485913266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242521.485913266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242521.485913266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242521.485913266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242521.485913266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242521.485913266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242521.485913266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242521.485913266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242521.485913266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242521.485913266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242521.485913266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242521.485913266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242521.485913266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242521.485913266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242521.485913266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242521.485913266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242521.485913266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242521.485913266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242521.485913266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242521.485913266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242521.485913266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242521.485913266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242521.485913266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242521.485913266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242521.485913266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242521.485913266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242521.485913266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242521.485913266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242521.485913266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242521.485913266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242521.485913266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242521.485913266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242521.485913266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242521.485913266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242521.485913266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242521.485913266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242521.485913266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242521.485913266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242521.485913266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242521.485913266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242521.485913266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242521.485913266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242521.485913266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242521.485913266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242521.485913266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242521.485913266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242521.485913266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242521.485913266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242521.485913266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242521.485913266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242521.485913266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242521.485913266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242521.485913266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242521.485913266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242521.485913266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242521.485913266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242521.485913266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242521.485913266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242521.485913266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242521.485913266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242521.485913266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242521.485913266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242521.485913266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242521.485913266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242521.485913266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242521.485913266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242521.485913266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242521.485913266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242521.485913266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242521.485913266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242521.485913266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242521.485913266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242521.485913266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242521.485913266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242521.485913266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242521.485913266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242521.485913266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242521.485913266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242521.485913266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242521.485913266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242521.485913266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242521.485913266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242521.485913266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242521.485913266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242521.485913266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242521.485913266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242521.485913266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242521.485913266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242521.485913266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242521.485913266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242521.485913266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242521.485913266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242521.485913266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242521.485913266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242521.485913266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242521.485913266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242521.485913266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242521.485913266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242521.485913266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242521.485913266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242521.485913266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242521.485913266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242521.485913266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242521.485913266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242521.485913266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242521.485913266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242521.485913266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242521.485913266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242521.485913266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242521.485913266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242521.485913266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242521.485913266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242521.485913266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242521.485913266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242521.485913266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242521.485913266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242521.485913266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242521.485913266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242521.485913266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242521.485913266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242521.485913266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242521.485913266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242521.485913266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242521.485913266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242521.485913266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242521.485913266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242521.485913266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242521.485913266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242521.485913266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242521.485913266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242521.485913266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242521.485913266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242521.485913266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242521.485913266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242521.485913266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242521.485913266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242521.485913266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242521.485913266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242521.485913266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242521.485913266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242521.485913266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242521.485913266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242521.485913266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242521.485913266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242521.485913266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242521.485913266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242521.485913266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242521.485913266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242521.485913266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242521.485913266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242521.485913266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242521.485913266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242521.485913266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242521.485913266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242521.485913266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242521.485913266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242521.485913266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242521.485913266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242521.485913266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242521.485913266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242521.485913266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242521.485913266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242521.485913266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242521.485913266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242521.485913266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242521.485913266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242521.485913266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242521.485913266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242521.485913266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242521.485913266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242521.485913266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242521.485913266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242521.485913266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242521.485913266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242521.485913266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242521.485913266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242521.485913266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242521.485913266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242521.485913266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242521.485913266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242521.485913266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242521.485913266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242521.485913266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242521.485913266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242521.485913266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242521.485913266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242521.485913266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242521.485913266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242521.485913266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242521.485913266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242521.485913266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242521.485913266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242521.485913266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242521.485913266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242521.485913266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242521.485913266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242521.485913266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242521.485913266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242521.485913266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242521.485913266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242521.485913266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242521.485913266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242521.485913266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242521.485913266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242521.485913266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242521.485913266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242521.485913266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242521.485913266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242521.485913266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242521.485913266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242521.485913266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242521.485913266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242521.485913266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242521.485913266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242521.485913266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242521.485913266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242521.485913266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242521.485913266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242521.485913266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242521.485913266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242521.485913266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242521.485913266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242521.485913266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242521.485913266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242521.485913266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242521.485913266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242521.485913266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242521.485913266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242521.485913266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242521.485913266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242521.485913266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242521.485913266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242521.485913266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242521.485913266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242521.485913266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242521.485913266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242521.485913266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242521.485913266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242521.485913266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242521.485913266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242521.485913266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242521.485913266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242521.485913266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242521.485913266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242521.485913266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242521.485913266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242521.485913266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242521.485913266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242521.485913266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242521.485913266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242521.485913266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242521.485913266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242521.485913266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242521.485913266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242521.485913266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242521.485913266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242521.485913266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242521.485913266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242521.485913266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242521.485913266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242521.485913266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242521.485913266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242521.485913266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242521.485913266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242521.485913266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242521.485913266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242521.485913266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242521.485913266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242521.485913266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242521.485913266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242521.485913266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242521.485913266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242521.485913266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242521.485913266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242521.485913266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242521.485913266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242521.485913266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242521.485913266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242521.485913266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242521.485913266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242521.485913266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242521.485913266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242521.485913266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242521.485913266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242521.485913266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242521.485913266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242521.485913266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242521.485913266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242521.485913266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242521.485913266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242521.485913266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242521.485913266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242521.485913266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242521.485913266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242521.485913266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242521.485913266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242521.485913266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242521.485913266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242521.485913266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242521.485913266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242521.485913266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242521.485913266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242521.485913266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242521.485913266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242521.485913266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242521.485913266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242521.485913266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242521.485913266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242521.485913266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242521.485913266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242521.485913266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242521.485913266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242521.485913266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242521.485913266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242521.485913266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242521.485913266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242521.485913266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242521.485913266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242521.485913266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242521.485913266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242521.485913266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242521.485913266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242521.485913266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242521.485913266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242521.485913266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242521.485913266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242521.485913266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242521.485913266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242521.485913266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242521.485913266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242521.485913266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242521.485913266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242521.485913266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242521.485913266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242521.485913266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242521.485913266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242521.485913266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242521.485913266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242521.485913266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242521.485913266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242521.485913266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242521.485913266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242521.485913266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242521.485913266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242521.485913266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242521.485913266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242521.485913266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242521.485913266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242521.485913266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242521.485913266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242521.485913266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242521.485913266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242521.485913266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242521.485913266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242521.485913266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242521.485913266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242521.485913266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242521.485913266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242521.485913266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242521.485913266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242521.485913266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242521.485913266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242521.485913266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242521.485913266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242521.485913266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242521.485913266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242521.485913266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242521.485913266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242521.485913266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242521.485913266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242521.485913266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242521.485913266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242521.485913266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242521.485913266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242521.485913266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242521.485913266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242521.485913266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242521.485913266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242521.485913266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242521.485913266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242521.485913266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242521.485913266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242521.485913266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242521.485913266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242521.485913266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242521.485913266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242521.485913266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242521.485913266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242521.485913266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242521.485913266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242521.485913266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242521.485913266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242521.485913266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242521.485913266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242521.485913266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242521.485913266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242521.485913266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242521.485913266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242521.485913266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242521.485913266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242521.485913266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242521.485913266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242521.485913266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242521.485913266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242521.485913266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242521.485913266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242521.485913266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242521.485913266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242521.485913266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242521.485913266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242521.485913266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242521.485913266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242521.485913266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242521.485913266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242521.485913266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242521.485913266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242521.485913266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242521.485913266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242521.485913266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242521.485913266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242521.485913266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242521.485913266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242521.485913266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242521.485913266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242521.485913266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242521.485913266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242521.485913266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242521.485913266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242521.485913266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242521.485913266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242521.485913266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242521.485913266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242521.485913266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242521.485913266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242521.485913266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242521.485913266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242521.485913266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242521.485913266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242521.485913266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242521.485913266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242521.485913266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242521.485913266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242521.485913266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242521.485913266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242521.485913266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242521.485913266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242521.485913266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242521.485913266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242521.485913266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242521.485913266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242521.485913266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242521.485913266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242521.485913266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242521.485913266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242521.485913266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242521.485913266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242521.485913266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242521.485913266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242521.485913266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242521.485913266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242521.485913266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242521.485913266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242521.485913266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242521.485913266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242521.485913266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242521.485913266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242521.485913266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242521.485913266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242521.485913266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242521.485913266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242521.485913266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242521.485913266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242521.485913266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242521.485913266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242521.485913266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242521.485913266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242521.485913266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242521.485913266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242521.485913266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242521.485913266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242521.485913266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242521.485913266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242521.485913266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242521.485913266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242521.485913266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242521.485913266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242521.485913266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242521.485913266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242521.485913266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242521.485913266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242521.485913266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242521.485913266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242521.485913266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242521.485913266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242521.485913266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242521.485913266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242521.485913266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242521.485913266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242521.485913266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242521.485913266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242521.485913266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242521.485913266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242521.485913266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242521.485913266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242521.485913266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242521.485913266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242521.485913266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242521.485913266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242521.485913266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242521.485913266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242521.485913266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242521.485913266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242521.485913266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242521.485913266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242521.485913266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242521.485913266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242521.485913266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242521.485913266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242521.485913266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242521.485913266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242521.485913266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242521.485913266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242521.485913266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242521.485913266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242521.485913266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242521.485913266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242521.485913266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242521.485913266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242521.485913266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242521.485913266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242521.485913266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242521.485913266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242521.485913266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242521.485913266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242521.485913266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242521.485913266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242521.485913266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242521.485913266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242521.485913266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242521.485913266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242521.485913266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242521.485913266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242521.485913266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242521.485913266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242521.485913266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242521.485913266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242521.485913266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242521.485913266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242521.485913266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242521.485913266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242521.485913266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242521.485913266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242521.485913266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242521.485913266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242521.485913266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242521.485913266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242521.485913266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242521.485913266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242521.485913266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242521.485913266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242521.485913266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242521.485913266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242521.485913266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242521.485913266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242521.485913266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242521.485913266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242521.485913266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242521.485913266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242521.485913266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242521.485913266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242521.485913266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242521.485913266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242521.485913266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242521.485913266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242521.485913266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242521.485913266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242521.485913266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242521.485913266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242521.485913266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242521.485913266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242521.485913266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242521.485913266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242521.485913266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242521.485913266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242521.485913266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242521.485913266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242521.485913266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242521.485913266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242521.485913266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242521.485913266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242521.485913266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242521.485913266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242521.485913266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242521.485913266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242521.485913266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242521.485913266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242521.485913266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242521.485913266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242521.485913266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242521.485913266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242521.485913266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242521.485913266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242521.485913266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242521.485913266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242521.485913266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242521.485913266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242521.485913266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242521.485913266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242521.485913266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242521.485913266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242521.485913266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242521.485913266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242521.485913266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242521.485913266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242521.485913266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242521.485913266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242521.485913266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242521.485913266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242521.485913266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242521.485913266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242521.485913266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242521.485913266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242521.485913266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242521.485913266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242521.485913266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242521.485913266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242521.485913266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242521.485913266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242521.485913266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242521.485913266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242521.485913266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242521.485913266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242521.485913266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242521.485913266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242521.485913266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242521.485913266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242521.485913266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242521.485913266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242521.485913266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242521.485913266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242521.485913266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242521.485913266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242521.485913266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242521.485913266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242521.485913266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242521.485913266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242521.485913266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242521.485913266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242521.485913266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242521.485913266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242521.485913266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242521.485913266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242521.485913266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242521.485913266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242521.485913266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242521.485913266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242521.485913266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242521.485913266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242521.485913266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242521.485913266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242521.485913266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242521.485913266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242521.485913266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242521.485913266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242521.485913266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242521.485913266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242521.485913266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242521.485913266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242521.485913266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242521.485913266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242521.485913266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242521.485913266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242521.485913266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242521.485913266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242521.485913266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242521.485913266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242521.485913266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242521.485913266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242521.485913266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242521.485913266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242521.485913266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242521.485913266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242521.485913266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242521.485913266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242521.485913266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242521.485913266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242521.485913266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242521.485913266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242521.485913266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242521.485913266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242521.485913266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242521.485913266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242521.485913266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242521.485913266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242521.485913266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242521.485913266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242521.485913266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242521.485913266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242521.485913266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242521.485913266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242521.485913266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242521.485913266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242521.485913266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242521.485913266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242521.485913266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242521.485913266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242521.485913266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242521.485913266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242521.485913266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242521.485913266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242521.485913266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242521.485913266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242521.485913266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242521.485913266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242521.485913266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242521.485913266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242521.485913266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242521.485913266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242521.485913266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242521.485913266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242521.485913266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242521.485913266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242521.485913266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242521.485913266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242521.485913266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242521.485913266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242521.485913266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242521.485913266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242521.485913266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242521.485913266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242521.485913266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242521.485913266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242521.485913266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242521.485913266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242521.485913266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242521.485913266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242521.485913266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242521.485913266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242521.485913266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242521.485913266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242521.485913266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242521.485913266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242521.485913266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242521.485913266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242521.485913266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242521.485913266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242521.485913266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242521.485913266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242521.485913266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242521.485913266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242521.485913266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242521.485913266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242521.485913266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242521.485913266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242521.485913266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242521.485913266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242521.485913266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242521.485913266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242521.485913266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242521.485913266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242521.485913266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242521.485913266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242521.485913266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242521.485913266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242521.485913266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242521.485913266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242521.485913266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242521.485913266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242521.485913266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242521.485913266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242521.485913266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242521.485913266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242521.485913266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242521.485913266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242521.485913266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242521.485913266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242521.485913266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242521.485913266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242521.485913266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242521.485913266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242521.485913266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242521.485913266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242521.485913266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242521.485913266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242521.485913266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242521.485913266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242521.485913266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242521.485913266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242521.485913266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242521.485913266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242521.485913266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242521.485913266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242521.485913266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242521.485913266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242521.485913266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242521.485913266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242521.485913266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242521.485913266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242521.485913266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242521.485913266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242521.485913266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242521.485913266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242521.485913266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242521.485913266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242521.485913266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242521.485913266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242521.485913266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242521.485913266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242521.485913266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242521.485913266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242521.485913266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242521.485913266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242521.485913266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242521.485913266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242521.485913266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242521.485913266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242521.485913266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242521.485913266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242521.485913266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242521.485913266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242521.485913266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242521.485913266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242521.485913266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242521.485913266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242521.485913266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242521.485913266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242521.485913266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242521.485913266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242521.485913266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242521.485913266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242521.485913266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242521.485913266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242521.485913266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242521.485913266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242521.485913266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242521.485913266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242521.485913266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242521.485913266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242521.485913266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242521.485913266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242521.485913266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242521.485913266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242521.485913266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242521.485913266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242521.485913266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242521.485913266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242521.485913266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242521.485913266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242521.485913266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242521.485913266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242521.485913266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242521.485913266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242521.485913266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242521.485913266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242521.485913266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242521.485913266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242521.485913266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242521.485913266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242521.485913266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242521.485913266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242521.485913266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242521.485913266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242521.485913266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242521.485913266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242521.485913266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242521.485913266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242521.485913266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242521.485913266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242521.485913266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242521.485913266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242521.485913266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242521.485913266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242521.485913266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242521.485913266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242521.485913266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242521.485913266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242521.485913266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242521.485913266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242521.485913266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242521.485913266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242521.485913266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242521.485913266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242521.485913266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242521.485913266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242521.485913266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242521.485913266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242521.485913266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242521.485913266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242521.485913266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242521.485913266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242521.485913266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242521.485913266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242521.485913266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242521.485913266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242521.485913266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242521.485913266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242521.485913266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242521.485913266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242521.485913266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242521.485913266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242521.485913266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242521.485913266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242521.485913266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242521.485913266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242521.485913266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242521.485913266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242521.485913266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242521.485913266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242521.485913266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242521.485913266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242521.485913266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242521.485913266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242521.485913266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242521.485913266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242521.485913266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242521.485913266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242521.485913266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242521.485913266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242521.485913266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242521.485913266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242521.485913266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242521.485913266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242521.485913266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242521.485913266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242521.485913266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242521.485913266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242521.485913266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242521.485913266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242521.485913266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242521.485913266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242521.485913266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242521.485913266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242521.485913266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242521.485913266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242521.485913266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242521.485913266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242521.485913266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242521.485913266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242521.485913266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242521.485913266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242521.485913266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242521.485913266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242521.485913266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242521.485913266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242521.485913266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242521.485913266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242521.485913266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242521.485913266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242521.485913266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242521.485913266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242521.485913266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242521.485913266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242521.485913266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242521.485913266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242521.485913266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242521.485913266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242521.485913266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242521.485913266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242521.485913266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242521.485913266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242521.485913266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242521.485913266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242521.485913266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242521.485913266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242521.485913266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242521.485913266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242521.485913266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242521.485913266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242521.485913266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242521.485913266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242521.485913266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242521.485913266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242521.485913266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242521.485913266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242521.485913266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242521.485913266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242521.485913266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242521.485913266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242521.485913266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242521.485913266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242521.485913266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242521.485913266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242521.485913266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242521.485913266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242521.485913266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242521.485913266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242521.485913266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242521.485913266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242521.485913266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242521.485913266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242521.485913266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242521.485913266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242521.485913266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242521.485913266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242521.485913266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242521.485913266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242521.485913266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242521.485913266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242521.485913266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242521.485913266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242521.485913266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242521.485913266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242521.485913266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242521.485913266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242521.485913266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242521.485913266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242521.485913266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242521.485913266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242521.485913266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242521.485913266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242521.485913266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242521.485913266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242521.485913266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242521.485913266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242521.485913266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242521.485913266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242521.485913266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242521.485913266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242521.485913266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242521.485913266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242521.485913266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242521.485913266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242521.485913266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242521.485913266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242521.485913266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242521.485913266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242521.485913266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242521.485913266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242521.485913266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242521.485913266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242521.485913266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242521.485913266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242521.485913266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242521.485913266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242521.485913266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242521.485913266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242521.485913266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242521.485913266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242521.485913266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242521.485913266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242521.485913266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242521.485913266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242521.485913266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242521.485913266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242521.485913266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242521.485913266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242521.485913266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242521.485913266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242521.485913266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242521.485913266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242521.485913266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242521.485913266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242521.485913266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242521.485913266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242521.485913266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242521.485913266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242521.485913266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242521.485913266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242521.485913266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242521.485913266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242521.485913266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242521.485913266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242521.485913266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242521.485913266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242521.485913266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242521.485913266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242521.485913266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242521.485913266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242521.485913266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242521.485913266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242521.485913266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242521.485913266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242521.485913266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242521.485913266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242521.485913266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242521.485913266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242521.485913266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242521.485913266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242521.485913266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242521.485913266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242521.485913266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242521.485913266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242521.485913266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242521.485913266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242521.485913266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242521.485913266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242521.485913266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242521.485913266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242521.485913266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242521.485913266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242521.485913266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242521.485913266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242521.485913266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242521.485913266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242521.485913266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242521.485913266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242521.485913266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242521.485913266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242521.485913266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242521.485913266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242521.485913266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242521.485913266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242521.485913266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242521.485913266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242521.485913266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242521.485913266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242521.485913266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242521.485913266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242521.485913266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242521.485913266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242521.485913266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242521.485913266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242521.485913266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242521.485913266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242521.485913266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242521.485913266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242521.485913266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242521.485913266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242521.485913266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242521.485913266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242521.485913266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242521.485913266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242521.485913266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242521.485913266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242521.485913266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242521.485913266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242521.485913266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242521.485913266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242521.485913266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242521.485913266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242521.485913266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242521.485913266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242521.485913266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242521.485913266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242521.485913266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242521.485913266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242521.485913266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242521.485913266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242521.485913266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242521.485913266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242521.485913266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242521.485913266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242521.485913266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242521.485913266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242521.485913266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242521.485913266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242521.485913266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242521.485913266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242521.485913266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242521.485913266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242521.485913266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242521.485913266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242521.485913266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242521.485913266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242521.485913266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242521.485913266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242521.485913266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242521.485913266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242521.485913266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242521.485913266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242521.485913266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242521.485913266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242521.485913266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242521.485913266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242521.485913266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242521.485913266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242521.485913266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242521.485913266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242521.485913266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242521.485913266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242521.485913266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242521.485913266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242521.485913266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242521.485913266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242521.485913266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242521.485913266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242521.485913266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242521.485913266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242521.485913266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242521.485913266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242521.485913266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242521.485913266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242521.485913266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242521.485913266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242521.485913266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242521.485913266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242521.485913266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242521.485913266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242521.485913266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242521.485913266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242521.485913266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242521.485913266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242521.485913266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242521.485913266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242521.485913266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242521.485913266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242521.485913266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242521.485913266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242521.485913266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242521.485913266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242521.485913266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242521.485913266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242521.485913266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242521.485913266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242521.485913266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242521.485913266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242521.485913266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242521.485913266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242521.485913266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242521.485913266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242521.485913266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242521.485913266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242521.485913266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242521.485913266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242521.485913266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242521.485913266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242521.485913266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242521.485913266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242521.485913266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242521.485913266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242521.485913266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242521.485913266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242521.485913266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242521.485913266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242521.485913266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242521.485913266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242521.485913266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242521.485913266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242521.485913266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242521.485913266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242521.485913266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242521.485913266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242521.485913266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242521.485913266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242521.485913266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242521.485913266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242521.485913266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242521.485913266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242521.485913266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242521.485913266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242521.485913266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242521.485913266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242521.485913266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242521.485913266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242521.485913266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242521.485913266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242521.485913266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242521.485913266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242521.485913266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242521.485913266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242521.485913266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242521.485913266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242521.485913266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242521.485913266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242521.485913266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242521.485913266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242521.485913266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242521.485913266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242521.485913266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242521.485913266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242521.485913266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242521.485913266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242521.485913266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242521.485913266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242521.485913266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242521.485913266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242521.485913266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242521.485913266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242521.485913266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242521.485913266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242521.485913266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242521.485913266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242521.485913266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242521.485913266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242521.485913266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242521.485913266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242521.485913266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242521.485913266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242521.485913266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242521.485913266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242521.485913266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242521.485913266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242521.485913266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242521.485913266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242521.485913266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242521.485913266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242521.485913266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242521.485913266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242521.485913266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242521.485913266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242521.485913266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242521.485913266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242521.485913266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242521.485913266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242521.485913266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242521.485913266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242521.485913266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242521.485913266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242521.485913266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242521.485913266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242521.485913266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242521.485913266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242521.485913266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242521.485913266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242521.485913266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242521.485913266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242521.485913266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242521.485913266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242521.485913266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242521.485913266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242521.485913266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242521.485913266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242521.485913266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242521.485913266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242521.485913266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242521.485913266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242521.485913266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242521.485913266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242521.485913266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242521.485913266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242521.485913266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242521.485913266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242521.485913266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242521.485913266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242521.485913266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242521.485913266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242521.485913266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242521.485913266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242521.485913266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242521.485913266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242521.485913266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242521.485913266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242521.485913266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242521.485913266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242521.485913266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242521.485913266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242521.485913266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242521.485913266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242521.485913266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242521.485913266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242521.485913266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242521.485913266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242521.485913266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242521.485913266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242521.485913266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242521.485913266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242521.485913266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242521.485913266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242521.485913266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242521.485913266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242521.485913266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242521.485913266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242521.485913266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242521.485913266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242521.485913266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242521.485913266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242521.485913266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242521.485913266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242521.485913266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242521.485913266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242521.485913266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242521.485913266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242521.485913266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242521.485913266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242521.485913266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242521.485913266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242521.485913266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242521.485913266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242521.485913266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242521.485913266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242521.485913266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242521.485913266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242521.485913266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242521.485913266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242521.485913266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242521.485913266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242521.485913266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242521.485913266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242521.485913266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242521.485913266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242521.485913266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242521.485913266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242521.485913266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242521.485913266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242521.485913266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242521.485913266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242521.485913266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242521.485913266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242521.485913266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242521.485913266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242521.485913266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242521.485913266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242521.485913266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242521.485913266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242521.485913266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242521.485913266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242521.485913266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242521.485913266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242521.485913266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242521.485913266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242521.485913266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242521.485913266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242521.485913266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242521.485913266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242521.485913266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242521.485913266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242521.485913266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242521.485913266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242521.485913266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242521.485913266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242521.485913266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242521.485913266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242521.485913266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242521.485913266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242521.485913266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242521.485913266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242521.485913266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242521.485913266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242521.485913266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242521.485913266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242521.485913266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242521.485913266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242521.485913266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242521.485913266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242521.485913266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242521.485913266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242521.485913266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242521.485913266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242521.485913266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242521.485913266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242521.485913266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242521.485913266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242521.485913266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242521.485913266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242521.485913266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242521.485913266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242521.485913266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242521.485913266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242521.485913266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242521.485913266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242521.485913266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242521.485913266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242521.485913266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242521.485913266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242521.485913266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242521.485913266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242521.485913266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242521.485913266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242521.485913266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242521.485913266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242521.485913266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242521.485913266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242521.485913266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242521.485913266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242521.485913266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242521.485913266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242521.485913266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242521.485913266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242521.485913266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242521.485913266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242521.485913266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242521.485913266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242521.485913266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242521.485913266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242521.485913266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242521.485913266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242521.485913266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242521.485913266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242521.485913266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242521.485913266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242521.485913266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242521.485913266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242521.485913266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242521.485913266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242521.485913266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242521.485913266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242521.485913266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242521.485913266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242521.485913266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242521.485913266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242521.485913266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242521.485913266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242521.485913266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242521.485913266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242521.485913266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242521.485913266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242521.485913266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242521.485913266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242521.485913266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242521.485913266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242521.485913266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242521.485913266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242521.485913266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242521.485913266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242521.485913266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242521.485913266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242521.485913266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242521.485913266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242521.485913266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242521.485913266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242521.485913266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242521.485913266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242521.485913266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242521.485913266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242521.485913266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242521.485913266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242521.485913266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242521.485913266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242521.485913266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242521.485913266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242521.485913266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242521.485913266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242521.485913266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242521.485913266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242521.485913266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242521.485913266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242521.485913266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242521.485913266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242521.485913266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242521.485913266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242521.485913266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242521.485913266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242521.485913266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242521.485913266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242521.485913266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242521.485913266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242521.485913266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242521.485913266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242521.485913266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242521.485913266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242521.485913266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242521.485913266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242521.485913266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242521.485913266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242521.485913266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242521.485913266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242521.485913266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242521.485913266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242521.485913266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242521.485913266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242521.485913266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242521.485913266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242521.485913266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242521.485913266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242521.485913266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242521.485913266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242521.485913266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242521.485913266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242521.485913266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242521.485913266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242521.485913266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242521.485913266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242521.485913266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242521.485913266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242521.485913266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242521.485913266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242521.485913266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242521.485913266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242521.485913266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242521.485913266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242521.485913266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242521.485913266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242521.485913266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242521.485913266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242521.485913266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242521.485913266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242521.485913266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242521.485913266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242521.485913266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242521.485913266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242521.485913266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242521.485913266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242521.485913266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242521.485913266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242521.485913266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242521.485913266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242521.485913266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242521.485913266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242521.485913266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242521.485913266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242521.485913266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242521.485913266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242521.485913266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242521.485913266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242521.485913266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242521.485913266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242521.485913266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242521.485913266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242521.485913266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242521.485913266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242521.485913266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242521.485913266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242521.485913266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242521.485913266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242521.485913266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242521.485913266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242521.485913266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242521.485913266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242521.485913266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242521.485913266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242521.485913266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242521.485913266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242521.485913266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242521.485913266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242521.485913266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242521.485913266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242521.485913266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242521.485913266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242521.485913266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242521.485913266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242521.485913266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242521.485913266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242521.485913266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242521.485913266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242521.485913266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242521.485913266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242521.485913266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242521.485913266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242521.485913266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242521.485913266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242521.485913266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242521.485913266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242521.485913266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242521.485913266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242521.485913266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242521.485913266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242521.485913266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242521.485913266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242521.485913266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242521.485913266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242521.485913266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242521.485913266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242521.485913266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242521.485913266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242521.485913266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242521.485913266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242521.485913266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242521.485913266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242521.485913266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242521.485913266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242521.485913266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242521.485913266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242521.485913266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242521.485913266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242521.485913266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242521.485913266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242521.485913266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242521.485913266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242521.485913266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242521.485913266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242521.485913266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242521.485913266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242521.485913266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242521.485913266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242521.485913266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242521.485913266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242521.485913266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242521.485913266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242521.485913266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242521.485913266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242521.485913266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242521.485913266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242521.485913266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242521.485913266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242521.485913266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242521.485913266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242521.485913266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242521.485913266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242521.485913266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242521.485913266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242521.485913266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242521.485913266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242521.485913266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242521.485913266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242521.485913266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242521.485913266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242521.485913266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242521.485913266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242521.485913266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242521.485913266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242521.485913266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242521.485913266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242521.485913266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242521.485913266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242521.485913266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242521.485913266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242521.485913266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242521.485913266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242521.485913266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242521.485913266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242521.485913266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242521.485913266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242521.485913266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242521.485913266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242521.485913266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242521.485913266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242521.485913266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242521.485913266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242521.485913266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242521.485913266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242521.485913266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242521.485913266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242521.485913266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242521.485913266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242521.485913266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242521.485913266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242521.485913266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242521.485913266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242521.485913266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242521.485913266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242521.485913266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242521.485913266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242521.485913266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242521.485913266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242521.485913266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242521.485913266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242521.485913266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242521.485913266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242521.485913266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242521.485913266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242521.485913266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242521.485913266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242521.485913266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242521.485913266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242521.485913266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242521.485913266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242521.485913266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242521.485913266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242521.485913266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242521.485913266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242521.485913266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242521.485913266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242521.485913266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242521.485913266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242521.485913266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242521.485913266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242521.485913266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242521.485913266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242521.485913266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242521.485913266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242521.485913266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242521.485913266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242521.485913266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242521.485913266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242521.485913266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242521.485913266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242521.485913266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242521.485913266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242521.485913266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242521.485913266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242521.485913266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242521.485913266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242521.485913266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242521.485913266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242521.485913266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242521.485913266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242521.485913266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242521.485913266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242521.485913266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242521.485913266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242521.485913266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242521.485913266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242521.485913266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242521.485913266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242521.485913266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242521.485913266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242521.485913266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242521.485913266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242521.485913266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242521.485913266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242521.485913266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242521.485913266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242521.485913266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242521.485913266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242521.485913266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242521.485913266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242521.485913266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242521.485913266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242521.485913266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242521.485913266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242521.485913266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242521.485913266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242521.485913266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242521.485913266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242521.485913266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242521.485913266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242521.485913266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242521.485913266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242521.485913266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242521.485913266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242521.485913266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242521.485913266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242521.485913266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242521.485913266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242521.485913266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242521.485913266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242521.485913266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242521.485913266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242521.485913266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242521.485913266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242521.485913266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242521.485913266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242521.485913266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242521.485913266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242521.485913266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242521.485913266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242521.485913266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242521.485913266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242521.485913266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242521.485913266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242521.485913266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242521.485913266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242521.485913266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242521.485913266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242521.485913266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242521.485913266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242521.485913266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242521.485913266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242521.485913266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242521.485913266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242521.485913266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242521.485913266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242521.485913266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242521.485913266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242521.485913266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242521.485913266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242521.485913266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242521.485913266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242521.485913266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242521.485913266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242521.485913266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242521.485913266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242521.485913266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242521.485913266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242521.485913266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242521.485913266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242521.485913266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242521.485913266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242521.485913266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242521.485913266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242521.485913266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242521.485913266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242521.485913266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242521.485913266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242521.485913266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242521.485913266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242521.485913266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242521.485913266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242521.485913266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242521.485913266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242521.485913266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242521.485913266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242521.485913266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242521.485913266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242521.485913266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242521.485913266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242521.485913266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242521.485913266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242521.485913266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242521.485913266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242521.485913266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242521.485913266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242521.485913266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242521.485913266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242521.485913266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242521.485913266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242521.485913266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242521.485913266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242521.485913266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242521.485913266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242521.485913266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242521.485913266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242521.485913266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242521.485913266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242521.485913266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242521.485913266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242521.485913266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242521.485913266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242521.485913266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242521.485913266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242521.485913266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242521.485913266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242521.485913266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242521.485913266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242521.485913266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242521.485913266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242521.485913266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242521.485913266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242521.485913266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242521.485913266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242521.485913266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242521.485913266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242521.485913266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242521.485913266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242521.485913266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242521.485913266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242521.485913266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242521.485913266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242521.485913266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242521.485913266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242521.485913266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242521.485913266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242521.485913266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242521.485913266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242521.485913266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242521.485913266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242521.485913266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242521.485913266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242521.485913266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242521.485913266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242521.485913266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242521.485913266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242521.485913266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242521.485913266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242521.485913266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242521.485913266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242521.485913266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242521.485913266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242521.485913266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242521.485913266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242521.485913266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242521.485913266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242521.485913266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242521.485913266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242521.485913266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242521.485913266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242521.485913266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242521.485913266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242521.485913266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242521.485913266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242521.485913266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242521.485913266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242521.485913266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242521.485913266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242521.485913266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242521.485913266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242521.485913266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242521.485913266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242521.485913266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242521.485913266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242521.485913266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242521.485913266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242521.485913266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242521.485913266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242521.485913266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242521.485913266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242521.485913266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242521.485913266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242521.485913266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242521.485913266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242521.485913266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242521.485913266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242521.485913266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242521.485913266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242521.485913266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242521.485913266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242521.485913266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242521.485913266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242521.485913266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242521.485913266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242521.485913266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242521.485913266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242521.485913266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242521.485913266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242521.485913266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242521.485913266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242521.485913266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242521.485913266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242521.485913266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242521.485913266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242521.485913266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242521.485913266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242521.485913266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242521.485913266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242521.485913266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242521.485913266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242521.485913266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242521.485913266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242521.485913266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242521.485913266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242521.485913266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242521.485913266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242521.485913266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242521.485913266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242521.485913266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242521.485913266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242521.485913266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242521.485913266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242521.485913266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242521.485913266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242521.485913266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242521.485913266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242521.485913266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242521.485913266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242521.485913266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242521.485913266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242521.485913266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242521.485913266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242521.485913266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242521.485913266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242521.485913266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242521.485913266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242521.485913266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242521.485913266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242521.485913266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242521.485913266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242521.485913266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242521.485913266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242521.485913266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242521.485913266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242521.485913266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242521.485913266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242521.485913266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242521.485913266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242521.485913266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242521.485913266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242521.485913266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242521.485913266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242521.485913266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242521.485913266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242521.485913266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ým přítokem  ř.km 1,9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914643377872</v>
      </c>
      <c r="B18" s="145" t="n">
        <f aca="false">List2!M90</f>
        <v>0</v>
      </c>
      <c r="C18" s="145" t="n">
        <f aca="false">List2!N90</f>
        <v>0.0114707769679832</v>
      </c>
      <c r="D18" s="145" t="n">
        <f aca="false">List2!O90</f>
        <v>0</v>
      </c>
      <c r="E18" s="145" t="n">
        <f aca="false">List2!P90</f>
        <v>0.0103464643784344</v>
      </c>
      <c r="F18" s="145" t="n">
        <f aca="false">List2!Q90</f>
        <v>0</v>
      </c>
      <c r="G18" s="145" t="n">
        <f aca="false">List2!R90</f>
        <v>0.00999459443976242</v>
      </c>
      <c r="H18" s="145" t="n">
        <f aca="false">List2!S90</f>
        <v>0</v>
      </c>
      <c r="I18" s="145" t="n">
        <f aca="false">List2!T90</f>
        <v>0.00958082690177631</v>
      </c>
      <c r="J18" s="145" t="n">
        <f aca="false">List2!U90</f>
        <v>0</v>
      </c>
      <c r="K18" s="145" t="n">
        <f aca="false">List2!V90</f>
        <v>0.00937572934129305</v>
      </c>
      <c r="L18" s="145" t="n">
        <f aca="false">List2!W90</f>
        <v>0</v>
      </c>
      <c r="M18" s="145" t="n">
        <f aca="false">List2!X90</f>
        <v>0.0092536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99025744657714</v>
      </c>
      <c r="B19" s="145" t="n">
        <f aca="false">List2!M91</f>
        <v>0.00614352834803779</v>
      </c>
      <c r="C19" s="145" t="n">
        <f aca="false">List2!N91</f>
        <v>0.0176774523388471</v>
      </c>
      <c r="D19" s="145" t="n">
        <f aca="false">List2!O91</f>
        <v>0.00948510101250315</v>
      </c>
      <c r="E19" s="145" t="n">
        <f aca="false">List2!P91</f>
        <v>0.0159447900901443</v>
      </c>
      <c r="F19" s="145" t="n">
        <f aca="false">List2!Q91</f>
        <v>0.0153231666699971</v>
      </c>
      <c r="G19" s="145" t="n">
        <f aca="false">List2!R91</f>
        <v>0.0154025282984881</v>
      </c>
      <c r="H19" s="145" t="n">
        <f aca="false">List2!S91</f>
        <v>0.0231226323761935</v>
      </c>
      <c r="I19" s="145" t="n">
        <f aca="false">List2!T91</f>
        <v>0.0147648769909501</v>
      </c>
      <c r="J19" s="145" t="n">
        <f aca="false">List2!U91</f>
        <v>0.031437139916917</v>
      </c>
      <c r="K19" s="145" t="n">
        <f aca="false">List2!V91</f>
        <v>0.0144488040378819</v>
      </c>
      <c r="L19" s="145" t="n">
        <f aca="false">List2!W91</f>
        <v>0.0439110629306675</v>
      </c>
      <c r="M19" s="145" t="n">
        <f aca="false">List2!X91</f>
        <v>0.0142605922353241</v>
      </c>
      <c r="N19" s="146" t="n">
        <f aca="false">List2!Y91</f>
        <v>0.0548060307419054</v>
      </c>
    </row>
    <row r="20" customFormat="false" ht="13.2" hidden="false" customHeight="false" outlineLevel="0" collapsed="false">
      <c r="A20" s="144" t="n">
        <f aca="false">List2!L92</f>
        <v>0.497564361644284</v>
      </c>
      <c r="B20" s="145" t="n">
        <f aca="false">List2!M92</f>
        <v>0.0247601054895902</v>
      </c>
      <c r="C20" s="145" t="n">
        <f aca="false">List2!N92</f>
        <v>0.441936308471178</v>
      </c>
      <c r="D20" s="145" t="n">
        <f aca="false">List2!O92</f>
        <v>0.0382275605066602</v>
      </c>
      <c r="E20" s="145" t="n">
        <f aca="false">List2!P92</f>
        <v>0.398619752253608</v>
      </c>
      <c r="F20" s="145" t="n">
        <f aca="false">List2!Q92</f>
        <v>0.0617565675113845</v>
      </c>
      <c r="G20" s="145" t="n">
        <f aca="false">List2!R92</f>
        <v>0.385063207462203</v>
      </c>
      <c r="H20" s="145" t="n">
        <f aca="false">List2!S92</f>
        <v>0.0931905550683143</v>
      </c>
      <c r="I20" s="145" t="n">
        <f aca="false">List2!T92</f>
        <v>0.369121924773752</v>
      </c>
      <c r="J20" s="145" t="n">
        <f aca="false">List2!U92</f>
        <v>0.126700302584668</v>
      </c>
      <c r="K20" s="145" t="n">
        <f aca="false">List2!V92</f>
        <v>0.361220100947048</v>
      </c>
      <c r="L20" s="145" t="n">
        <f aca="false">List2!W92</f>
        <v>0.176973636114273</v>
      </c>
      <c r="M20" s="145" t="n">
        <f aca="false">List2!X92</f>
        <v>0.356514805883103</v>
      </c>
      <c r="N20" s="146" t="n">
        <f aca="false">List2!Y92</f>
        <v>0.220883346793496</v>
      </c>
    </row>
    <row r="21" customFormat="false" ht="13.2" hidden="false" customHeight="false" outlineLevel="0" collapsed="false">
      <c r="A21" s="144" t="n">
        <f aca="false">List2!L93</f>
        <v>0.995128723288568</v>
      </c>
      <c r="B21" s="145" t="n">
        <f aca="false">List2!M93</f>
        <v>0.120487490362907</v>
      </c>
      <c r="C21" s="145" t="n">
        <f aca="false">List2!N93</f>
        <v>0.883872616942355</v>
      </c>
      <c r="D21" s="145" t="n">
        <f aca="false">List2!O93</f>
        <v>0.186022746554134</v>
      </c>
      <c r="E21" s="145" t="n">
        <f aca="false">List2!P93</f>
        <v>0.797239504507216</v>
      </c>
      <c r="F21" s="145" t="n">
        <f aca="false">List2!Q93</f>
        <v>0.300519472180864</v>
      </c>
      <c r="G21" s="145" t="n">
        <f aca="false">List2!R93</f>
        <v>0.770126414924405</v>
      </c>
      <c r="H21" s="145" t="n">
        <f aca="false">List2!S93</f>
        <v>0.453483371079665</v>
      </c>
      <c r="I21" s="145" t="n">
        <f aca="false">List2!T93</f>
        <v>0.738243849547504</v>
      </c>
      <c r="J21" s="145" t="n">
        <f aca="false">List2!U93</f>
        <v>0.616548321777777</v>
      </c>
      <c r="K21" s="145" t="n">
        <f aca="false">List2!V93</f>
        <v>0.722440201894096</v>
      </c>
      <c r="L21" s="145" t="n">
        <f aca="false">List2!W93</f>
        <v>0.861188143353101</v>
      </c>
      <c r="M21" s="145" t="n">
        <f aca="false">List2!X93</f>
        <v>0.713029611766206</v>
      </c>
      <c r="N21" s="146" t="n">
        <f aca="false">List2!Y93</f>
        <v>1.07486133810282</v>
      </c>
    </row>
    <row r="22" customFormat="false" ht="13.2" hidden="false" customHeight="false" outlineLevel="0" collapsed="false">
      <c r="A22" s="144" t="n">
        <f aca="false">List2!L94</f>
        <v>1.49269308493285</v>
      </c>
      <c r="B22" s="145" t="n">
        <f aca="false">List2!M94</f>
        <v>0.511711187099746</v>
      </c>
      <c r="C22" s="145" t="n">
        <f aca="false">List2!N94</f>
        <v>1.32580892541353</v>
      </c>
      <c r="D22" s="145" t="n">
        <f aca="false">List2!O94</f>
        <v>0.790039863724111</v>
      </c>
      <c r="E22" s="145" t="n">
        <f aca="false">List2!P94</f>
        <v>1.19585925676082</v>
      </c>
      <c r="F22" s="145" t="n">
        <f aca="false">List2!Q94</f>
        <v>1.27630823244038</v>
      </c>
      <c r="G22" s="145" t="n">
        <f aca="false">List2!R94</f>
        <v>1.15518962238661</v>
      </c>
      <c r="H22" s="145" t="n">
        <f aca="false">List2!S94</f>
        <v>1.92594694641104</v>
      </c>
      <c r="I22" s="145" t="n">
        <f aca="false">List2!T94</f>
        <v>1.10736577432126</v>
      </c>
      <c r="J22" s="145" t="n">
        <f aca="false">List2!U94</f>
        <v>2.61848489574309</v>
      </c>
      <c r="K22" s="145" t="n">
        <f aca="false">List2!V94</f>
        <v>1.08366030284114</v>
      </c>
      <c r="L22" s="145" t="n">
        <f aca="false">List2!W94</f>
        <v>3.65747187383619</v>
      </c>
      <c r="M22" s="145" t="n">
        <f aca="false">List2!X94</f>
        <v>1.06954441764931</v>
      </c>
      <c r="N22" s="146" t="n">
        <f aca="false">List2!Y94</f>
        <v>4.56494337820106</v>
      </c>
    </row>
    <row r="23" customFormat="false" ht="13.2" hidden="false" customHeight="false" outlineLevel="0" collapsed="false">
      <c r="A23" s="144" t="n">
        <f aca="false">List2!L95</f>
        <v>1.99025744657714</v>
      </c>
      <c r="B23" s="145" t="n">
        <f aca="false">List2!M95</f>
        <v>1.02690924246244</v>
      </c>
      <c r="C23" s="145" t="n">
        <f aca="false">List2!N95</f>
        <v>1.76774523388471</v>
      </c>
      <c r="D23" s="145" t="n">
        <f aca="false">List2!O95</f>
        <v>1.58546316442738</v>
      </c>
      <c r="E23" s="145" t="n">
        <f aca="false">List2!P95</f>
        <v>1.59447900901443</v>
      </c>
      <c r="F23" s="145" t="n">
        <f aca="false">List2!Q95</f>
        <v>2.56131339936573</v>
      </c>
      <c r="G23" s="145" t="n">
        <f aca="false">List2!R95</f>
        <v>1.54025282984881</v>
      </c>
      <c r="H23" s="145" t="n">
        <f aca="false">List2!S95</f>
        <v>3.86501755213002</v>
      </c>
      <c r="I23" s="145" t="n">
        <f aca="false">List2!T95</f>
        <v>1.47648769909501</v>
      </c>
      <c r="J23" s="145" t="n">
        <f aca="false">List2!U95</f>
        <v>5.25481249672723</v>
      </c>
      <c r="K23" s="145" t="n">
        <f aca="false">List2!V95</f>
        <v>1.44488040378819</v>
      </c>
      <c r="L23" s="145" t="n">
        <f aca="false">List2!W95</f>
        <v>7.33986624872572</v>
      </c>
      <c r="M23" s="145" t="n">
        <f aca="false">List2!X95</f>
        <v>1.42605922353241</v>
      </c>
      <c r="N23" s="146" t="n">
        <f aca="false">List2!Y95</f>
        <v>9.16099288929285</v>
      </c>
    </row>
    <row r="24" customFormat="false" ht="13.2" hidden="false" customHeight="false" outlineLevel="0" collapsed="false">
      <c r="A24" s="144" t="n">
        <f aca="false">List2!L96</f>
        <v>2.48782180822142</v>
      </c>
      <c r="B24" s="145" t="n">
        <f aca="false">List2!M96</f>
        <v>1.42286686835675</v>
      </c>
      <c r="C24" s="145" t="n">
        <f aca="false">List2!N96</f>
        <v>2.20968154235589</v>
      </c>
      <c r="D24" s="145" t="n">
        <f aca="false">List2!O96</f>
        <v>2.19678907773224</v>
      </c>
      <c r="E24" s="145" t="n">
        <f aca="false">List2!P96</f>
        <v>1.99309876126804</v>
      </c>
      <c r="F24" s="145" t="n">
        <f aca="false">List2!Q96</f>
        <v>3.54890950898127</v>
      </c>
      <c r="G24" s="145" t="n">
        <f aca="false">List2!R96</f>
        <v>1.92531603731101</v>
      </c>
      <c r="H24" s="145" t="n">
        <f aca="false">List2!S96</f>
        <v>5.35529839750592</v>
      </c>
      <c r="I24" s="145" t="n">
        <f aca="false">List2!T96</f>
        <v>1.84560962386876</v>
      </c>
      <c r="J24" s="145" t="n">
        <f aca="false">List2!U96</f>
        <v>7.28097312971032</v>
      </c>
      <c r="K24" s="145" t="n">
        <f aca="false">List2!V96</f>
        <v>1.80610050473524</v>
      </c>
      <c r="L24" s="145" t="n">
        <f aca="false">List2!W96</f>
        <v>10.1699858873982</v>
      </c>
      <c r="M24" s="145" t="n">
        <f aca="false">List2!X96</f>
        <v>1.78257402941552</v>
      </c>
      <c r="N24" s="146" t="n">
        <f aca="false">List2!Y96</f>
        <v>12.6933060142395</v>
      </c>
    </row>
    <row r="25" customFormat="false" ht="13.2" hidden="false" customHeight="false" outlineLevel="0" collapsed="false">
      <c r="A25" s="144" t="n">
        <f aca="false">List2!L97</f>
        <v>2.98538616986571</v>
      </c>
      <c r="B25" s="145" t="n">
        <f aca="false">List2!M97</f>
        <v>1.63861290980183</v>
      </c>
      <c r="C25" s="145" t="n">
        <f aca="false">List2!N97</f>
        <v>2.65161785082707</v>
      </c>
      <c r="D25" s="145" t="n">
        <f aca="false">List2!O97</f>
        <v>2.52988316963268</v>
      </c>
      <c r="E25" s="145" t="n">
        <f aca="false">List2!P97</f>
        <v>2.39171851352165</v>
      </c>
      <c r="F25" s="145" t="n">
        <f aca="false">List2!Q97</f>
        <v>4.08702252224846</v>
      </c>
      <c r="G25" s="145" t="n">
        <f aca="false">List2!R97</f>
        <v>2.31037924477322</v>
      </c>
      <c r="H25" s="145" t="n">
        <f aca="false">List2!S97</f>
        <v>6.16731001694394</v>
      </c>
      <c r="I25" s="145" t="n">
        <f aca="false">List2!T97</f>
        <v>2.21473154864251</v>
      </c>
      <c r="J25" s="145" t="n">
        <f aca="false">List2!U97</f>
        <v>8.38497039434346</v>
      </c>
      <c r="K25" s="145" t="n">
        <f aca="false">List2!V97</f>
        <v>2.16732060568229</v>
      </c>
      <c r="L25" s="145" t="n">
        <f aca="false">List2!W97</f>
        <v>11.7120375336583</v>
      </c>
      <c r="M25" s="145" t="n">
        <f aca="false">List2!X97</f>
        <v>2.13908883529862</v>
      </c>
      <c r="N25" s="146" t="n">
        <f aca="false">List2!Y97</f>
        <v>14.6179629068312</v>
      </c>
    </row>
    <row r="26" customFormat="false" ht="13.2" hidden="false" customHeight="false" outlineLevel="0" collapsed="false">
      <c r="A26" s="144" t="n">
        <f aca="false">List2!L98</f>
        <v>3.48295053150999</v>
      </c>
      <c r="B26" s="145" t="n">
        <f aca="false">List2!M98</f>
        <v>1.68303417508692</v>
      </c>
      <c r="C26" s="145" t="n">
        <f aca="false">List2!N98</f>
        <v>3.09355415929824</v>
      </c>
      <c r="D26" s="145" t="n">
        <f aca="false">List2!O98</f>
        <v>2.59846593908744</v>
      </c>
      <c r="E26" s="145" t="n">
        <f aca="false">List2!P98</f>
        <v>2.79033826577526</v>
      </c>
      <c r="F26" s="145" t="n">
        <f aca="false">List2!Q98</f>
        <v>4.19781788496099</v>
      </c>
      <c r="G26" s="145" t="n">
        <f aca="false">List2!R98</f>
        <v>2.69544245223542</v>
      </c>
      <c r="H26" s="145" t="n">
        <f aca="false">List2!S98</f>
        <v>6.33450003035058</v>
      </c>
      <c r="I26" s="145" t="n">
        <f aca="false">List2!T98</f>
        <v>2.58385347341627</v>
      </c>
      <c r="J26" s="145" t="n">
        <f aca="false">List2!U98</f>
        <v>8.61227910896832</v>
      </c>
      <c r="K26" s="145" t="n">
        <f aca="false">List2!V98</f>
        <v>2.52854070662934</v>
      </c>
      <c r="L26" s="145" t="n">
        <f aca="false">List2!W98</f>
        <v>12.0295399304718</v>
      </c>
      <c r="M26" s="145" t="n">
        <f aca="false">List2!X98</f>
        <v>2.49560364118172</v>
      </c>
      <c r="N26" s="146" t="n">
        <f aca="false">List2!Y98</f>
        <v>15.01424222596</v>
      </c>
    </row>
    <row r="27" customFormat="false" ht="13.2" hidden="false" customHeight="false" outlineLevel="0" collapsed="false">
      <c r="A27" s="144" t="n">
        <f aca="false">List2!L99</f>
        <v>3.98051489315427</v>
      </c>
      <c r="B27" s="145" t="n">
        <f aca="false">List2!M99</f>
        <v>1.63721127050242</v>
      </c>
      <c r="C27" s="145" t="n">
        <f aca="false">List2!N99</f>
        <v>3.53549046776942</v>
      </c>
      <c r="D27" s="145" t="n">
        <f aca="false">List2!O99</f>
        <v>2.52771915417041</v>
      </c>
      <c r="E27" s="145" t="n">
        <f aca="false">List2!P99</f>
        <v>3.18895801802886</v>
      </c>
      <c r="F27" s="145" t="n">
        <f aca="false">List2!Q99</f>
        <v>4.08352655846683</v>
      </c>
      <c r="G27" s="145" t="n">
        <f aca="false">List2!R99</f>
        <v>3.08050565969762</v>
      </c>
      <c r="H27" s="145" t="n">
        <f aca="false">List2!S99</f>
        <v>6.16203461355872</v>
      </c>
      <c r="I27" s="145" t="n">
        <f aca="false">List2!T99</f>
        <v>2.95297539819002</v>
      </c>
      <c r="J27" s="145" t="n">
        <f aca="false">List2!U99</f>
        <v>8.37779804512124</v>
      </c>
      <c r="K27" s="145" t="n">
        <f aca="false">List2!V99</f>
        <v>2.88976080757639</v>
      </c>
      <c r="L27" s="145" t="n">
        <f aca="false">List2!W99</f>
        <v>11.7020192724905</v>
      </c>
      <c r="M27" s="145" t="n">
        <f aca="false">List2!X99</f>
        <v>2.85211844706482</v>
      </c>
      <c r="N27" s="146" t="n">
        <f aca="false">List2!Y99</f>
        <v>14.6054589706269</v>
      </c>
    </row>
    <row r="28" customFormat="false" ht="13.2" hidden="false" customHeight="false" outlineLevel="0" collapsed="false">
      <c r="A28" s="144" t="n">
        <f aca="false">List2!L100</f>
        <v>4.47807925479856</v>
      </c>
      <c r="B28" s="145" t="n">
        <f aca="false">List2!M100</f>
        <v>1.52220699514323</v>
      </c>
      <c r="C28" s="145" t="n">
        <f aca="false">List2!N100</f>
        <v>3.9774267762406</v>
      </c>
      <c r="D28" s="145" t="n">
        <f aca="false">List2!O100</f>
        <v>2.35016203929196</v>
      </c>
      <c r="E28" s="145" t="n">
        <f aca="false">List2!P100</f>
        <v>3.58757777028247</v>
      </c>
      <c r="F28" s="145" t="n">
        <f aca="false">List2!Q100</f>
        <v>3.79668330174875</v>
      </c>
      <c r="G28" s="145" t="n">
        <f aca="false">List2!R100</f>
        <v>3.46556886715982</v>
      </c>
      <c r="H28" s="145" t="n">
        <f aca="false">List2!S100</f>
        <v>5.72918862829192</v>
      </c>
      <c r="I28" s="145" t="n">
        <f aca="false">List2!T100</f>
        <v>3.32209732296377</v>
      </c>
      <c r="J28" s="145" t="n">
        <f aca="false">List2!U100</f>
        <v>7.78930796406463</v>
      </c>
      <c r="K28" s="145" t="n">
        <f aca="false">List2!V100</f>
        <v>3.25098090852343</v>
      </c>
      <c r="L28" s="145" t="n">
        <f aca="false">List2!W100</f>
        <v>10.8800225815814</v>
      </c>
      <c r="M28" s="145" t="n">
        <f aca="false">List2!X100</f>
        <v>3.20863325294793</v>
      </c>
      <c r="N28" s="146" t="n">
        <f aca="false">List2!Y100</f>
        <v>13.5795130493716</v>
      </c>
    </row>
    <row r="29" customFormat="false" ht="13.2" hidden="false" customHeight="false" outlineLevel="0" collapsed="false">
      <c r="A29" s="144" t="n">
        <f aca="false">List2!L101</f>
        <v>4.97564361644284</v>
      </c>
      <c r="B29" s="145" t="n">
        <f aca="false">List2!M101</f>
        <v>1.37786529821727</v>
      </c>
      <c r="C29" s="145" t="n">
        <f aca="false">List2!N101</f>
        <v>4.41936308471178</v>
      </c>
      <c r="D29" s="145" t="n">
        <f aca="false">List2!O101</f>
        <v>2.12731036544949</v>
      </c>
      <c r="E29" s="145" t="n">
        <f aca="false">List2!P101</f>
        <v>3.98619752253608</v>
      </c>
      <c r="F29" s="145" t="n">
        <f aca="false">List2!Q101</f>
        <v>3.43666675195402</v>
      </c>
      <c r="G29" s="145" t="n">
        <f aca="false">List2!R101</f>
        <v>3.85063207462203</v>
      </c>
      <c r="H29" s="145" t="n">
        <f aca="false">List2!S101</f>
        <v>5.18592426854645</v>
      </c>
      <c r="I29" s="145" t="n">
        <f aca="false">List2!T101</f>
        <v>3.69121924773752</v>
      </c>
      <c r="J29" s="145" t="n">
        <f aca="false">List2!U101</f>
        <v>7.05069492851871</v>
      </c>
      <c r="K29" s="145" t="n">
        <f aca="false">List2!V101</f>
        <v>3.61220100947048</v>
      </c>
      <c r="L29" s="145" t="n">
        <f aca="false">List2!W101</f>
        <v>9.8483357433072</v>
      </c>
      <c r="M29" s="145" t="n">
        <f aca="false">List2!X101</f>
        <v>3.56514805883103</v>
      </c>
      <c r="N29" s="146" t="n">
        <f aca="false">List2!Y101</f>
        <v>12.2918498319324</v>
      </c>
    </row>
    <row r="30" customFormat="false" ht="13.2" hidden="false" customHeight="false" outlineLevel="0" collapsed="false">
      <c r="A30" s="144" t="n">
        <f aca="false">List2!L102</f>
        <v>5.47320797808713</v>
      </c>
      <c r="B30" s="145" t="n">
        <f aca="false">List2!M102</f>
        <v>1.23073818554214</v>
      </c>
      <c r="C30" s="145" t="n">
        <f aca="false">List2!N102</f>
        <v>4.86129939318295</v>
      </c>
      <c r="D30" s="145" t="n">
        <f aca="false">List2!O102</f>
        <v>1.90015823944893</v>
      </c>
      <c r="E30" s="145" t="n">
        <f aca="false">List2!P102</f>
        <v>4.38481727478969</v>
      </c>
      <c r="F30" s="145" t="n">
        <f aca="false">List2!Q102</f>
        <v>3.06970282805245</v>
      </c>
      <c r="G30" s="145" t="n">
        <f aca="false">List2!R102</f>
        <v>4.23569528208423</v>
      </c>
      <c r="H30" s="145" t="n">
        <f aca="false">List2!S102</f>
        <v>4.63217633312032</v>
      </c>
      <c r="I30" s="145" t="n">
        <f aca="false">List2!T102</f>
        <v>4.06034117251127</v>
      </c>
      <c r="J30" s="145" t="n">
        <f aca="false">List2!U102</f>
        <v>6.29782860078095</v>
      </c>
      <c r="K30" s="145" t="n">
        <f aca="false">List2!V102</f>
        <v>3.97342111041753</v>
      </c>
      <c r="L30" s="145" t="n">
        <f aca="false">List2!W102</f>
        <v>8.79674005797949</v>
      </c>
      <c r="M30" s="145" t="n">
        <f aca="false">List2!X102</f>
        <v>3.92166286471413</v>
      </c>
      <c r="N30" s="146" t="n">
        <f aca="false">List2!Y102</f>
        <v>10.9793380954453</v>
      </c>
    </row>
    <row r="31" customFormat="false" ht="13.2" hidden="false" customHeight="false" outlineLevel="0" collapsed="false">
      <c r="A31" s="144" t="n">
        <f aca="false">List2!L103</f>
        <v>5.97077233973141</v>
      </c>
      <c r="B31" s="145" t="n">
        <f aca="false">List2!M103</f>
        <v>1.09177218960023</v>
      </c>
      <c r="C31" s="145" t="n">
        <f aca="false">List2!N103</f>
        <v>5.30323570165413</v>
      </c>
      <c r="D31" s="145" t="n">
        <f aca="false">List2!O103</f>
        <v>1.68560620450419</v>
      </c>
      <c r="E31" s="145" t="n">
        <f aca="false">List2!P103</f>
        <v>4.7834370270433</v>
      </c>
      <c r="F31" s="145" t="n">
        <f aca="false">List2!Q103</f>
        <v>2.723094332633</v>
      </c>
      <c r="G31" s="145" t="n">
        <f aca="false">List2!R103</f>
        <v>4.62075848954643</v>
      </c>
      <c r="H31" s="145" t="n">
        <f aca="false">List2!S103</f>
        <v>4.10914470456393</v>
      </c>
      <c r="I31" s="145" t="n">
        <f aca="false">List2!T103</f>
        <v>4.42946309728503</v>
      </c>
      <c r="J31" s="145" t="n">
        <f aca="false">List2!U103</f>
        <v>5.58672364437343</v>
      </c>
      <c r="K31" s="145" t="n">
        <f aca="false">List2!V103</f>
        <v>4.33464121136458</v>
      </c>
      <c r="L31" s="145" t="n">
        <f aca="false">List2!W103</f>
        <v>7.80347621229748</v>
      </c>
      <c r="M31" s="145" t="n">
        <f aca="false">List2!X103</f>
        <v>4.27817767059724</v>
      </c>
      <c r="N31" s="146" t="n">
        <f aca="false">List2!Y103</f>
        <v>9.73963116903311</v>
      </c>
    </row>
    <row r="32" customFormat="false" ht="13.2" hidden="false" customHeight="false" outlineLevel="0" collapsed="false">
      <c r="A32" s="144" t="n">
        <f aca="false">List2!L104</f>
        <v>6.4683367013757</v>
      </c>
      <c r="B32" s="145" t="n">
        <f aca="false">List2!M104</f>
        <v>0.959175410063507</v>
      </c>
      <c r="C32" s="145" t="n">
        <f aca="false">List2!N104</f>
        <v>5.74517201012531</v>
      </c>
      <c r="D32" s="145" t="n">
        <f aca="false">List2!O104</f>
        <v>1.48088771431604</v>
      </c>
      <c r="E32" s="145" t="n">
        <f aca="false">List2!P104</f>
        <v>5.1820567792969</v>
      </c>
      <c r="F32" s="145" t="n">
        <f aca="false">List2!Q104</f>
        <v>2.39237191423724</v>
      </c>
      <c r="G32" s="145" t="n">
        <f aca="false">List2!R104</f>
        <v>5.00582169700864</v>
      </c>
      <c r="H32" s="145" t="n">
        <f aca="false">List2!S104</f>
        <v>3.61008513914759</v>
      </c>
      <c r="I32" s="145" t="n">
        <f aca="false">List2!T104</f>
        <v>4.79858502205878</v>
      </c>
      <c r="J32" s="145" t="n">
        <f aca="false">List2!U104</f>
        <v>4.90821069958336</v>
      </c>
      <c r="K32" s="145" t="n">
        <f aca="false">List2!V104</f>
        <v>4.69586131231163</v>
      </c>
      <c r="L32" s="145" t="n">
        <f aca="false">List2!W104</f>
        <v>6.85573654206379</v>
      </c>
      <c r="M32" s="145" t="n">
        <f aca="false">List2!X104</f>
        <v>4.63469247648034</v>
      </c>
      <c r="N32" s="146" t="n">
        <f aca="false">List2!Y104</f>
        <v>8.55674362235351</v>
      </c>
    </row>
    <row r="33" customFormat="false" ht="13.2" hidden="false" customHeight="false" outlineLevel="0" collapsed="false">
      <c r="A33" s="144" t="n">
        <f aca="false">List2!L105</f>
        <v>6.96590106301998</v>
      </c>
      <c r="B33" s="145" t="n">
        <f aca="false">List2!M105</f>
        <v>0.8474781800704</v>
      </c>
      <c r="C33" s="145" t="n">
        <f aca="false">List2!N105</f>
        <v>6.18710831859649</v>
      </c>
      <c r="D33" s="145" t="n">
        <f aca="false">List2!O105</f>
        <v>1.3084364046969</v>
      </c>
      <c r="E33" s="145" t="n">
        <f aca="false">List2!P105</f>
        <v>5.58067653155051</v>
      </c>
      <c r="F33" s="145" t="n">
        <f aca="false">List2!Q105</f>
        <v>2.11377707837097</v>
      </c>
      <c r="G33" s="145" t="n">
        <f aca="false">List2!R105</f>
        <v>5.39088490447084</v>
      </c>
      <c r="H33" s="145" t="n">
        <f aca="false">List2!S105</f>
        <v>3.18968600688109</v>
      </c>
      <c r="I33" s="145" t="n">
        <f aca="false">List2!T105</f>
        <v>5.16770694683253</v>
      </c>
      <c r="J33" s="145" t="n">
        <f aca="false">List2!U105</f>
        <v>4.33664314935843</v>
      </c>
      <c r="K33" s="145" t="n">
        <f aca="false">List2!V105</f>
        <v>5.05708141325867</v>
      </c>
      <c r="L33" s="145" t="n">
        <f aca="false">List2!W105</f>
        <v>6.05737706237243</v>
      </c>
      <c r="M33" s="145" t="n">
        <f aca="false">List2!X105</f>
        <v>4.99120728236344</v>
      </c>
      <c r="N33" s="146" t="n">
        <f aca="false">List2!Y105</f>
        <v>7.56029964521403</v>
      </c>
    </row>
    <row r="34" customFormat="false" ht="13.2" hidden="false" customHeight="false" outlineLevel="0" collapsed="false">
      <c r="A34" s="144" t="n">
        <f aca="false">List2!L106</f>
        <v>7.46346542466426</v>
      </c>
      <c r="B34" s="145" t="n">
        <f aca="false">List2!M106</f>
        <v>0.748519382887691</v>
      </c>
      <c r="C34" s="145" t="n">
        <f aca="false">List2!N106</f>
        <v>6.62904462706766</v>
      </c>
      <c r="D34" s="145" t="n">
        <f aca="false">List2!O106</f>
        <v>1.15565218459095</v>
      </c>
      <c r="E34" s="145" t="n">
        <f aca="false">List2!P106</f>
        <v>5.97929628380412</v>
      </c>
      <c r="F34" s="145" t="n">
        <f aca="false">List2!Q106</f>
        <v>1.86695439655207</v>
      </c>
      <c r="G34" s="145" t="n">
        <f aca="false">List2!R106</f>
        <v>5.77594811193304</v>
      </c>
      <c r="H34" s="145" t="n">
        <f aca="false">List2!S106</f>
        <v>2.81723100089468</v>
      </c>
      <c r="I34" s="145" t="n">
        <f aca="false">List2!T106</f>
        <v>5.53682887160628</v>
      </c>
      <c r="J34" s="145" t="n">
        <f aca="false">List2!U106</f>
        <v>3.83025962236839</v>
      </c>
      <c r="K34" s="145" t="n">
        <f aca="false">List2!V106</f>
        <v>5.41830151420572</v>
      </c>
      <c r="L34" s="145" t="n">
        <f aca="false">List2!W106</f>
        <v>5.35006593357769</v>
      </c>
      <c r="M34" s="145" t="n">
        <f aca="false">List2!X106</f>
        <v>5.34772208824655</v>
      </c>
      <c r="N34" s="146" t="n">
        <f aca="false">List2!Y106</f>
        <v>6.67749442753976</v>
      </c>
    </row>
    <row r="35" customFormat="false" ht="13.2" hidden="false" customHeight="false" outlineLevel="0" collapsed="false">
      <c r="A35" s="144" t="n">
        <f aca="false">List2!L107</f>
        <v>7.96102978630855</v>
      </c>
      <c r="B35" s="145" t="n">
        <f aca="false">List2!M107</f>
        <v>0.659431977990558</v>
      </c>
      <c r="C35" s="145" t="n">
        <f aca="false">List2!N107</f>
        <v>7.07098093553884</v>
      </c>
      <c r="D35" s="145" t="n">
        <f aca="false">List2!O107</f>
        <v>1.01810857991938</v>
      </c>
      <c r="E35" s="145" t="n">
        <f aca="false">List2!P107</f>
        <v>6.37791603605773</v>
      </c>
      <c r="F35" s="145" t="n">
        <f aca="false">List2!Q107</f>
        <v>1.64475290644708</v>
      </c>
      <c r="G35" s="145" t="n">
        <f aca="false">List2!R107</f>
        <v>6.16101131939524</v>
      </c>
      <c r="H35" s="145" t="n">
        <f aca="false">List2!S107</f>
        <v>2.48192933122086</v>
      </c>
      <c r="I35" s="145" t="n">
        <f aca="false">List2!T107</f>
        <v>5.90595079638003</v>
      </c>
      <c r="J35" s="145" t="n">
        <f aca="false">List2!U107</f>
        <v>3.37438914307277</v>
      </c>
      <c r="K35" s="145" t="n">
        <f aca="false">List2!V107</f>
        <v>5.77952161515277</v>
      </c>
      <c r="L35" s="145" t="n">
        <f aca="false">List2!W107</f>
        <v>4.71331089296372</v>
      </c>
      <c r="M35" s="145" t="n">
        <f aca="false">List2!X107</f>
        <v>5.70423689412965</v>
      </c>
      <c r="N35" s="146" t="n">
        <f aca="false">List2!Y107</f>
        <v>5.88275128078301</v>
      </c>
    </row>
    <row r="36" customFormat="false" ht="13.2" hidden="false" customHeight="false" outlineLevel="0" collapsed="false">
      <c r="A36" s="144" t="n">
        <f aca="false">List2!L108</f>
        <v>8.45859414795283</v>
      </c>
      <c r="B36" s="145" t="n">
        <f aca="false">List2!M108</f>
        <v>0.58576677515706</v>
      </c>
      <c r="C36" s="145" t="n">
        <f aca="false">List2!N108</f>
        <v>7.51291724401002</v>
      </c>
      <c r="D36" s="145" t="n">
        <f aca="false">List2!O108</f>
        <v>0.904375583113816</v>
      </c>
      <c r="E36" s="145" t="n">
        <f aca="false">List2!P108</f>
        <v>6.77653578831134</v>
      </c>
      <c r="F36" s="145" t="n">
        <f aca="false">List2!Q108</f>
        <v>1.46101741816576</v>
      </c>
      <c r="G36" s="145" t="n">
        <f aca="false">List2!R108</f>
        <v>6.54607452685745</v>
      </c>
      <c r="H36" s="145" t="n">
        <f aca="false">List2!S108</f>
        <v>2.20467279270733</v>
      </c>
      <c r="I36" s="145" t="n">
        <f aca="false">List2!T108</f>
        <v>6.27507272115379</v>
      </c>
      <c r="J36" s="145" t="n">
        <f aca="false">List2!U108</f>
        <v>2.99743584241381</v>
      </c>
      <c r="K36" s="145" t="n">
        <f aca="false">List2!V108</f>
        <v>6.14074171609982</v>
      </c>
      <c r="L36" s="145" t="n">
        <f aca="false">List2!W108</f>
        <v>4.18678652875936</v>
      </c>
      <c r="M36" s="145" t="n">
        <f aca="false">List2!X108</f>
        <v>6.06075170001275</v>
      </c>
      <c r="N36" s="146" t="n">
        <f aca="false">List2!Y108</f>
        <v>5.22558863052994</v>
      </c>
    </row>
    <row r="37" customFormat="false" ht="13.2" hidden="false" customHeight="false" outlineLevel="0" collapsed="false">
      <c r="A37" s="144" t="n">
        <f aca="false">List2!L109</f>
        <v>8.95615850959712</v>
      </c>
      <c r="B37" s="145" t="n">
        <f aca="false">List2!M109</f>
        <v>0.522736913320769</v>
      </c>
      <c r="C37" s="145" t="n">
        <f aca="false">List2!N109</f>
        <v>7.9548535524812</v>
      </c>
      <c r="D37" s="145" t="n">
        <f aca="false">List2!O109</f>
        <v>0.807062675538109</v>
      </c>
      <c r="E37" s="145" t="n">
        <f aca="false">List2!P109</f>
        <v>7.17515554056494</v>
      </c>
      <c r="F37" s="145" t="n">
        <f aca="false">List2!Q109</f>
        <v>1.30380855977206</v>
      </c>
      <c r="G37" s="145" t="n">
        <f aca="false">List2!R109</f>
        <v>6.93113773431965</v>
      </c>
      <c r="H37" s="145" t="n">
        <f aca="false">List2!S109</f>
        <v>1.9674448934614</v>
      </c>
      <c r="I37" s="145" t="n">
        <f aca="false">List2!T109</f>
        <v>6.64419464592754</v>
      </c>
      <c r="J37" s="145" t="n">
        <f aca="false">List2!U109</f>
        <v>2.67490480271831</v>
      </c>
      <c r="K37" s="145" t="n">
        <f aca="false">List2!V109</f>
        <v>6.50196181704687</v>
      </c>
      <c r="L37" s="145" t="n">
        <f aca="false">List2!W109</f>
        <v>3.73627860028391</v>
      </c>
      <c r="M37" s="145" t="n">
        <f aca="false">List2!X109</f>
        <v>6.41726650589585</v>
      </c>
      <c r="N37" s="146" t="n">
        <f aca="false">List2!Y109</f>
        <v>4.66330318969509</v>
      </c>
    </row>
    <row r="38" customFormat="false" ht="13.2" hidden="false" customHeight="false" outlineLevel="0" collapsed="false">
      <c r="A38" s="144" t="n">
        <f aca="false">List2!L110</f>
        <v>9.4537228712414</v>
      </c>
      <c r="B38" s="145" t="n">
        <f aca="false">List2!M110</f>
        <v>0.467290678873944</v>
      </c>
      <c r="C38" s="145" t="n">
        <f aca="false">List2!N110</f>
        <v>8.39678986095237</v>
      </c>
      <c r="D38" s="145" t="n">
        <f aca="false">List2!O110</f>
        <v>0.721458263106441</v>
      </c>
      <c r="E38" s="145" t="n">
        <f aca="false">List2!P110</f>
        <v>7.57377529281855</v>
      </c>
      <c r="F38" s="145" t="n">
        <f aca="false">List2!Q110</f>
        <v>1.16551475798244</v>
      </c>
      <c r="G38" s="145" t="n">
        <f aca="false">List2!R110</f>
        <v>7.31620094178185</v>
      </c>
      <c r="H38" s="145" t="n">
        <f aca="false">List2!S110</f>
        <v>1.75875978237736</v>
      </c>
      <c r="I38" s="145" t="n">
        <f aca="false">List2!T110</f>
        <v>7.01331657070129</v>
      </c>
      <c r="J38" s="145" t="n">
        <f aca="false">List2!U110</f>
        <v>2.39118005507752</v>
      </c>
      <c r="K38" s="145" t="n">
        <f aca="false">List2!V110</f>
        <v>6.86318191799392</v>
      </c>
      <c r="L38" s="145" t="n">
        <f aca="false">List2!W110</f>
        <v>3.3399748881279</v>
      </c>
      <c r="M38" s="145" t="n">
        <f aca="false">List2!X110</f>
        <v>6.77378131177896</v>
      </c>
      <c r="N38" s="146" t="n">
        <f aca="false">List2!Y110</f>
        <v>4.16867081275063</v>
      </c>
    </row>
    <row r="39" customFormat="false" ht="13.2" hidden="false" customHeight="false" outlineLevel="0" collapsed="false">
      <c r="A39" s="144" t="n">
        <f aca="false">List2!L111</f>
        <v>9.95128723288569</v>
      </c>
      <c r="B39" s="145" t="n">
        <f aca="false">List2!M111</f>
        <v>0.418352038477293</v>
      </c>
      <c r="C39" s="145" t="n">
        <f aca="false">List2!N111</f>
        <v>8.83872616942355</v>
      </c>
      <c r="D39" s="145" t="n">
        <f aca="false">List2!O111</f>
        <v>0.645901039100947</v>
      </c>
      <c r="E39" s="145" t="n">
        <f aca="false">List2!P111</f>
        <v>7.97239504507216</v>
      </c>
      <c r="F39" s="145" t="n">
        <f aca="false">List2!Q111</f>
        <v>1.04345217424903</v>
      </c>
      <c r="G39" s="145" t="n">
        <f aca="false">List2!R111</f>
        <v>7.70126414924406</v>
      </c>
      <c r="H39" s="145" t="n">
        <f aca="false">List2!S111</f>
        <v>1.57456755166292</v>
      </c>
      <c r="I39" s="145" t="n">
        <f aca="false">List2!T111</f>
        <v>7.38243849547504</v>
      </c>
      <c r="J39" s="145" t="n">
        <f aca="false">List2!U111</f>
        <v>2.14075541335115</v>
      </c>
      <c r="K39" s="145" t="n">
        <f aca="false">List2!V111</f>
        <v>7.22440201894096</v>
      </c>
      <c r="L39" s="145" t="n">
        <f aca="false">List2!W111</f>
        <v>2.99018441000876</v>
      </c>
      <c r="M39" s="145" t="n">
        <f aca="false">List2!X111</f>
        <v>7.13029611766206</v>
      </c>
      <c r="N39" s="146" t="n">
        <f aca="false">List2!Y111</f>
        <v>3.73209227382315</v>
      </c>
    </row>
    <row r="40" customFormat="false" ht="13.2" hidden="false" customHeight="false" outlineLevel="0" collapsed="false">
      <c r="A40" s="144" t="n">
        <f aca="false">List2!L112</f>
        <v>10.44885159453</v>
      </c>
      <c r="B40" s="145" t="n">
        <f aca="false">List2!M112</f>
        <v>0.372793521271174</v>
      </c>
      <c r="C40" s="145" t="n">
        <f aca="false">List2!N112</f>
        <v>9.28066247789473</v>
      </c>
      <c r="D40" s="145" t="n">
        <f aca="false">List2!O112</f>
        <v>0.575562446487806</v>
      </c>
      <c r="E40" s="145" t="n">
        <f aca="false">List2!P112</f>
        <v>8.37101479732577</v>
      </c>
      <c r="F40" s="145" t="n">
        <f aca="false">List2!Q112</f>
        <v>0.929820281818638</v>
      </c>
      <c r="G40" s="145" t="n">
        <f aca="false">List2!R112</f>
        <v>8.08632735670626</v>
      </c>
      <c r="H40" s="145" t="n">
        <f aca="false">List2!S112</f>
        <v>1.40309721974884</v>
      </c>
      <c r="I40" s="145" t="n">
        <f aca="false">List2!T112</f>
        <v>7.7515604202488</v>
      </c>
      <c r="J40" s="145" t="n">
        <f aca="false">List2!U112</f>
        <v>1.9076272500745</v>
      </c>
      <c r="K40" s="145" t="n">
        <f aca="false">List2!V112</f>
        <v>7.58562211988801</v>
      </c>
      <c r="L40" s="145" t="n">
        <f aca="false">List2!W112</f>
        <v>2.66455346916598</v>
      </c>
      <c r="M40" s="145" t="n">
        <f aca="false">List2!X112</f>
        <v>7.48681092354516</v>
      </c>
      <c r="N40" s="146" t="n">
        <f aca="false">List2!Y112</f>
        <v>3.32566760169614</v>
      </c>
    </row>
    <row r="41" customFormat="false" ht="13.2" hidden="false" customHeight="false" outlineLevel="0" collapsed="false">
      <c r="A41" s="144" t="n">
        <f aca="false">List2!L113</f>
        <v>10.9464159561743</v>
      </c>
      <c r="B41" s="145" t="n">
        <f aca="false">List2!M113</f>
        <v>0.330888694449237</v>
      </c>
      <c r="C41" s="145" t="n">
        <f aca="false">List2!N113</f>
        <v>9.7225987863659</v>
      </c>
      <c r="D41" s="145" t="n">
        <f aca="false">List2!O113</f>
        <v>0.510864850448477</v>
      </c>
      <c r="E41" s="145" t="n">
        <f aca="false">List2!P113</f>
        <v>8.76963454957937</v>
      </c>
      <c r="F41" s="145" t="n">
        <f aca="false">List2!Q113</f>
        <v>0.825301411017792</v>
      </c>
      <c r="G41" s="145" t="n">
        <f aca="false">List2!R113</f>
        <v>8.47139056416846</v>
      </c>
      <c r="H41" s="145" t="n">
        <f aca="false">List2!S113</f>
        <v>1.24537842193437</v>
      </c>
      <c r="I41" s="145" t="n">
        <f aca="false">List2!T113</f>
        <v>8.12068234502255</v>
      </c>
      <c r="J41" s="145" t="n">
        <f aca="false">List2!U113</f>
        <v>1.69319543998671</v>
      </c>
      <c r="K41" s="145" t="n">
        <f aca="false">List2!V113</f>
        <v>7.94684222083506</v>
      </c>
      <c r="L41" s="145" t="n">
        <f aca="false">List2!W113</f>
        <v>2.36503739575769</v>
      </c>
      <c r="M41" s="145" t="n">
        <f aca="false">List2!X113</f>
        <v>7.84332572942827</v>
      </c>
      <c r="N41" s="146" t="n">
        <f aca="false">List2!Y113</f>
        <v>2.95183727213141</v>
      </c>
    </row>
    <row r="42" customFormat="false" ht="13.2" hidden="false" customHeight="false" outlineLevel="0" collapsed="false">
      <c r="A42" s="144" t="n">
        <f aca="false">List2!L114</f>
        <v>11.4439803178185</v>
      </c>
      <c r="B42" s="145" t="n">
        <f aca="false">List2!M114</f>
        <v>0.291870421203553</v>
      </c>
      <c r="C42" s="145" t="n">
        <f aca="false">List2!N114</f>
        <v>10.1645350948371</v>
      </c>
      <c r="D42" s="145" t="n">
        <f aca="false">List2!O114</f>
        <v>0.450623855029782</v>
      </c>
      <c r="E42" s="145" t="n">
        <f aca="false">List2!P114</f>
        <v>9.16825430183298</v>
      </c>
      <c r="F42" s="145" t="n">
        <f aca="false">List2!Q114</f>
        <v>0.727982171934266</v>
      </c>
      <c r="G42" s="145" t="n">
        <f aca="false">List2!R114</f>
        <v>8.85645377163066</v>
      </c>
      <c r="H42" s="145" t="n">
        <f aca="false">List2!S114</f>
        <v>1.09852385610462</v>
      </c>
      <c r="I42" s="145" t="n">
        <f aca="false">List2!T114</f>
        <v>8.4898042697963</v>
      </c>
      <c r="J42" s="145" t="n">
        <f aca="false">List2!U114</f>
        <v>1.49353445596393</v>
      </c>
      <c r="K42" s="145" t="n">
        <f aca="false">List2!V114</f>
        <v>8.30806232178211</v>
      </c>
      <c r="L42" s="145" t="n">
        <f aca="false">List2!W114</f>
        <v>2.08615305521673</v>
      </c>
      <c r="M42" s="145" t="n">
        <f aca="false">List2!X114</f>
        <v>8.19984053531137</v>
      </c>
      <c r="N42" s="146" t="n">
        <f aca="false">List2!Y114</f>
        <v>2.60375770582127</v>
      </c>
    </row>
    <row r="43" customFormat="false" ht="13.2" hidden="false" customHeight="false" outlineLevel="0" collapsed="false">
      <c r="A43" s="144" t="n">
        <f aca="false">List2!L115</f>
        <v>11.9415446794628</v>
      </c>
      <c r="B43" s="145" t="n">
        <f aca="false">List2!M115</f>
        <v>0.255948755192217</v>
      </c>
      <c r="C43" s="145" t="n">
        <f aca="false">List2!N115</f>
        <v>10.6064714033083</v>
      </c>
      <c r="D43" s="145" t="n">
        <f aca="false">List2!O115</f>
        <v>0.395163765753276</v>
      </c>
      <c r="E43" s="145" t="n">
        <f aca="false">List2!P115</f>
        <v>9.56687405408659</v>
      </c>
      <c r="F43" s="145" t="n">
        <f aca="false">List2!Q115</f>
        <v>0.638386479658919</v>
      </c>
      <c r="G43" s="145" t="n">
        <f aca="false">List2!R115</f>
        <v>9.24151697909287</v>
      </c>
      <c r="H43" s="145" t="n">
        <f aca="false">List2!S115</f>
        <v>0.963324109238339</v>
      </c>
      <c r="I43" s="145" t="n">
        <f aca="false">List2!T115</f>
        <v>8.85892619457005</v>
      </c>
      <c r="J43" s="145" t="n">
        <f aca="false">List2!U115</f>
        <v>1.30971916669163</v>
      </c>
      <c r="K43" s="145" t="n">
        <f aca="false">List2!V115</f>
        <v>8.66928242272916</v>
      </c>
      <c r="L43" s="145" t="n">
        <f aca="false">List2!W115</f>
        <v>1.82940181269956</v>
      </c>
      <c r="M43" s="145" t="n">
        <f aca="false">List2!X115</f>
        <v>8.55635534119447</v>
      </c>
      <c r="N43" s="146" t="n">
        <f aca="false">List2!Y115</f>
        <v>2.28330277826379</v>
      </c>
    </row>
    <row r="44" customFormat="false" ht="13.2" hidden="false" customHeight="false" outlineLevel="0" collapsed="false">
      <c r="A44" s="144" t="n">
        <f aca="false">List2!L116</f>
        <v>12.4391090411071</v>
      </c>
      <c r="B44" s="145" t="n">
        <f aca="false">List2!M116</f>
        <v>0.222945399524911</v>
      </c>
      <c r="C44" s="145" t="n">
        <f aca="false">List2!N116</f>
        <v>11.0484077117794</v>
      </c>
      <c r="D44" s="145" t="n">
        <f aca="false">List2!O116</f>
        <v>0.344209306927357</v>
      </c>
      <c r="E44" s="145" t="n">
        <f aca="false">List2!P116</f>
        <v>9.9654938063402</v>
      </c>
      <c r="F44" s="145" t="n">
        <f aca="false">List2!Q116</f>
        <v>0.556069626718729</v>
      </c>
      <c r="G44" s="145" t="n">
        <f aca="false">List2!R116</f>
        <v>9.62658018655507</v>
      </c>
      <c r="H44" s="145" t="n">
        <f aca="false">List2!S116</f>
        <v>0.839108118517045</v>
      </c>
      <c r="I44" s="145" t="n">
        <f aca="false">List2!T116</f>
        <v>9.2280481193438</v>
      </c>
      <c r="J44" s="145" t="n">
        <f aca="false">List2!U116</f>
        <v>1.14083720651117</v>
      </c>
      <c r="K44" s="145" t="n">
        <f aca="false">List2!V116</f>
        <v>9.03050252367621</v>
      </c>
      <c r="L44" s="145" t="n">
        <f aca="false">List2!W116</f>
        <v>1.59350928555054</v>
      </c>
      <c r="M44" s="145" t="n">
        <f aca="false">List2!X116</f>
        <v>8.91287014707758</v>
      </c>
      <c r="N44" s="146" t="n">
        <f aca="false">List2!Y116</f>
        <v>1.98888191409278</v>
      </c>
    </row>
    <row r="45" customFormat="false" ht="13.2" hidden="false" customHeight="false" outlineLevel="0" collapsed="false">
      <c r="A45" s="144" t="n">
        <f aca="false">List2!L117</f>
        <v>12.9366734027514</v>
      </c>
      <c r="B45" s="145" t="n">
        <f aca="false">List2!M117</f>
        <v>0.193066326620949</v>
      </c>
      <c r="C45" s="145" t="n">
        <f aca="false">List2!N117</f>
        <v>11.4903440202506</v>
      </c>
      <c r="D45" s="145" t="n">
        <f aca="false">List2!O117</f>
        <v>0.298078482977542</v>
      </c>
      <c r="E45" s="145" t="n">
        <f aca="false">List2!P117</f>
        <v>10.3641135585938</v>
      </c>
      <c r="F45" s="145" t="n">
        <f aca="false">List2!Q117</f>
        <v>0.481545348793221</v>
      </c>
      <c r="G45" s="145" t="n">
        <f aca="false">List2!R117</f>
        <v>10.0116433940173</v>
      </c>
      <c r="H45" s="145" t="n">
        <f aca="false">List2!S117</f>
        <v>0.726651110205125</v>
      </c>
      <c r="I45" s="145" t="n">
        <f aca="false">List2!T117</f>
        <v>9.59717004411756</v>
      </c>
      <c r="J45" s="145" t="n">
        <f aca="false">List2!U117</f>
        <v>0.987942559940581</v>
      </c>
      <c r="K45" s="145" t="n">
        <f aca="false">List2!V117</f>
        <v>9.39172262462325</v>
      </c>
      <c r="L45" s="145" t="n">
        <f aca="false">List2!W117</f>
        <v>1.37994766814302</v>
      </c>
      <c r="M45" s="145" t="n">
        <f aca="false">List2!X117</f>
        <v>9.26938495296068</v>
      </c>
      <c r="N45" s="146" t="n">
        <f aca="false">List2!Y117</f>
        <v>1.72233258033131</v>
      </c>
    </row>
    <row r="46" customFormat="false" ht="13.2" hidden="false" customHeight="false" outlineLevel="0" collapsed="false">
      <c r="A46" s="144" t="n">
        <f aca="false">List2!L118</f>
        <v>13.4342377643957</v>
      </c>
      <c r="B46" s="145" t="n">
        <f aca="false">List2!M118</f>
        <v>0.166360511345722</v>
      </c>
      <c r="C46" s="145" t="n">
        <f aca="false">List2!N118</f>
        <v>11.9322803287218</v>
      </c>
      <c r="D46" s="145" t="n">
        <f aca="false">List2!O118</f>
        <v>0.256846907056242</v>
      </c>
      <c r="E46" s="145" t="n">
        <f aca="false">List2!P118</f>
        <v>10.7627333108474</v>
      </c>
      <c r="F46" s="145" t="n">
        <f aca="false">List2!Q118</f>
        <v>0.414935798818383</v>
      </c>
      <c r="G46" s="145" t="n">
        <f aca="false">List2!R118</f>
        <v>10.3967066014795</v>
      </c>
      <c r="H46" s="145" t="n">
        <f aca="false">List2!S118</f>
        <v>0.626137412874692</v>
      </c>
      <c r="I46" s="145" t="n">
        <f aca="false">List2!T118</f>
        <v>9.96629196889131</v>
      </c>
      <c r="J46" s="145" t="n">
        <f aca="false">List2!U118</f>
        <v>0.851285836989055</v>
      </c>
      <c r="K46" s="145" t="n">
        <f aca="false">List2!V118</f>
        <v>9.7529427255703</v>
      </c>
      <c r="L46" s="145" t="n">
        <f aca="false">List2!W118</f>
        <v>1.18906700987442</v>
      </c>
      <c r="M46" s="145" t="n">
        <f aca="false">List2!X118</f>
        <v>9.62589975884378</v>
      </c>
      <c r="N46" s="146" t="n">
        <f aca="false">List2!Y118</f>
        <v>1.48409167867922</v>
      </c>
    </row>
    <row r="47" customFormat="false" ht="13.2" hidden="false" customHeight="false" outlineLevel="0" collapsed="false">
      <c r="A47" s="144" t="n">
        <f aca="false">List2!L119</f>
        <v>13.93180212604</v>
      </c>
      <c r="B47" s="145" t="n">
        <f aca="false">List2!M119</f>
        <v>0.142536275265482</v>
      </c>
      <c r="C47" s="145" t="n">
        <f aca="false">List2!N119</f>
        <v>12.374216637193</v>
      </c>
      <c r="D47" s="145" t="n">
        <f aca="false">List2!O119</f>
        <v>0.220064251721222</v>
      </c>
      <c r="E47" s="145" t="n">
        <f aca="false">List2!P119</f>
        <v>11.161353063101</v>
      </c>
      <c r="F47" s="145" t="n">
        <f aca="false">List2!Q119</f>
        <v>0.355513473476712</v>
      </c>
      <c r="G47" s="145" t="n">
        <f aca="false">List2!R119</f>
        <v>10.7817698089417</v>
      </c>
      <c r="H47" s="145" t="n">
        <f aca="false">List2!S119</f>
        <v>0.536469225260161</v>
      </c>
      <c r="I47" s="145" t="n">
        <f aca="false">List2!T119</f>
        <v>10.3354138936651</v>
      </c>
      <c r="J47" s="145" t="n">
        <f aca="false">List2!U119</f>
        <v>0.729374485622475</v>
      </c>
      <c r="K47" s="145" t="n">
        <f aca="false">List2!V119</f>
        <v>10.1141628265173</v>
      </c>
      <c r="L47" s="145" t="n">
        <f aca="false">List2!W119</f>
        <v>1.01878252992592</v>
      </c>
      <c r="M47" s="145" t="n">
        <f aca="false">List2!X119</f>
        <v>9.98241456472688</v>
      </c>
      <c r="N47" s="146" t="n">
        <f aca="false">List2!Y119</f>
        <v>1.27155716413871</v>
      </c>
    </row>
    <row r="48" customFormat="false" ht="13.2" hidden="false" customHeight="false" outlineLevel="0" collapsed="false">
      <c r="A48" s="144" t="n">
        <f aca="false">List2!L120</f>
        <v>14.4293664876842</v>
      </c>
      <c r="B48" s="145" t="n">
        <f aca="false">List2!M120</f>
        <v>0.12102518465653</v>
      </c>
      <c r="C48" s="145" t="n">
        <f aca="false">List2!N120</f>
        <v>12.8161529456641</v>
      </c>
      <c r="D48" s="145" t="n">
        <f aca="false">List2!O120</f>
        <v>0.18685290219108</v>
      </c>
      <c r="E48" s="145" t="n">
        <f aca="false">List2!P120</f>
        <v>11.5599728153546</v>
      </c>
      <c r="F48" s="145" t="n">
        <f aca="false">List2!Q120</f>
        <v>0.301860587385666</v>
      </c>
      <c r="G48" s="145" t="n">
        <f aca="false">List2!R120</f>
        <v>11.1668330164039</v>
      </c>
      <c r="H48" s="145" t="n">
        <f aca="false">List2!S120</f>
        <v>0.455507111636862</v>
      </c>
      <c r="I48" s="145" t="n">
        <f aca="false">List2!T120</f>
        <v>10.7045358184388</v>
      </c>
      <c r="J48" s="145" t="n">
        <f aca="false">List2!U120</f>
        <v>0.61929976521281</v>
      </c>
      <c r="K48" s="145" t="n">
        <f aca="false">List2!V120</f>
        <v>10.4753829274644</v>
      </c>
      <c r="L48" s="145" t="n">
        <f aca="false">List2!W120</f>
        <v>0.865031330301569</v>
      </c>
      <c r="M48" s="145" t="n">
        <f aca="false">List2!X120</f>
        <v>10.33892937061</v>
      </c>
      <c r="N48" s="146" t="n">
        <f aca="false">List2!Y120</f>
        <v>1.07965807514326</v>
      </c>
    </row>
    <row r="49" customFormat="false" ht="13.2" hidden="false" customHeight="false" outlineLevel="0" collapsed="false">
      <c r="A49" s="144" t="n">
        <f aca="false">List2!L121</f>
        <v>14.9269308493285</v>
      </c>
      <c r="B49" s="145" t="n">
        <f aca="false">List2!M121</f>
        <v>0.102789891314727</v>
      </c>
      <c r="C49" s="145" t="n">
        <f aca="false">List2!N121</f>
        <v>13.2580892541353</v>
      </c>
      <c r="D49" s="145" t="n">
        <f aca="false">List2!O121</f>
        <v>0.15869911343305</v>
      </c>
      <c r="E49" s="145" t="n">
        <f aca="false">List2!P121</f>
        <v>11.9585925676082</v>
      </c>
      <c r="F49" s="145" t="n">
        <f aca="false">List2!Q121</f>
        <v>0.25637818324864</v>
      </c>
      <c r="G49" s="145" t="n">
        <f aca="false">List2!R121</f>
        <v>11.5518962238661</v>
      </c>
      <c r="H49" s="145" t="n">
        <f aca="false">List2!S121</f>
        <v>0.386874241349998</v>
      </c>
      <c r="I49" s="145" t="n">
        <f aca="false">List2!T121</f>
        <v>11.0736577432126</v>
      </c>
      <c r="J49" s="145" t="n">
        <f aca="false">List2!U121</f>
        <v>0.525987675524908</v>
      </c>
      <c r="K49" s="145" t="n">
        <f aca="false">List2!V121</f>
        <v>10.8366030284114</v>
      </c>
      <c r="L49" s="145" t="n">
        <f aca="false">List2!W121</f>
        <v>0.734693995120749</v>
      </c>
      <c r="M49" s="145" t="n">
        <f aca="false">List2!X121</f>
        <v>10.6954441764931</v>
      </c>
      <c r="N49" s="146" t="n">
        <f aca="false">List2!Y121</f>
        <v>0.916982167934713</v>
      </c>
    </row>
    <row r="50" customFormat="false" ht="13.2" hidden="false" customHeight="false" outlineLevel="0" collapsed="false">
      <c r="A50" s="144" t="n">
        <f aca="false">List2!L122</f>
        <v>15.4244952109728</v>
      </c>
      <c r="B50" s="145" t="n">
        <f aca="false">List2!M122</f>
        <v>0.0866844721726289</v>
      </c>
      <c r="C50" s="145" t="n">
        <f aca="false">List2!N122</f>
        <v>13.7000255626065</v>
      </c>
      <c r="D50" s="145" t="n">
        <f aca="false">List2!O122</f>
        <v>0.133833674753941</v>
      </c>
      <c r="E50" s="145" t="n">
        <f aca="false">List2!P122</f>
        <v>12.3572123198618</v>
      </c>
      <c r="F50" s="145" t="n">
        <f aca="false">List2!Q122</f>
        <v>0.216208103805065</v>
      </c>
      <c r="G50" s="145" t="n">
        <f aca="false">List2!R122</f>
        <v>11.9369594313283</v>
      </c>
      <c r="H50" s="145" t="n">
        <f aca="false">List2!S122</f>
        <v>0.326257659967055</v>
      </c>
      <c r="I50" s="145" t="n">
        <f aca="false">List2!T122</f>
        <v>11.4427796679863</v>
      </c>
      <c r="J50" s="145" t="n">
        <f aca="false">List2!U122</f>
        <v>0.443574396655209</v>
      </c>
      <c r="K50" s="145" t="n">
        <f aca="false">List2!V122</f>
        <v>11.1978231293585</v>
      </c>
      <c r="L50" s="145" t="n">
        <f aca="false">List2!W122</f>
        <v>0.61958000306123</v>
      </c>
      <c r="M50" s="145" t="n">
        <f aca="false">List2!X122</f>
        <v>11.0519589823762</v>
      </c>
      <c r="N50" s="146" t="n">
        <f aca="false">List2!Y122</f>
        <v>0.773306734762009</v>
      </c>
    </row>
    <row r="51" customFormat="false" ht="13.2" hidden="false" customHeight="false" outlineLevel="0" collapsed="false">
      <c r="A51" s="144" t="n">
        <f aca="false">List2!L123</f>
        <v>15.9220595726171</v>
      </c>
      <c r="B51" s="145" t="n">
        <f aca="false">List2!M123</f>
        <v>0.0725451690100804</v>
      </c>
      <c r="C51" s="145" t="n">
        <f aca="false">List2!N123</f>
        <v>14.1419618710777</v>
      </c>
      <c r="D51" s="145" t="n">
        <f aca="false">List2!O123</f>
        <v>0.112003756969641</v>
      </c>
      <c r="E51" s="145" t="n">
        <f aca="false">List2!P123</f>
        <v>12.7558320721155</v>
      </c>
      <c r="F51" s="145" t="n">
        <f aca="false">List2!Q123</f>
        <v>0.180941903881605</v>
      </c>
      <c r="G51" s="145" t="n">
        <f aca="false">List2!R123</f>
        <v>12.3220226387905</v>
      </c>
      <c r="H51" s="145" t="n">
        <f aca="false">List2!S123</f>
        <v>0.273041024417944</v>
      </c>
      <c r="I51" s="145" t="n">
        <f aca="false">List2!T123</f>
        <v>11.8119015927601</v>
      </c>
      <c r="J51" s="145" t="n">
        <f aca="false">List2!U123</f>
        <v>0.371221958989528</v>
      </c>
      <c r="K51" s="145" t="n">
        <f aca="false">List2!V123</f>
        <v>11.5590432303055</v>
      </c>
      <c r="L51" s="145" t="n">
        <f aca="false">List2!W123</f>
        <v>0.518518887071628</v>
      </c>
      <c r="M51" s="145" t="n">
        <f aca="false">List2!X123</f>
        <v>11.4084737882593</v>
      </c>
      <c r="N51" s="146" t="n">
        <f aca="false">List2!Y123</f>
        <v>0.647170898822836</v>
      </c>
    </row>
    <row r="52" customFormat="false" ht="13.2" hidden="false" customHeight="false" outlineLevel="0" collapsed="false">
      <c r="A52" s="144" t="n">
        <f aca="false">List2!L124</f>
        <v>16.4196239342614</v>
      </c>
      <c r="B52" s="145" t="n">
        <f aca="false">List2!M124</f>
        <v>0.0622804517948249</v>
      </c>
      <c r="C52" s="145" t="n">
        <f aca="false">List2!N124</f>
        <v>14.5838981795489</v>
      </c>
      <c r="D52" s="145" t="n">
        <f aca="false">List2!O124</f>
        <v>0.096155880287738</v>
      </c>
      <c r="E52" s="145" t="n">
        <f aca="false">List2!P124</f>
        <v>13.1544518243691</v>
      </c>
      <c r="F52" s="145" t="n">
        <f aca="false">List2!Q124</f>
        <v>0.155339682519676</v>
      </c>
      <c r="G52" s="145" t="n">
        <f aca="false">List2!R124</f>
        <v>12.7070858462527</v>
      </c>
      <c r="H52" s="145" t="n">
        <f aca="false">List2!S124</f>
        <v>0.234407316039314</v>
      </c>
      <c r="I52" s="145" t="n">
        <f aca="false">List2!T124</f>
        <v>12.1810235175338</v>
      </c>
      <c r="J52" s="145" t="n">
        <f aca="false">List2!U124</f>
        <v>0.31869622247093</v>
      </c>
      <c r="K52" s="145" t="n">
        <f aca="false">List2!V124</f>
        <v>11.9202633312526</v>
      </c>
      <c r="L52" s="145" t="n">
        <f aca="false">List2!W124</f>
        <v>0.44515149653154</v>
      </c>
      <c r="M52" s="145" t="n">
        <f aca="false">List2!X124</f>
        <v>11.7649885941424</v>
      </c>
      <c r="N52" s="146" t="n">
        <f aca="false">List2!Y124</f>
        <v>0.55560000089804</v>
      </c>
    </row>
    <row r="53" customFormat="false" ht="13.2" hidden="false" customHeight="false" outlineLevel="0" collapsed="false">
      <c r="A53" s="144" t="n">
        <f aca="false">List2!L125</f>
        <v>16.9171882959057</v>
      </c>
      <c r="B53" s="145" t="n">
        <f aca="false">List2!M125</f>
        <v>0.0480050659411174</v>
      </c>
      <c r="C53" s="145" t="n">
        <f aca="false">List2!N125</f>
        <v>15.02583448802</v>
      </c>
      <c r="D53" s="145" t="n">
        <f aca="false">List2!O125</f>
        <v>0.0741158620532456</v>
      </c>
      <c r="E53" s="145" t="n">
        <f aca="false">List2!P125</f>
        <v>13.5530715766227</v>
      </c>
      <c r="F53" s="145" t="n">
        <f aca="false">List2!Q125</f>
        <v>0.119734065629385</v>
      </c>
      <c r="G53" s="145" t="n">
        <f aca="false">List2!R125</f>
        <v>13.0921490537149</v>
      </c>
      <c r="H53" s="145" t="n">
        <f aca="false">List2!S125</f>
        <v>0.180678500866024</v>
      </c>
      <c r="I53" s="145" t="n">
        <f aca="false">List2!T125</f>
        <v>12.5501454423076</v>
      </c>
      <c r="J53" s="145" t="n">
        <f aca="false">List2!U125</f>
        <v>0.245647434050458</v>
      </c>
      <c r="K53" s="145" t="n">
        <f aca="false">List2!V125</f>
        <v>12.2814834321996</v>
      </c>
      <c r="L53" s="145" t="n">
        <f aca="false">List2!W125</f>
        <v>0.34311772520827</v>
      </c>
      <c r="M53" s="145" t="n">
        <f aca="false">List2!X125</f>
        <v>12.1215034000255</v>
      </c>
      <c r="N53" s="146" t="n">
        <f aca="false">List2!Y125</f>
        <v>0.428250179813428</v>
      </c>
    </row>
    <row r="54" customFormat="false" ht="13.2" hidden="false" customHeight="false" outlineLevel="0" collapsed="false">
      <c r="A54" s="144" t="n">
        <f aca="false">List2!L126</f>
        <v>17.4147526575499</v>
      </c>
      <c r="B54" s="145" t="n">
        <f aca="false">List2!M126</f>
        <v>0.042075854377173</v>
      </c>
      <c r="C54" s="145" t="n">
        <f aca="false">List2!N126</f>
        <v>15.4677707964912</v>
      </c>
      <c r="D54" s="145" t="n">
        <f aca="false">List2!O126</f>
        <v>0.0649616484771861</v>
      </c>
      <c r="E54" s="145" t="n">
        <f aca="false">List2!P126</f>
        <v>13.9516913288763</v>
      </c>
      <c r="F54" s="145" t="n">
        <f aca="false">List2!Q126</f>
        <v>0.104945447124025</v>
      </c>
      <c r="G54" s="145" t="n">
        <f aca="false">List2!R126</f>
        <v>13.4772122611771</v>
      </c>
      <c r="H54" s="145" t="n">
        <f aca="false">List2!S126</f>
        <v>0.158362500758764</v>
      </c>
      <c r="I54" s="145" t="n">
        <f aca="false">List2!T126</f>
        <v>12.9192673670813</v>
      </c>
      <c r="J54" s="145" t="n">
        <f aca="false">List2!U126</f>
        <v>0.215306977724208</v>
      </c>
      <c r="K54" s="145" t="n">
        <f aca="false">List2!V126</f>
        <v>12.6427035331467</v>
      </c>
      <c r="L54" s="145" t="n">
        <f aca="false">List2!W126</f>
        <v>0.300738498261794</v>
      </c>
      <c r="M54" s="145" t="n">
        <f aca="false">List2!X126</f>
        <v>12.4780182059086</v>
      </c>
      <c r="N54" s="146" t="n">
        <f aca="false">List2!Y126</f>
        <v>0.375356055649</v>
      </c>
    </row>
    <row r="55" customFormat="false" ht="13.2" hidden="false" customHeight="false" outlineLevel="0" collapsed="false">
      <c r="A55" s="144" t="n">
        <f aca="false">List2!L127</f>
        <v>17.9123170191942</v>
      </c>
      <c r="B55" s="145" t="n">
        <f aca="false">List2!M127</f>
        <v>0.0356250131963223</v>
      </c>
      <c r="C55" s="145" t="n">
        <f aca="false">List2!N127</f>
        <v>15.9097071049624</v>
      </c>
      <c r="D55" s="145" t="n">
        <f aca="false">List2!O127</f>
        <v>0.0550020817999156</v>
      </c>
      <c r="E55" s="145" t="n">
        <f aca="false">List2!P127</f>
        <v>14.3503110811299</v>
      </c>
      <c r="F55" s="145" t="n">
        <f aca="false">List2!Q127</f>
        <v>0.0888557818736924</v>
      </c>
      <c r="G55" s="145" t="n">
        <f aca="false">List2!R127</f>
        <v>13.8622754686393</v>
      </c>
      <c r="H55" s="145" t="n">
        <f aca="false">List2!S127</f>
        <v>0.134083223331867</v>
      </c>
      <c r="I55" s="145" t="n">
        <f aca="false">List2!T127</f>
        <v>13.2883892918551</v>
      </c>
      <c r="J55" s="145" t="n">
        <f aca="false">List2!U127</f>
        <v>0.182297282758125</v>
      </c>
      <c r="K55" s="145" t="n">
        <f aca="false">List2!V127</f>
        <v>13.0039236340937</v>
      </c>
      <c r="L55" s="145" t="n">
        <f aca="false">List2!W127</f>
        <v>0.254630907151134</v>
      </c>
      <c r="M55" s="145" t="n">
        <f aca="false">List2!X127</f>
        <v>12.8345330117917</v>
      </c>
      <c r="N55" s="146" t="n">
        <f aca="false">List2!Y127</f>
        <v>0.317808506416681</v>
      </c>
    </row>
    <row r="56" customFormat="false" ht="13.2" hidden="false" customHeight="false" outlineLevel="0" collapsed="false">
      <c r="A56" s="144" t="n">
        <f aca="false">List2!L128</f>
        <v>18.4098813808385</v>
      </c>
      <c r="B56" s="145" t="n">
        <f aca="false">List2!M128</f>
        <v>0.0300541816979807</v>
      </c>
      <c r="C56" s="145" t="n">
        <f aca="false">List2!N128</f>
        <v>16.3516434134336</v>
      </c>
      <c r="D56" s="145" t="n">
        <f aca="false">List2!O128</f>
        <v>0.0464011774837043</v>
      </c>
      <c r="E56" s="145" t="n">
        <f aca="false">List2!P128</f>
        <v>14.7489308333835</v>
      </c>
      <c r="F56" s="145" t="n">
        <f aca="false">List2!Q128</f>
        <v>0.0749610336600177</v>
      </c>
      <c r="G56" s="145" t="n">
        <f aca="false">List2!R128</f>
        <v>14.2473386761015</v>
      </c>
      <c r="H56" s="145" t="n">
        <f aca="false">List2!S128</f>
        <v>0.113116071970546</v>
      </c>
      <c r="I56" s="145" t="n">
        <f aca="false">List2!T128</f>
        <v>13.6575112166288</v>
      </c>
      <c r="J56" s="145" t="n">
        <f aca="false">List2!U128</f>
        <v>0.153790698374434</v>
      </c>
      <c r="K56" s="145" t="n">
        <f aca="false">List2!V128</f>
        <v>13.3651437350408</v>
      </c>
      <c r="L56" s="145" t="n">
        <f aca="false">List2!W128</f>
        <v>0.214813213044139</v>
      </c>
      <c r="M56" s="145" t="n">
        <f aca="false">List2!X128</f>
        <v>13.1910478176748</v>
      </c>
      <c r="N56" s="146" t="n">
        <f aca="false">List2!Y128</f>
        <v>0.268111468320714</v>
      </c>
    </row>
    <row r="57" customFormat="false" ht="13.2" hidden="false" customHeight="false" outlineLevel="0" collapsed="false">
      <c r="A57" s="144" t="n">
        <f aca="false">List2!L129</f>
        <v>18.9074457424828</v>
      </c>
      <c r="B57" s="145" t="n">
        <f aca="false">List2!M129</f>
        <v>0.0232449604515271</v>
      </c>
      <c r="C57" s="145" t="n">
        <f aca="false">List2!N129</f>
        <v>16.7935797219048</v>
      </c>
      <c r="D57" s="145" t="n">
        <f aca="false">List2!O129</f>
        <v>0.0358883015465854</v>
      </c>
      <c r="E57" s="145" t="n">
        <f aca="false">List2!P129</f>
        <v>15.1475505856371</v>
      </c>
      <c r="F57" s="145" t="n">
        <f aca="false">List2!Q129</f>
        <v>0.057977498118</v>
      </c>
      <c r="G57" s="145" t="n">
        <f aca="false">List2!R129</f>
        <v>14.6324018835637</v>
      </c>
      <c r="H57" s="145" t="n">
        <f aca="false">List2!S129</f>
        <v>0.0874879457977092</v>
      </c>
      <c r="I57" s="145" t="n">
        <f aca="false">List2!T129</f>
        <v>14.0266331414026</v>
      </c>
      <c r="J57" s="145" t="n">
        <f aca="false">List2!U129</f>
        <v>0.11894713146579</v>
      </c>
      <c r="K57" s="145" t="n">
        <f aca="false">List2!V129</f>
        <v>13.7263638359878</v>
      </c>
      <c r="L57" s="145" t="n">
        <f aca="false">List2!W129</f>
        <v>0.166144089093997</v>
      </c>
      <c r="M57" s="145" t="n">
        <f aca="false">List2!X129</f>
        <v>13.5475626235579</v>
      </c>
      <c r="N57" s="146" t="n">
        <f aca="false">List2!Y129</f>
        <v>0.207366833019932</v>
      </c>
    </row>
    <row r="58" customFormat="false" ht="13.2" hidden="false" customHeight="false" outlineLevel="0" collapsed="false">
      <c r="A58" s="144" t="n">
        <f aca="false">List2!L130</f>
        <v>19.4050101041271</v>
      </c>
      <c r="B58" s="145" t="n">
        <f aca="false">List2!M130</f>
        <v>0.0180325090187884</v>
      </c>
      <c r="C58" s="145" t="n">
        <f aca="false">List2!N130</f>
        <v>17.2355160303759</v>
      </c>
      <c r="D58" s="145" t="n">
        <f aca="false">List2!O130</f>
        <v>0.0278407064902226</v>
      </c>
      <c r="E58" s="145" t="n">
        <f aca="false">List2!P130</f>
        <v>15.5461703378907</v>
      </c>
      <c r="F58" s="145" t="n">
        <f aca="false">List2!Q130</f>
        <v>0.0449766201960106</v>
      </c>
      <c r="G58" s="145" t="n">
        <f aca="false">List2!R130</f>
        <v>15.0174650910259</v>
      </c>
      <c r="H58" s="145" t="n">
        <f aca="false">List2!S130</f>
        <v>0.0678696431823276</v>
      </c>
      <c r="I58" s="145" t="n">
        <f aca="false">List2!T130</f>
        <v>14.3957550661763</v>
      </c>
      <c r="J58" s="145" t="n">
        <f aca="false">List2!U130</f>
        <v>0.0922744190246606</v>
      </c>
      <c r="K58" s="145" t="n">
        <f aca="false">List2!V130</f>
        <v>14.0875839369349</v>
      </c>
      <c r="L58" s="145" t="n">
        <f aca="false">List2!W130</f>
        <v>0.128887927826483</v>
      </c>
      <c r="M58" s="145" t="n">
        <f aca="false">List2!X130</f>
        <v>13.904077429441</v>
      </c>
      <c r="N58" s="146" t="n">
        <f aca="false">List2!Y130</f>
        <v>0.160866880992428</v>
      </c>
    </row>
    <row r="59" customFormat="false" ht="13.2" hidden="false" customHeight="false" outlineLevel="0" collapsed="false">
      <c r="A59" s="144" t="n">
        <f aca="false">List2!L131</f>
        <v>19.9025744657714</v>
      </c>
      <c r="B59" s="145" t="n">
        <f aca="false">List2!M131</f>
        <v>0.0168757440463283</v>
      </c>
      <c r="C59" s="145" t="n">
        <f aca="false">List2!N131</f>
        <v>17.6774523388471</v>
      </c>
      <c r="D59" s="145" t="n">
        <f aca="false">List2!O131</f>
        <v>0.0260547567899963</v>
      </c>
      <c r="E59" s="145" t="n">
        <f aca="false">List2!P131</f>
        <v>15.9447900901443</v>
      </c>
      <c r="F59" s="145" t="n">
        <f aca="false">List2!Q131</f>
        <v>0.0420914210943116</v>
      </c>
      <c r="G59" s="145" t="n">
        <f aca="false">List2!R131</f>
        <v>15.4025282984881</v>
      </c>
      <c r="H59" s="145" t="n">
        <f aca="false">List2!S131</f>
        <v>0.0635158826576616</v>
      </c>
      <c r="I59" s="145" t="n">
        <f aca="false">List2!T131</f>
        <v>14.7648769909501</v>
      </c>
      <c r="J59" s="145" t="n">
        <f aca="false">List2!U131</f>
        <v>0.0863551198483439</v>
      </c>
      <c r="K59" s="145" t="n">
        <f aca="false">List2!V131</f>
        <v>14.4488040378819</v>
      </c>
      <c r="L59" s="145" t="n">
        <f aca="false">List2!W131</f>
        <v>0.120619913645689</v>
      </c>
      <c r="M59" s="145" t="n">
        <f aca="false">List2!X131</f>
        <v>14.2605922353241</v>
      </c>
      <c r="N59" s="146" t="n">
        <f aca="false">List2!Y131</f>
        <v>0.150547453287328</v>
      </c>
    </row>
    <row r="60" customFormat="false" ht="13.2" hidden="false" customHeight="false" outlineLevel="0" collapsed="false">
      <c r="A60" s="144" t="n">
        <f aca="false">List2!L132</f>
        <v>20.4001388274157</v>
      </c>
      <c r="B60" s="145" t="n">
        <f aca="false">List2!M132</f>
        <v>0.0120216726791923</v>
      </c>
      <c r="C60" s="145" t="n">
        <f aca="false">List2!N132</f>
        <v>18.1193886473183</v>
      </c>
      <c r="D60" s="145" t="n">
        <f aca="false">List2!O132</f>
        <v>0.0185604709934817</v>
      </c>
      <c r="E60" s="145" t="n">
        <f aca="false">List2!P132</f>
        <v>16.3434098423979</v>
      </c>
      <c r="F60" s="145" t="n">
        <f aca="false">List2!Q132</f>
        <v>0.0299844134640071</v>
      </c>
      <c r="G60" s="145" t="n">
        <f aca="false">List2!R132</f>
        <v>15.7875915059503</v>
      </c>
      <c r="H60" s="145" t="n">
        <f aca="false">List2!S132</f>
        <v>0.0452464287882184</v>
      </c>
      <c r="I60" s="145" t="n">
        <f aca="false">List2!T132</f>
        <v>15.1339989157238</v>
      </c>
      <c r="J60" s="145" t="n">
        <f aca="false">List2!U132</f>
        <v>0.0615162793497737</v>
      </c>
      <c r="K60" s="145" t="n">
        <f aca="false">List2!V132</f>
        <v>14.810024138829</v>
      </c>
      <c r="L60" s="145" t="n">
        <f aca="false">List2!W132</f>
        <v>0.0859252852176555</v>
      </c>
      <c r="M60" s="145" t="n">
        <f aca="false">List2!X132</f>
        <v>14.6171070412072</v>
      </c>
      <c r="N60" s="146" t="n">
        <f aca="false">List2!Y132</f>
        <v>0.107244587328286</v>
      </c>
    </row>
    <row r="61" customFormat="false" ht="13.2" hidden="false" customHeight="false" outlineLevel="0" collapsed="false">
      <c r="A61" s="144" t="n">
        <f aca="false">List2!L133</f>
        <v>20.8977031890599</v>
      </c>
      <c r="B61" s="145" t="n">
        <f aca="false">List2!M133</f>
        <v>0.0105065276411293</v>
      </c>
      <c r="C61" s="145" t="n">
        <f aca="false">List2!N133</f>
        <v>18.5613249557895</v>
      </c>
      <c r="D61" s="145" t="n">
        <f aca="false">List2!O133</f>
        <v>0.016221212033407</v>
      </c>
      <c r="E61" s="145" t="n">
        <f aca="false">List2!P133</f>
        <v>16.7420295946515</v>
      </c>
      <c r="F61" s="145" t="n">
        <f aca="false">List2!Q133</f>
        <v>0.0262053440706227</v>
      </c>
      <c r="G61" s="145" t="n">
        <f aca="false">List2!R133</f>
        <v>16.1726547134125</v>
      </c>
      <c r="H61" s="145" t="n">
        <f aca="false">List2!S133</f>
        <v>0.0395438195176134</v>
      </c>
      <c r="I61" s="145" t="n">
        <f aca="false">List2!T133</f>
        <v>15.5031208404976</v>
      </c>
      <c r="J61" s="145" t="n">
        <f aca="false">List2!U133</f>
        <v>0.0537631082308965</v>
      </c>
      <c r="K61" s="145" t="n">
        <f aca="false">List2!V133</f>
        <v>15.171244239776</v>
      </c>
      <c r="L61" s="145" t="n">
        <f aca="false">List2!W133</f>
        <v>0.0750957381973794</v>
      </c>
      <c r="M61" s="145" t="n">
        <f aca="false">List2!X133</f>
        <v>14.9736218470903</v>
      </c>
      <c r="N61" s="146" t="n">
        <f aca="false">List2!Y133</f>
        <v>0.0937280735547226</v>
      </c>
    </row>
    <row r="62" customFormat="false" ht="13.2" hidden="false" customHeight="false" outlineLevel="0" collapsed="false">
      <c r="A62" s="144" t="n">
        <f aca="false">List2!L134</f>
        <v>21.3952675507042</v>
      </c>
      <c r="B62" s="145" t="n">
        <f aca="false">List2!M134</f>
        <v>0.00601083633959614</v>
      </c>
      <c r="C62" s="145" t="n">
        <f aca="false">List2!N134</f>
        <v>19.0032612642606</v>
      </c>
      <c r="D62" s="145" t="n">
        <f aca="false">List2!O134</f>
        <v>0.00928023549674087</v>
      </c>
      <c r="E62" s="145" t="n">
        <f aca="false">List2!P134</f>
        <v>17.1406493469051</v>
      </c>
      <c r="F62" s="145" t="n">
        <f aca="false">List2!Q134</f>
        <v>0.0149922067320035</v>
      </c>
      <c r="G62" s="145" t="n">
        <f aca="false">List2!R134</f>
        <v>16.5577179208747</v>
      </c>
      <c r="H62" s="145" t="n">
        <f aca="false">List2!S134</f>
        <v>0.0226232143941092</v>
      </c>
      <c r="I62" s="145" t="n">
        <f aca="false">List2!T134</f>
        <v>15.8722427652713</v>
      </c>
      <c r="J62" s="145" t="n">
        <f aca="false">List2!U134</f>
        <v>0.0307581396748869</v>
      </c>
      <c r="K62" s="145" t="n">
        <f aca="false">List2!V134</f>
        <v>15.5324643407231</v>
      </c>
      <c r="L62" s="145" t="n">
        <f aca="false">List2!W134</f>
        <v>0.0429626426088277</v>
      </c>
      <c r="M62" s="145" t="n">
        <f aca="false">List2!X134</f>
        <v>15.3301366529734</v>
      </c>
      <c r="N62" s="146" t="n">
        <f aca="false">List2!Y134</f>
        <v>0.0536222936641428</v>
      </c>
    </row>
    <row r="63" customFormat="false" ht="13.2" hidden="false" customHeight="false" outlineLevel="0" collapsed="false">
      <c r="A63" s="144" t="n">
        <f aca="false">List2!L135</f>
        <v>21.8928319123485</v>
      </c>
      <c r="B63" s="145" t="n">
        <f aca="false">List2!M135</f>
        <v>0.00601083633959614</v>
      </c>
      <c r="C63" s="145" t="n">
        <f aca="false">List2!N135</f>
        <v>19.4451975727318</v>
      </c>
      <c r="D63" s="145" t="n">
        <f aca="false">List2!O135</f>
        <v>0.00928023549674087</v>
      </c>
      <c r="E63" s="145" t="n">
        <f aca="false">List2!P135</f>
        <v>17.5392690991587</v>
      </c>
      <c r="F63" s="145" t="n">
        <f aca="false">List2!Q135</f>
        <v>0.0149922067320035</v>
      </c>
      <c r="G63" s="145" t="n">
        <f aca="false">List2!R135</f>
        <v>16.9427811283369</v>
      </c>
      <c r="H63" s="145" t="n">
        <f aca="false">List2!S135</f>
        <v>0.0226232143941092</v>
      </c>
      <c r="I63" s="145" t="n">
        <f aca="false">List2!T135</f>
        <v>16.2413646900451</v>
      </c>
      <c r="J63" s="145" t="n">
        <f aca="false">List2!U135</f>
        <v>0.0307581396748869</v>
      </c>
      <c r="K63" s="145" t="n">
        <f aca="false">List2!V135</f>
        <v>15.8936844416701</v>
      </c>
      <c r="L63" s="145" t="n">
        <f aca="false">List2!W135</f>
        <v>0.0429626426088277</v>
      </c>
      <c r="M63" s="145" t="n">
        <f aca="false">List2!X135</f>
        <v>15.6866514588565</v>
      </c>
      <c r="N63" s="146" t="n">
        <f aca="false">List2!Y135</f>
        <v>0.0536222936641428</v>
      </c>
    </row>
    <row r="64" customFormat="false" ht="13.2" hidden="false" customHeight="false" outlineLevel="0" collapsed="false">
      <c r="A64" s="144" t="n">
        <f aca="false">List2!L136</f>
        <v>22.3903962739928</v>
      </c>
      <c r="B64" s="145" t="n">
        <f aca="false">List2!M136</f>
        <v>0.00601083633959614</v>
      </c>
      <c r="C64" s="145" t="n">
        <f aca="false">List2!N136</f>
        <v>19.887133881203</v>
      </c>
      <c r="D64" s="145" t="n">
        <f aca="false">List2!O136</f>
        <v>0.00928023549674087</v>
      </c>
      <c r="E64" s="145" t="n">
        <f aca="false">List2!P136</f>
        <v>17.9378888514124</v>
      </c>
      <c r="F64" s="145" t="n">
        <f aca="false">List2!Q136</f>
        <v>0.0149922067320035</v>
      </c>
      <c r="G64" s="145" t="n">
        <f aca="false">List2!R136</f>
        <v>17.3278443357991</v>
      </c>
      <c r="H64" s="145" t="n">
        <f aca="false">List2!S136</f>
        <v>0.0226232143941092</v>
      </c>
      <c r="I64" s="145" t="n">
        <f aca="false">List2!T136</f>
        <v>16.6104866148188</v>
      </c>
      <c r="J64" s="145" t="n">
        <f aca="false">List2!U136</f>
        <v>0.0307581396748869</v>
      </c>
      <c r="K64" s="145" t="n">
        <f aca="false">List2!V136</f>
        <v>16.2549045426172</v>
      </c>
      <c r="L64" s="145" t="n">
        <f aca="false">List2!W136</f>
        <v>0.0429626426088277</v>
      </c>
      <c r="M64" s="145" t="n">
        <f aca="false">List2!X136</f>
        <v>16.0431662647396</v>
      </c>
      <c r="N64" s="146" t="n">
        <f aca="false">List2!Y136</f>
        <v>0.0536222936641428</v>
      </c>
    </row>
    <row r="65" customFormat="false" ht="13.2" hidden="false" customHeight="false" outlineLevel="0" collapsed="false">
      <c r="A65" s="144" t="n">
        <f aca="false">List2!L137</f>
        <v>22.8879606356371</v>
      </c>
      <c r="B65" s="145" t="n">
        <f aca="false">List2!M137</f>
        <v>0.00601083633959614</v>
      </c>
      <c r="C65" s="145" t="n">
        <f aca="false">List2!N137</f>
        <v>20.3290701896742</v>
      </c>
      <c r="D65" s="145" t="n">
        <f aca="false">List2!O137</f>
        <v>0.00928023549674087</v>
      </c>
      <c r="E65" s="145" t="n">
        <f aca="false">List2!P137</f>
        <v>18.336508603666</v>
      </c>
      <c r="F65" s="145" t="n">
        <f aca="false">List2!Q137</f>
        <v>0.0149922067320035</v>
      </c>
      <c r="G65" s="145" t="n">
        <f aca="false">List2!R137</f>
        <v>17.7129075432613</v>
      </c>
      <c r="H65" s="145" t="n">
        <f aca="false">List2!S137</f>
        <v>0.0226232143941092</v>
      </c>
      <c r="I65" s="145" t="n">
        <f aca="false">List2!T137</f>
        <v>16.9796085395926</v>
      </c>
      <c r="J65" s="145" t="n">
        <f aca="false">List2!U137</f>
        <v>0.0307581396748869</v>
      </c>
      <c r="K65" s="145" t="n">
        <f aca="false">List2!V137</f>
        <v>16.6161246435642</v>
      </c>
      <c r="L65" s="145" t="n">
        <f aca="false">List2!W137</f>
        <v>0.0429626426088277</v>
      </c>
      <c r="M65" s="145" t="n">
        <f aca="false">List2!X137</f>
        <v>16.3996810706227</v>
      </c>
      <c r="N65" s="146" t="n">
        <f aca="false">List2!Y137</f>
        <v>0.0536222936641428</v>
      </c>
    </row>
    <row r="66" customFormat="false" ht="13.2" hidden="false" customHeight="false" outlineLevel="0" collapsed="false">
      <c r="A66" s="144" t="n">
        <f aca="false">List2!L138</f>
        <v>23.3855249972814</v>
      </c>
      <c r="B66" s="145" t="n">
        <f aca="false">List2!M138</f>
        <v>0</v>
      </c>
      <c r="C66" s="145" t="n">
        <f aca="false">List2!N138</f>
        <v>20.7710064981453</v>
      </c>
      <c r="D66" s="145" t="n">
        <f aca="false">List2!O138</f>
        <v>0</v>
      </c>
      <c r="E66" s="145" t="n">
        <f aca="false">List2!P138</f>
        <v>18.7351283559196</v>
      </c>
      <c r="F66" s="145" t="n">
        <f aca="false">List2!Q138</f>
        <v>0</v>
      </c>
      <c r="G66" s="145" t="n">
        <f aca="false">List2!R138</f>
        <v>18.0979707507235</v>
      </c>
      <c r="H66" s="145" t="n">
        <f aca="false">List2!S138</f>
        <v>0</v>
      </c>
      <c r="I66" s="145" t="n">
        <f aca="false">List2!T138</f>
        <v>17.3487304643664</v>
      </c>
      <c r="J66" s="145" t="n">
        <f aca="false">List2!U138</f>
        <v>0</v>
      </c>
      <c r="K66" s="145" t="n">
        <f aca="false">List2!V138</f>
        <v>16.9773447445113</v>
      </c>
      <c r="L66" s="145" t="n">
        <f aca="false">List2!W138</f>
        <v>0</v>
      </c>
      <c r="M66" s="145" t="n">
        <f aca="false">List2!X138</f>
        <v>16.756195876505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46" activeCellId="0" sqref="S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ým přítokem  ř.km 1,9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4.966776</v>
      </c>
      <c r="D25" s="175" t="n">
        <f aca="false">C25</f>
        <v>4.966776</v>
      </c>
      <c r="E25" s="175" t="n">
        <f aca="false">D25</f>
        <v>4.966776</v>
      </c>
      <c r="F25" s="175" t="n">
        <f aca="false">E25</f>
        <v>4.966776</v>
      </c>
      <c r="G25" s="175" t="n">
        <f aca="false">F25</f>
        <v>4.966776</v>
      </c>
      <c r="H25" s="175" t="n">
        <f aca="false">G25</f>
        <v>4.966776</v>
      </c>
      <c r="I25" s="176" t="n">
        <f aca="false">H25</f>
        <v>4.966776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8908624153628</v>
      </c>
      <c r="D40" s="186" t="n">
        <f aca="false">$I$40/List1!$J$20*List1!E20</f>
        <v>3.09900389253457</v>
      </c>
      <c r="E40" s="186" t="n">
        <f aca="false">$I$40/List1!$J$20*List1!F20</f>
        <v>2.79525384132511</v>
      </c>
      <c r="F40" s="186" t="n">
        <f aca="false">$I$40/List1!$J$20*List1!G20</f>
        <v>2.70019085538667</v>
      </c>
      <c r="G40" s="186" t="n">
        <f aca="false">$I$40/List1!$J$20*List1!H20</f>
        <v>2.58840529679701</v>
      </c>
      <c r="H40" s="186" t="n">
        <f aca="false">$I$40/List1!$J$20*List1!I20</f>
        <v>2.53299508874737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5865.6189635185</v>
      </c>
      <c r="D43" s="193" t="n">
        <v>36478.256676694</v>
      </c>
      <c r="E43" s="193" t="n">
        <v>81017.2123648942</v>
      </c>
      <c r="F43" s="193" t="n">
        <v>114483.232120648</v>
      </c>
      <c r="G43" s="193" t="n">
        <v>152194.32513399</v>
      </c>
      <c r="H43" s="193" t="n">
        <v>201871.259775016</v>
      </c>
      <c r="I43" s="194" t="n">
        <v>242519.16929216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68303417508692</v>
      </c>
      <c r="D45" s="195" t="n">
        <v>2.59846593908744</v>
      </c>
      <c r="E45" s="195" t="n">
        <v>4.19781788496099</v>
      </c>
      <c r="F45" s="195" t="n">
        <v>6.33450003035058</v>
      </c>
      <c r="G45" s="195" t="n">
        <v>8.61227910896832</v>
      </c>
      <c r="H45" s="195" t="n">
        <v>12.0295399304718</v>
      </c>
      <c r="I45" s="196" t="n">
        <v>15.01424222596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ým přítokem  ř.km 1,9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914643377872</v>
      </c>
      <c r="M90" s="206" t="n">
        <f aca="false">List1!$E106*$C$45</f>
        <v>0</v>
      </c>
      <c r="N90" s="206" t="n">
        <f aca="false">List1!$D106*$D$40</f>
        <v>0.0114707769679832</v>
      </c>
      <c r="O90" s="206" t="n">
        <f aca="false">List1!$E106*$D$45</f>
        <v>0</v>
      </c>
      <c r="P90" s="206" t="n">
        <f aca="false">List1!$D106*$E$40</f>
        <v>0.0103464643784344</v>
      </c>
      <c r="Q90" s="206" t="n">
        <f aca="false">List1!$E106*$E$45</f>
        <v>0</v>
      </c>
      <c r="R90" s="206" t="n">
        <f aca="false">List1!$D106*$F$40</f>
        <v>0.00999459443976242</v>
      </c>
      <c r="S90" s="206" t="n">
        <f aca="false">List1!$E106*$F$45</f>
        <v>0</v>
      </c>
      <c r="T90" s="206" t="n">
        <f aca="false">List1!$D106*$G$40</f>
        <v>0.00958082690177631</v>
      </c>
      <c r="U90" s="206" t="n">
        <f aca="false">List1!$E106*$G$45</f>
        <v>0</v>
      </c>
      <c r="V90" s="206" t="n">
        <f aca="false">List1!$D106*$H$40</f>
        <v>0.00937572934129305</v>
      </c>
      <c r="W90" s="206" t="n">
        <f aca="false">List1!$E106*$H$45</f>
        <v>0</v>
      </c>
      <c r="X90" s="206" t="n">
        <f aca="false">List1!$D106*$I$40</f>
        <v>0.0092536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99025744657714</v>
      </c>
      <c r="M91" s="206" t="n">
        <f aca="false">List1!$E107*$C$45</f>
        <v>0.00614352834803779</v>
      </c>
      <c r="N91" s="206" t="n">
        <f aca="false">List1!$D107*$D$40</f>
        <v>0.0176774523388471</v>
      </c>
      <c r="O91" s="206" t="n">
        <f aca="false">List1!$E107*$D$45</f>
        <v>0.00948510101250315</v>
      </c>
      <c r="P91" s="206" t="n">
        <f aca="false">List1!$D107*$E$40</f>
        <v>0.0159447900901443</v>
      </c>
      <c r="Q91" s="206" t="n">
        <f aca="false">List1!$E107*$E$45</f>
        <v>0.0153231666699971</v>
      </c>
      <c r="R91" s="206" t="n">
        <f aca="false">List1!$D107*$F$40</f>
        <v>0.0154025282984881</v>
      </c>
      <c r="S91" s="206" t="n">
        <f aca="false">List1!$E107*$F$45</f>
        <v>0.0231226323761935</v>
      </c>
      <c r="T91" s="206" t="n">
        <f aca="false">List1!$D107*$G$40</f>
        <v>0.0147648769909501</v>
      </c>
      <c r="U91" s="206" t="n">
        <f aca="false">List1!$E107*$G$45</f>
        <v>0.031437139916917</v>
      </c>
      <c r="V91" s="206" t="n">
        <f aca="false">List1!$D107*$H$40</f>
        <v>0.0144488040378819</v>
      </c>
      <c r="W91" s="206" t="n">
        <f aca="false">List1!$E107*$H$45</f>
        <v>0.0439110629306675</v>
      </c>
      <c r="X91" s="206" t="n">
        <f aca="false">List1!$D107*$I$40</f>
        <v>0.0142605922353241</v>
      </c>
      <c r="Y91" s="207" t="n">
        <f aca="false">List1!$E107*$I$45</f>
        <v>0.0548060307419054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97564361644284</v>
      </c>
      <c r="M92" s="206" t="n">
        <f aca="false">List1!$E108*$C$45</f>
        <v>0.0247601054895902</v>
      </c>
      <c r="N92" s="206" t="n">
        <f aca="false">List1!$D108*$D$40</f>
        <v>0.441936308471178</v>
      </c>
      <c r="O92" s="206" t="n">
        <f aca="false">List1!$E108*$D$45</f>
        <v>0.0382275605066602</v>
      </c>
      <c r="P92" s="206" t="n">
        <f aca="false">List1!$D108*$E$40</f>
        <v>0.398619752253608</v>
      </c>
      <c r="Q92" s="206" t="n">
        <f aca="false">List1!$E108*$E$45</f>
        <v>0.0617565675113845</v>
      </c>
      <c r="R92" s="206" t="n">
        <f aca="false">List1!$D108*$F$40</f>
        <v>0.385063207462203</v>
      </c>
      <c r="S92" s="206" t="n">
        <f aca="false">List1!$E108*$F$45</f>
        <v>0.0931905550683143</v>
      </c>
      <c r="T92" s="206" t="n">
        <f aca="false">List1!$D108*$G$40</f>
        <v>0.369121924773752</v>
      </c>
      <c r="U92" s="206" t="n">
        <f aca="false">List1!$E108*$G$45</f>
        <v>0.126700302584668</v>
      </c>
      <c r="V92" s="206" t="n">
        <f aca="false">List1!$D108*$H$40</f>
        <v>0.361220100947048</v>
      </c>
      <c r="W92" s="206" t="n">
        <f aca="false">List1!$E108*$H$45</f>
        <v>0.176973636114273</v>
      </c>
      <c r="X92" s="206" t="n">
        <f aca="false">List1!$D108*$I$40</f>
        <v>0.356514805883103</v>
      </c>
      <c r="Y92" s="207" t="n">
        <f aca="false">List1!$E108*$I$45</f>
        <v>0.2208833467934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95128723288568</v>
      </c>
      <c r="M93" s="206" t="n">
        <f aca="false">List1!$E109*$C$45</f>
        <v>0.120487490362907</v>
      </c>
      <c r="N93" s="206" t="n">
        <f aca="false">List1!$D109*$D$40</f>
        <v>0.883872616942355</v>
      </c>
      <c r="O93" s="206" t="n">
        <f aca="false">List1!$E109*$D$45</f>
        <v>0.186022746554134</v>
      </c>
      <c r="P93" s="206" t="n">
        <f aca="false">List1!$D109*$E$40</f>
        <v>0.797239504507216</v>
      </c>
      <c r="Q93" s="206" t="n">
        <f aca="false">List1!$E109*$E$45</f>
        <v>0.300519472180864</v>
      </c>
      <c r="R93" s="206" t="n">
        <f aca="false">List1!$D109*$F$40</f>
        <v>0.770126414924405</v>
      </c>
      <c r="S93" s="206" t="n">
        <f aca="false">List1!$E109*$F$45</f>
        <v>0.453483371079665</v>
      </c>
      <c r="T93" s="206" t="n">
        <f aca="false">List1!$D109*$G$40</f>
        <v>0.738243849547504</v>
      </c>
      <c r="U93" s="206" t="n">
        <f aca="false">List1!$E109*$G$45</f>
        <v>0.616548321777777</v>
      </c>
      <c r="V93" s="206" t="n">
        <f aca="false">List1!$D109*$H$40</f>
        <v>0.722440201894096</v>
      </c>
      <c r="W93" s="206" t="n">
        <f aca="false">List1!$E109*$H$45</f>
        <v>0.861188143353101</v>
      </c>
      <c r="X93" s="206" t="n">
        <f aca="false">List1!$D109*$I$40</f>
        <v>0.713029611766206</v>
      </c>
      <c r="Y93" s="207" t="n">
        <f aca="false">List1!$E109*$I$45</f>
        <v>1.07486133810282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9269308493285</v>
      </c>
      <c r="M94" s="206" t="n">
        <f aca="false">List1!$E110*$C$45</f>
        <v>0.511711187099746</v>
      </c>
      <c r="N94" s="206" t="n">
        <f aca="false">List1!$D110*$D$40</f>
        <v>1.32580892541353</v>
      </c>
      <c r="O94" s="206" t="n">
        <f aca="false">List1!$E110*$D$45</f>
        <v>0.790039863724111</v>
      </c>
      <c r="P94" s="206" t="n">
        <f aca="false">List1!$D110*$E$40</f>
        <v>1.19585925676082</v>
      </c>
      <c r="Q94" s="206" t="n">
        <f aca="false">List1!$E110*$E$45</f>
        <v>1.27630823244038</v>
      </c>
      <c r="R94" s="206" t="n">
        <f aca="false">List1!$D110*$F$40</f>
        <v>1.15518962238661</v>
      </c>
      <c r="S94" s="206" t="n">
        <f aca="false">List1!$E110*$F$45</f>
        <v>1.92594694641104</v>
      </c>
      <c r="T94" s="206" t="n">
        <f aca="false">List1!$D110*$G$40</f>
        <v>1.10736577432126</v>
      </c>
      <c r="U94" s="206" t="n">
        <f aca="false">List1!$E110*$G$45</f>
        <v>2.61848489574309</v>
      </c>
      <c r="V94" s="206" t="n">
        <f aca="false">List1!$D110*$H$40</f>
        <v>1.08366030284114</v>
      </c>
      <c r="W94" s="206" t="n">
        <f aca="false">List1!$E110*$H$45</f>
        <v>3.65747187383619</v>
      </c>
      <c r="X94" s="206" t="n">
        <f aca="false">List1!$D110*$I$40</f>
        <v>1.06954441764931</v>
      </c>
      <c r="Y94" s="207" t="n">
        <f aca="false">List1!$E110*$I$45</f>
        <v>4.56494337820106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99025744657714</v>
      </c>
      <c r="M95" s="206" t="n">
        <f aca="false">List1!$E111*$C$45</f>
        <v>1.02690924246244</v>
      </c>
      <c r="N95" s="206" t="n">
        <f aca="false">List1!$D111*$D$40</f>
        <v>1.76774523388471</v>
      </c>
      <c r="O95" s="206" t="n">
        <f aca="false">List1!$E111*$D$45</f>
        <v>1.58546316442738</v>
      </c>
      <c r="P95" s="206" t="n">
        <f aca="false">List1!$D111*$E$40</f>
        <v>1.59447900901443</v>
      </c>
      <c r="Q95" s="206" t="n">
        <f aca="false">List1!$E111*$E$45</f>
        <v>2.56131339936573</v>
      </c>
      <c r="R95" s="206" t="n">
        <f aca="false">List1!$D111*$F$40</f>
        <v>1.54025282984881</v>
      </c>
      <c r="S95" s="206" t="n">
        <f aca="false">List1!$E111*$F$45</f>
        <v>3.86501755213002</v>
      </c>
      <c r="T95" s="206" t="n">
        <f aca="false">List1!$D111*$G$40</f>
        <v>1.47648769909501</v>
      </c>
      <c r="U95" s="206" t="n">
        <f aca="false">List1!$E111*$G$45</f>
        <v>5.25481249672723</v>
      </c>
      <c r="V95" s="206" t="n">
        <f aca="false">List1!$D111*$H$40</f>
        <v>1.44488040378819</v>
      </c>
      <c r="W95" s="206" t="n">
        <f aca="false">List1!$E111*$H$45</f>
        <v>7.33986624872572</v>
      </c>
      <c r="X95" s="206" t="n">
        <f aca="false">List1!$D111*$I$40</f>
        <v>1.42605922353241</v>
      </c>
      <c r="Y95" s="207" t="n">
        <f aca="false">List1!$E111*$I$45</f>
        <v>9.16099288929285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48782180822142</v>
      </c>
      <c r="M96" s="206" t="n">
        <f aca="false">List1!$E112*$C$45</f>
        <v>1.42286686835675</v>
      </c>
      <c r="N96" s="206" t="n">
        <f aca="false">List1!$D112*$D$40</f>
        <v>2.20968154235589</v>
      </c>
      <c r="O96" s="206" t="n">
        <f aca="false">List1!$E112*$D$45</f>
        <v>2.19678907773224</v>
      </c>
      <c r="P96" s="206" t="n">
        <f aca="false">List1!$D112*$E$40</f>
        <v>1.99309876126804</v>
      </c>
      <c r="Q96" s="206" t="n">
        <f aca="false">List1!$E112*$E$45</f>
        <v>3.54890950898127</v>
      </c>
      <c r="R96" s="206" t="n">
        <f aca="false">List1!$D112*$F$40</f>
        <v>1.92531603731101</v>
      </c>
      <c r="S96" s="206" t="n">
        <f aca="false">List1!$E112*$F$45</f>
        <v>5.35529839750592</v>
      </c>
      <c r="T96" s="206" t="n">
        <f aca="false">List1!$D112*$G$40</f>
        <v>1.84560962386876</v>
      </c>
      <c r="U96" s="206" t="n">
        <f aca="false">List1!$E112*$G$45</f>
        <v>7.28097312971032</v>
      </c>
      <c r="V96" s="206" t="n">
        <f aca="false">List1!$D112*$H$40</f>
        <v>1.80610050473524</v>
      </c>
      <c r="W96" s="206" t="n">
        <f aca="false">List1!$E112*$H$45</f>
        <v>10.1699858873982</v>
      </c>
      <c r="X96" s="206" t="n">
        <f aca="false">List1!$D112*$I$40</f>
        <v>1.78257402941552</v>
      </c>
      <c r="Y96" s="207" t="n">
        <f aca="false">List1!$E112*$I$45</f>
        <v>12.6933060142395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98538616986571</v>
      </c>
      <c r="M97" s="206" t="n">
        <f aca="false">List1!$E113*$C$45</f>
        <v>1.63861290980183</v>
      </c>
      <c r="N97" s="206" t="n">
        <f aca="false">List1!$D113*$D$40</f>
        <v>2.65161785082707</v>
      </c>
      <c r="O97" s="206" t="n">
        <f aca="false">List1!$E113*$D$45</f>
        <v>2.52988316963268</v>
      </c>
      <c r="P97" s="206" t="n">
        <f aca="false">List1!$D113*$E$40</f>
        <v>2.39171851352165</v>
      </c>
      <c r="Q97" s="206" t="n">
        <f aca="false">List1!$E113*$E$45</f>
        <v>4.08702252224846</v>
      </c>
      <c r="R97" s="206" t="n">
        <f aca="false">List1!$D113*$F$40</f>
        <v>2.31037924477322</v>
      </c>
      <c r="S97" s="206" t="n">
        <f aca="false">List1!$E113*$F$45</f>
        <v>6.16731001694394</v>
      </c>
      <c r="T97" s="206" t="n">
        <f aca="false">List1!$D113*$G$40</f>
        <v>2.21473154864251</v>
      </c>
      <c r="U97" s="206" t="n">
        <f aca="false">List1!$E113*$G$45</f>
        <v>8.38497039434346</v>
      </c>
      <c r="V97" s="206" t="n">
        <f aca="false">List1!$D113*$H$40</f>
        <v>2.16732060568229</v>
      </c>
      <c r="W97" s="206" t="n">
        <f aca="false">List1!$E113*$H$45</f>
        <v>11.7120375336583</v>
      </c>
      <c r="X97" s="206" t="n">
        <f aca="false">List1!$D113*$I$40</f>
        <v>2.13908883529862</v>
      </c>
      <c r="Y97" s="207" t="n">
        <f aca="false">List1!$E113*$I$45</f>
        <v>14.6179629068312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48295053150999</v>
      </c>
      <c r="M98" s="206" t="n">
        <f aca="false">List1!$E114*$C$45</f>
        <v>1.68303417508692</v>
      </c>
      <c r="N98" s="206" t="n">
        <f aca="false">List1!$D114*$D$40</f>
        <v>3.09355415929824</v>
      </c>
      <c r="O98" s="206" t="n">
        <f aca="false">List1!$E114*$D$45</f>
        <v>2.59846593908744</v>
      </c>
      <c r="P98" s="206" t="n">
        <f aca="false">List1!$D114*$E$40</f>
        <v>2.79033826577526</v>
      </c>
      <c r="Q98" s="206" t="n">
        <f aca="false">List1!$E114*$E$45</f>
        <v>4.19781788496099</v>
      </c>
      <c r="R98" s="206" t="n">
        <f aca="false">List1!$D114*$F$40</f>
        <v>2.69544245223542</v>
      </c>
      <c r="S98" s="206" t="n">
        <f aca="false">List1!$E114*$F$45</f>
        <v>6.33450003035058</v>
      </c>
      <c r="T98" s="206" t="n">
        <f aca="false">List1!$D114*$G$40</f>
        <v>2.58385347341627</v>
      </c>
      <c r="U98" s="206" t="n">
        <f aca="false">List1!$E114*$G$45</f>
        <v>8.61227910896832</v>
      </c>
      <c r="V98" s="206" t="n">
        <f aca="false">List1!$D114*$H$40</f>
        <v>2.52854070662934</v>
      </c>
      <c r="W98" s="206" t="n">
        <f aca="false">List1!$E114*$H$45</f>
        <v>12.0295399304718</v>
      </c>
      <c r="X98" s="206" t="n">
        <f aca="false">List1!$D114*$I$40</f>
        <v>2.49560364118172</v>
      </c>
      <c r="Y98" s="207" t="n">
        <f aca="false">List1!$E114*$I$45</f>
        <v>15.01424222596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98051489315427</v>
      </c>
      <c r="M99" s="206" t="n">
        <f aca="false">List1!$E115*$C$45</f>
        <v>1.63721127050242</v>
      </c>
      <c r="N99" s="206" t="n">
        <f aca="false">List1!$D115*$D$40</f>
        <v>3.53549046776942</v>
      </c>
      <c r="O99" s="206" t="n">
        <f aca="false">List1!$E115*$D$45</f>
        <v>2.52771915417041</v>
      </c>
      <c r="P99" s="206" t="n">
        <f aca="false">List1!$D115*$E$40</f>
        <v>3.18895801802886</v>
      </c>
      <c r="Q99" s="206" t="n">
        <f aca="false">List1!$E115*$E$45</f>
        <v>4.08352655846683</v>
      </c>
      <c r="R99" s="206" t="n">
        <f aca="false">List1!$D115*$F$40</f>
        <v>3.08050565969762</v>
      </c>
      <c r="S99" s="206" t="n">
        <f aca="false">List1!$E115*$F$45</f>
        <v>6.16203461355872</v>
      </c>
      <c r="T99" s="206" t="n">
        <f aca="false">List1!$D115*$G$40</f>
        <v>2.95297539819002</v>
      </c>
      <c r="U99" s="206" t="n">
        <f aca="false">List1!$E115*$G$45</f>
        <v>8.37779804512124</v>
      </c>
      <c r="V99" s="206" t="n">
        <f aca="false">List1!$D115*$H$40</f>
        <v>2.88976080757639</v>
      </c>
      <c r="W99" s="206" t="n">
        <f aca="false">List1!$E115*$H$45</f>
        <v>11.7020192724905</v>
      </c>
      <c r="X99" s="206" t="n">
        <f aca="false">List1!$D115*$I$40</f>
        <v>2.85211844706482</v>
      </c>
      <c r="Y99" s="207" t="n">
        <f aca="false">List1!$E115*$I$45</f>
        <v>14.6054589706269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47807925479856</v>
      </c>
      <c r="M100" s="206" t="n">
        <f aca="false">List1!$E116*$C$45</f>
        <v>1.52220699514323</v>
      </c>
      <c r="N100" s="206" t="n">
        <f aca="false">List1!$D116*$D$40</f>
        <v>3.9774267762406</v>
      </c>
      <c r="O100" s="206" t="n">
        <f aca="false">List1!$E116*$D$45</f>
        <v>2.35016203929196</v>
      </c>
      <c r="P100" s="206" t="n">
        <f aca="false">List1!$D116*$E$40</f>
        <v>3.58757777028247</v>
      </c>
      <c r="Q100" s="206" t="n">
        <f aca="false">List1!$E116*$E$45</f>
        <v>3.79668330174875</v>
      </c>
      <c r="R100" s="206" t="n">
        <f aca="false">List1!$D116*$F$40</f>
        <v>3.46556886715982</v>
      </c>
      <c r="S100" s="206" t="n">
        <f aca="false">List1!$E116*$F$45</f>
        <v>5.72918862829192</v>
      </c>
      <c r="T100" s="206" t="n">
        <f aca="false">List1!$D116*$G$40</f>
        <v>3.32209732296377</v>
      </c>
      <c r="U100" s="206" t="n">
        <f aca="false">List1!$E116*$G$45</f>
        <v>7.78930796406463</v>
      </c>
      <c r="V100" s="206" t="n">
        <f aca="false">List1!$D116*$H$40</f>
        <v>3.25098090852343</v>
      </c>
      <c r="W100" s="206" t="n">
        <f aca="false">List1!$E116*$H$45</f>
        <v>10.8800225815814</v>
      </c>
      <c r="X100" s="206" t="n">
        <f aca="false">List1!$D116*$I$40</f>
        <v>3.20863325294793</v>
      </c>
      <c r="Y100" s="207" t="n">
        <f aca="false">List1!$E116*$I$45</f>
        <v>13.5795130493716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97564361644284</v>
      </c>
      <c r="M101" s="206" t="n">
        <f aca="false">List1!$E117*$C$45</f>
        <v>1.37786529821727</v>
      </c>
      <c r="N101" s="206" t="n">
        <f aca="false">List1!$D117*$D$40</f>
        <v>4.41936308471178</v>
      </c>
      <c r="O101" s="206" t="n">
        <f aca="false">List1!$E117*$D$45</f>
        <v>2.12731036544949</v>
      </c>
      <c r="P101" s="206" t="n">
        <f aca="false">List1!$D117*$E$40</f>
        <v>3.98619752253608</v>
      </c>
      <c r="Q101" s="206" t="n">
        <f aca="false">List1!$E117*$E$45</f>
        <v>3.43666675195402</v>
      </c>
      <c r="R101" s="206" t="n">
        <f aca="false">List1!$D117*$F$40</f>
        <v>3.85063207462203</v>
      </c>
      <c r="S101" s="206" t="n">
        <f aca="false">List1!$E117*$F$45</f>
        <v>5.18592426854645</v>
      </c>
      <c r="T101" s="206" t="n">
        <f aca="false">List1!$D117*$G$40</f>
        <v>3.69121924773752</v>
      </c>
      <c r="U101" s="206" t="n">
        <f aca="false">List1!$E117*$G$45</f>
        <v>7.05069492851871</v>
      </c>
      <c r="V101" s="206" t="n">
        <f aca="false">List1!$D117*$H$40</f>
        <v>3.61220100947048</v>
      </c>
      <c r="W101" s="206" t="n">
        <f aca="false">List1!$E117*$H$45</f>
        <v>9.8483357433072</v>
      </c>
      <c r="X101" s="206" t="n">
        <f aca="false">List1!$D117*$I$40</f>
        <v>3.56514805883103</v>
      </c>
      <c r="Y101" s="207" t="n">
        <f aca="false">List1!$E117*$I$45</f>
        <v>12.291849831932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47320797808713</v>
      </c>
      <c r="M102" s="206" t="n">
        <f aca="false">List1!$E118*$C$45</f>
        <v>1.23073818554214</v>
      </c>
      <c r="N102" s="206" t="n">
        <f aca="false">List1!$D118*$D$40</f>
        <v>4.86129939318295</v>
      </c>
      <c r="O102" s="206" t="n">
        <f aca="false">List1!$E118*$D$45</f>
        <v>1.90015823944893</v>
      </c>
      <c r="P102" s="206" t="n">
        <f aca="false">List1!$D118*$E$40</f>
        <v>4.38481727478969</v>
      </c>
      <c r="Q102" s="206" t="n">
        <f aca="false">List1!$E118*$E$45</f>
        <v>3.06970282805245</v>
      </c>
      <c r="R102" s="206" t="n">
        <f aca="false">List1!$D118*$F$40</f>
        <v>4.23569528208423</v>
      </c>
      <c r="S102" s="206" t="n">
        <f aca="false">List1!$E118*$F$45</f>
        <v>4.63217633312032</v>
      </c>
      <c r="T102" s="206" t="n">
        <f aca="false">List1!$D118*$G$40</f>
        <v>4.06034117251127</v>
      </c>
      <c r="U102" s="206" t="n">
        <f aca="false">List1!$E118*$G$45</f>
        <v>6.29782860078095</v>
      </c>
      <c r="V102" s="206" t="n">
        <f aca="false">List1!$D118*$H$40</f>
        <v>3.97342111041753</v>
      </c>
      <c r="W102" s="206" t="n">
        <f aca="false">List1!$E118*$H$45</f>
        <v>8.79674005797949</v>
      </c>
      <c r="X102" s="206" t="n">
        <f aca="false">List1!$D118*$I$40</f>
        <v>3.92166286471413</v>
      </c>
      <c r="Y102" s="207" t="n">
        <f aca="false">List1!$E118*$I$45</f>
        <v>10.9793380954453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97077233973141</v>
      </c>
      <c r="M103" s="206" t="n">
        <f aca="false">List1!$E119*$C$45</f>
        <v>1.09177218960023</v>
      </c>
      <c r="N103" s="206" t="n">
        <f aca="false">List1!$D119*$D$40</f>
        <v>5.30323570165413</v>
      </c>
      <c r="O103" s="206" t="n">
        <f aca="false">List1!$E119*$D$45</f>
        <v>1.68560620450419</v>
      </c>
      <c r="P103" s="206" t="n">
        <f aca="false">List1!$D119*$E$40</f>
        <v>4.7834370270433</v>
      </c>
      <c r="Q103" s="206" t="n">
        <f aca="false">List1!$E119*$E$45</f>
        <v>2.723094332633</v>
      </c>
      <c r="R103" s="206" t="n">
        <f aca="false">List1!$D119*$F$40</f>
        <v>4.62075848954643</v>
      </c>
      <c r="S103" s="206" t="n">
        <f aca="false">List1!$E119*$F$45</f>
        <v>4.10914470456393</v>
      </c>
      <c r="T103" s="206" t="n">
        <f aca="false">List1!$D119*$G$40</f>
        <v>4.42946309728503</v>
      </c>
      <c r="U103" s="206" t="n">
        <f aca="false">List1!$E119*$G$45</f>
        <v>5.58672364437343</v>
      </c>
      <c r="V103" s="206" t="n">
        <f aca="false">List1!$D119*$H$40</f>
        <v>4.33464121136458</v>
      </c>
      <c r="W103" s="206" t="n">
        <f aca="false">List1!$E119*$H$45</f>
        <v>7.80347621229748</v>
      </c>
      <c r="X103" s="206" t="n">
        <f aca="false">List1!$D119*$I$40</f>
        <v>4.27817767059724</v>
      </c>
      <c r="Y103" s="207" t="n">
        <f aca="false">List1!$E119*$I$45</f>
        <v>9.73963116903311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4683367013757</v>
      </c>
      <c r="M104" s="206" t="n">
        <f aca="false">List1!$E120*$C$45</f>
        <v>0.959175410063507</v>
      </c>
      <c r="N104" s="206" t="n">
        <f aca="false">List1!$D120*$D$40</f>
        <v>5.74517201012531</v>
      </c>
      <c r="O104" s="206" t="n">
        <f aca="false">List1!$E120*$D$45</f>
        <v>1.48088771431604</v>
      </c>
      <c r="P104" s="206" t="n">
        <f aca="false">List1!$D120*$E$40</f>
        <v>5.1820567792969</v>
      </c>
      <c r="Q104" s="206" t="n">
        <f aca="false">List1!$E120*$E$45</f>
        <v>2.39237191423724</v>
      </c>
      <c r="R104" s="206" t="n">
        <f aca="false">List1!$D120*$F$40</f>
        <v>5.00582169700864</v>
      </c>
      <c r="S104" s="206" t="n">
        <f aca="false">List1!$E120*$F$45</f>
        <v>3.61008513914759</v>
      </c>
      <c r="T104" s="206" t="n">
        <f aca="false">List1!$D120*$G$40</f>
        <v>4.79858502205878</v>
      </c>
      <c r="U104" s="206" t="n">
        <f aca="false">List1!$E120*$G$45</f>
        <v>4.90821069958336</v>
      </c>
      <c r="V104" s="206" t="n">
        <f aca="false">List1!$D120*$H$40</f>
        <v>4.69586131231163</v>
      </c>
      <c r="W104" s="206" t="n">
        <f aca="false">List1!$E120*$H$45</f>
        <v>6.85573654206379</v>
      </c>
      <c r="X104" s="206" t="n">
        <f aca="false">List1!$D120*$I$40</f>
        <v>4.63469247648034</v>
      </c>
      <c r="Y104" s="207" t="n">
        <f aca="false">List1!$E120*$I$45</f>
        <v>8.55674362235351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96590106301998</v>
      </c>
      <c r="M105" s="206" t="n">
        <f aca="false">List1!$E121*$C$45</f>
        <v>0.8474781800704</v>
      </c>
      <c r="N105" s="206" t="n">
        <f aca="false">List1!$D121*$D$40</f>
        <v>6.18710831859649</v>
      </c>
      <c r="O105" s="206" t="n">
        <f aca="false">List1!$E121*$D$45</f>
        <v>1.3084364046969</v>
      </c>
      <c r="P105" s="206" t="n">
        <f aca="false">List1!$D121*$E$40</f>
        <v>5.58067653155051</v>
      </c>
      <c r="Q105" s="206" t="n">
        <f aca="false">List1!$E121*$E$45</f>
        <v>2.11377707837097</v>
      </c>
      <c r="R105" s="206" t="n">
        <f aca="false">List1!$D121*$F$40</f>
        <v>5.39088490447084</v>
      </c>
      <c r="S105" s="206" t="n">
        <f aca="false">List1!$E121*$F$45</f>
        <v>3.18968600688109</v>
      </c>
      <c r="T105" s="206" t="n">
        <f aca="false">List1!$D121*$G$40</f>
        <v>5.16770694683253</v>
      </c>
      <c r="U105" s="206" t="n">
        <f aca="false">List1!$E121*$G$45</f>
        <v>4.33664314935843</v>
      </c>
      <c r="V105" s="206" t="n">
        <f aca="false">List1!$D121*$H$40</f>
        <v>5.05708141325867</v>
      </c>
      <c r="W105" s="206" t="n">
        <f aca="false">List1!$E121*$H$45</f>
        <v>6.05737706237243</v>
      </c>
      <c r="X105" s="206" t="n">
        <f aca="false">List1!$D121*$I$40</f>
        <v>4.99120728236344</v>
      </c>
      <c r="Y105" s="207" t="n">
        <f aca="false">List1!$E121*$I$45</f>
        <v>7.56029964521403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46346542466426</v>
      </c>
      <c r="M106" s="206" t="n">
        <f aca="false">List1!$E122*$C$45</f>
        <v>0.748519382887691</v>
      </c>
      <c r="N106" s="206" t="n">
        <f aca="false">List1!$D122*$D$40</f>
        <v>6.62904462706766</v>
      </c>
      <c r="O106" s="206" t="n">
        <f aca="false">List1!$E122*$D$45</f>
        <v>1.15565218459095</v>
      </c>
      <c r="P106" s="206" t="n">
        <f aca="false">List1!$D122*$E$40</f>
        <v>5.97929628380412</v>
      </c>
      <c r="Q106" s="206" t="n">
        <f aca="false">List1!$E122*$E$45</f>
        <v>1.86695439655207</v>
      </c>
      <c r="R106" s="206" t="n">
        <f aca="false">List1!$D122*$F$40</f>
        <v>5.77594811193304</v>
      </c>
      <c r="S106" s="206" t="n">
        <f aca="false">List1!$E122*$F$45</f>
        <v>2.81723100089468</v>
      </c>
      <c r="T106" s="206" t="n">
        <f aca="false">List1!$D122*$G$40</f>
        <v>5.53682887160628</v>
      </c>
      <c r="U106" s="206" t="n">
        <f aca="false">List1!$E122*$G$45</f>
        <v>3.83025962236839</v>
      </c>
      <c r="V106" s="206" t="n">
        <f aca="false">List1!$D122*$H$40</f>
        <v>5.41830151420572</v>
      </c>
      <c r="W106" s="206" t="n">
        <f aca="false">List1!$E122*$H$45</f>
        <v>5.35006593357769</v>
      </c>
      <c r="X106" s="206" t="n">
        <f aca="false">List1!$D122*$I$40</f>
        <v>5.34772208824655</v>
      </c>
      <c r="Y106" s="207" t="n">
        <f aca="false">List1!$E122*$I$45</f>
        <v>6.67749442753976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96102978630855</v>
      </c>
      <c r="M107" s="206" t="n">
        <f aca="false">List1!$E123*$C$45</f>
        <v>0.659431977990558</v>
      </c>
      <c r="N107" s="206" t="n">
        <f aca="false">List1!$D123*$D$40</f>
        <v>7.07098093553884</v>
      </c>
      <c r="O107" s="206" t="n">
        <f aca="false">List1!$E123*$D$45</f>
        <v>1.01810857991938</v>
      </c>
      <c r="P107" s="206" t="n">
        <f aca="false">List1!$D123*$E$40</f>
        <v>6.37791603605773</v>
      </c>
      <c r="Q107" s="206" t="n">
        <f aca="false">List1!$E123*$E$45</f>
        <v>1.64475290644708</v>
      </c>
      <c r="R107" s="206" t="n">
        <f aca="false">List1!$D123*$F$40</f>
        <v>6.16101131939524</v>
      </c>
      <c r="S107" s="206" t="n">
        <f aca="false">List1!$E123*$F$45</f>
        <v>2.48192933122086</v>
      </c>
      <c r="T107" s="206" t="n">
        <f aca="false">List1!$D123*$G$40</f>
        <v>5.90595079638003</v>
      </c>
      <c r="U107" s="206" t="n">
        <f aca="false">List1!$E123*$G$45</f>
        <v>3.37438914307277</v>
      </c>
      <c r="V107" s="206" t="n">
        <f aca="false">List1!$D123*$H$40</f>
        <v>5.77952161515277</v>
      </c>
      <c r="W107" s="206" t="n">
        <f aca="false">List1!$E123*$H$45</f>
        <v>4.71331089296372</v>
      </c>
      <c r="X107" s="206" t="n">
        <f aca="false">List1!$D123*$I$40</f>
        <v>5.70423689412965</v>
      </c>
      <c r="Y107" s="207" t="n">
        <f aca="false">List1!$E123*$I$45</f>
        <v>5.88275128078301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45859414795283</v>
      </c>
      <c r="M108" s="206" t="n">
        <f aca="false">List1!$E124*$C$45</f>
        <v>0.58576677515706</v>
      </c>
      <c r="N108" s="206" t="n">
        <f aca="false">List1!$D124*$D$40</f>
        <v>7.51291724401002</v>
      </c>
      <c r="O108" s="206" t="n">
        <f aca="false">List1!$E124*$D$45</f>
        <v>0.904375583113816</v>
      </c>
      <c r="P108" s="206" t="n">
        <f aca="false">List1!$D124*$E$40</f>
        <v>6.77653578831134</v>
      </c>
      <c r="Q108" s="206" t="n">
        <f aca="false">List1!$E124*$E$45</f>
        <v>1.46101741816576</v>
      </c>
      <c r="R108" s="206" t="n">
        <f aca="false">List1!$D124*$F$40</f>
        <v>6.54607452685745</v>
      </c>
      <c r="S108" s="206" t="n">
        <f aca="false">List1!$E124*$F$45</f>
        <v>2.20467279270733</v>
      </c>
      <c r="T108" s="206" t="n">
        <f aca="false">List1!$D124*$G$40</f>
        <v>6.27507272115379</v>
      </c>
      <c r="U108" s="206" t="n">
        <f aca="false">List1!$E124*$G$45</f>
        <v>2.99743584241381</v>
      </c>
      <c r="V108" s="206" t="n">
        <f aca="false">List1!$D124*$H$40</f>
        <v>6.14074171609982</v>
      </c>
      <c r="W108" s="206" t="n">
        <f aca="false">List1!$E124*$H$45</f>
        <v>4.18678652875936</v>
      </c>
      <c r="X108" s="206" t="n">
        <f aca="false">List1!$D124*$I$40</f>
        <v>6.06075170001275</v>
      </c>
      <c r="Y108" s="207" t="n">
        <f aca="false">List1!$E124*$I$45</f>
        <v>5.22558863052994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95615850959712</v>
      </c>
      <c r="M109" s="206" t="n">
        <f aca="false">List1!$E125*$C$45</f>
        <v>0.522736913320769</v>
      </c>
      <c r="N109" s="206" t="n">
        <f aca="false">List1!$D125*$D$40</f>
        <v>7.9548535524812</v>
      </c>
      <c r="O109" s="206" t="n">
        <f aca="false">List1!$E125*$D$45</f>
        <v>0.807062675538109</v>
      </c>
      <c r="P109" s="206" t="n">
        <f aca="false">List1!$D125*$E$40</f>
        <v>7.17515554056494</v>
      </c>
      <c r="Q109" s="206" t="n">
        <f aca="false">List1!$E125*$E$45</f>
        <v>1.30380855977206</v>
      </c>
      <c r="R109" s="206" t="n">
        <f aca="false">List1!$D125*$F$40</f>
        <v>6.93113773431965</v>
      </c>
      <c r="S109" s="206" t="n">
        <f aca="false">List1!$E125*$F$45</f>
        <v>1.9674448934614</v>
      </c>
      <c r="T109" s="206" t="n">
        <f aca="false">List1!$D125*$G$40</f>
        <v>6.64419464592754</v>
      </c>
      <c r="U109" s="206" t="n">
        <f aca="false">List1!$E125*$G$45</f>
        <v>2.67490480271831</v>
      </c>
      <c r="V109" s="206" t="n">
        <f aca="false">List1!$D125*$H$40</f>
        <v>6.50196181704687</v>
      </c>
      <c r="W109" s="206" t="n">
        <f aca="false">List1!$E125*$H$45</f>
        <v>3.73627860028391</v>
      </c>
      <c r="X109" s="206" t="n">
        <f aca="false">List1!$D125*$I$40</f>
        <v>6.41726650589585</v>
      </c>
      <c r="Y109" s="207" t="n">
        <f aca="false">List1!$E125*$I$45</f>
        <v>4.66330318969509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4537228712414</v>
      </c>
      <c r="M110" s="206" t="n">
        <f aca="false">List1!$E126*$C$45</f>
        <v>0.467290678873944</v>
      </c>
      <c r="N110" s="206" t="n">
        <f aca="false">List1!$D126*$D$40</f>
        <v>8.39678986095237</v>
      </c>
      <c r="O110" s="206" t="n">
        <f aca="false">List1!$E126*$D$45</f>
        <v>0.721458263106441</v>
      </c>
      <c r="P110" s="206" t="n">
        <f aca="false">List1!$D126*$E$40</f>
        <v>7.57377529281855</v>
      </c>
      <c r="Q110" s="206" t="n">
        <f aca="false">List1!$E126*$E$45</f>
        <v>1.16551475798244</v>
      </c>
      <c r="R110" s="206" t="n">
        <f aca="false">List1!$D126*$F$40</f>
        <v>7.31620094178185</v>
      </c>
      <c r="S110" s="206" t="n">
        <f aca="false">List1!$E126*$F$45</f>
        <v>1.75875978237736</v>
      </c>
      <c r="T110" s="206" t="n">
        <f aca="false">List1!$D126*$G$40</f>
        <v>7.01331657070129</v>
      </c>
      <c r="U110" s="206" t="n">
        <f aca="false">List1!$E126*$G$45</f>
        <v>2.39118005507752</v>
      </c>
      <c r="V110" s="206" t="n">
        <f aca="false">List1!$D126*$H$40</f>
        <v>6.86318191799392</v>
      </c>
      <c r="W110" s="206" t="n">
        <f aca="false">List1!$E126*$H$45</f>
        <v>3.3399748881279</v>
      </c>
      <c r="X110" s="206" t="n">
        <f aca="false">List1!$D126*$I$40</f>
        <v>6.77378131177896</v>
      </c>
      <c r="Y110" s="207" t="n">
        <f aca="false">List1!$E126*$I$45</f>
        <v>4.168670812750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95128723288569</v>
      </c>
      <c r="M111" s="206" t="n">
        <f aca="false">List1!$E127*$C$45</f>
        <v>0.418352038477293</v>
      </c>
      <c r="N111" s="206" t="n">
        <f aca="false">List1!$D127*$D$40</f>
        <v>8.83872616942355</v>
      </c>
      <c r="O111" s="206" t="n">
        <f aca="false">List1!$E127*$D$45</f>
        <v>0.645901039100947</v>
      </c>
      <c r="P111" s="206" t="n">
        <f aca="false">List1!$D127*$E$40</f>
        <v>7.97239504507216</v>
      </c>
      <c r="Q111" s="206" t="n">
        <f aca="false">List1!$E127*$E$45</f>
        <v>1.04345217424903</v>
      </c>
      <c r="R111" s="206" t="n">
        <f aca="false">List1!$D127*$F$40</f>
        <v>7.70126414924406</v>
      </c>
      <c r="S111" s="206" t="n">
        <f aca="false">List1!$E127*$F$45</f>
        <v>1.57456755166292</v>
      </c>
      <c r="T111" s="206" t="n">
        <f aca="false">List1!$D127*$G$40</f>
        <v>7.38243849547504</v>
      </c>
      <c r="U111" s="206" t="n">
        <f aca="false">List1!$E127*$G$45</f>
        <v>2.14075541335115</v>
      </c>
      <c r="V111" s="206" t="n">
        <f aca="false">List1!$D127*$H$40</f>
        <v>7.22440201894096</v>
      </c>
      <c r="W111" s="206" t="n">
        <f aca="false">List1!$E127*$H$45</f>
        <v>2.99018441000876</v>
      </c>
      <c r="X111" s="206" t="n">
        <f aca="false">List1!$D127*$I$40</f>
        <v>7.13029611766206</v>
      </c>
      <c r="Y111" s="207" t="n">
        <f aca="false">List1!$E127*$I$45</f>
        <v>3.73209227382315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10.44885159453</v>
      </c>
      <c r="M112" s="206" t="n">
        <f aca="false">List1!$E128*$C$45</f>
        <v>0.372793521271174</v>
      </c>
      <c r="N112" s="206" t="n">
        <f aca="false">List1!$D128*$D$40</f>
        <v>9.28066247789473</v>
      </c>
      <c r="O112" s="206" t="n">
        <f aca="false">List1!$E128*$D$45</f>
        <v>0.575562446487806</v>
      </c>
      <c r="P112" s="206" t="n">
        <f aca="false">List1!$D128*$E$40</f>
        <v>8.37101479732577</v>
      </c>
      <c r="Q112" s="206" t="n">
        <f aca="false">List1!$E128*$E$45</f>
        <v>0.929820281818638</v>
      </c>
      <c r="R112" s="206" t="n">
        <f aca="false">List1!$D128*$F$40</f>
        <v>8.08632735670626</v>
      </c>
      <c r="S112" s="206" t="n">
        <f aca="false">List1!$E128*$F$45</f>
        <v>1.40309721974884</v>
      </c>
      <c r="T112" s="206" t="n">
        <f aca="false">List1!$D128*$G$40</f>
        <v>7.7515604202488</v>
      </c>
      <c r="U112" s="206" t="n">
        <f aca="false">List1!$E128*$G$45</f>
        <v>1.9076272500745</v>
      </c>
      <c r="V112" s="206" t="n">
        <f aca="false">List1!$D128*$H$40</f>
        <v>7.58562211988801</v>
      </c>
      <c r="W112" s="206" t="n">
        <f aca="false">List1!$E128*$H$45</f>
        <v>2.66455346916598</v>
      </c>
      <c r="X112" s="206" t="n">
        <f aca="false">List1!$D128*$I$40</f>
        <v>7.48681092354516</v>
      </c>
      <c r="Y112" s="207" t="n">
        <f aca="false">List1!$E128*$I$45</f>
        <v>3.3256676016961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9464159561743</v>
      </c>
      <c r="M113" s="206" t="n">
        <f aca="false">List1!$E129*$C$45</f>
        <v>0.330888694449237</v>
      </c>
      <c r="N113" s="206" t="n">
        <f aca="false">List1!$D129*$D$40</f>
        <v>9.7225987863659</v>
      </c>
      <c r="O113" s="206" t="n">
        <f aca="false">List1!$E129*$D$45</f>
        <v>0.510864850448477</v>
      </c>
      <c r="P113" s="206" t="n">
        <f aca="false">List1!$D129*$E$40</f>
        <v>8.76963454957937</v>
      </c>
      <c r="Q113" s="206" t="n">
        <f aca="false">List1!$E129*$E$45</f>
        <v>0.825301411017792</v>
      </c>
      <c r="R113" s="206" t="n">
        <f aca="false">List1!$D129*$F$40</f>
        <v>8.47139056416846</v>
      </c>
      <c r="S113" s="206" t="n">
        <f aca="false">List1!$E129*$F$45</f>
        <v>1.24537842193437</v>
      </c>
      <c r="T113" s="206" t="n">
        <f aca="false">List1!$D129*$G$40</f>
        <v>8.12068234502255</v>
      </c>
      <c r="U113" s="206" t="n">
        <f aca="false">List1!$E129*$G$45</f>
        <v>1.69319543998671</v>
      </c>
      <c r="V113" s="206" t="n">
        <f aca="false">List1!$D129*$H$40</f>
        <v>7.94684222083506</v>
      </c>
      <c r="W113" s="206" t="n">
        <f aca="false">List1!$E129*$H$45</f>
        <v>2.36503739575769</v>
      </c>
      <c r="X113" s="206" t="n">
        <f aca="false">List1!$D129*$I$40</f>
        <v>7.84332572942827</v>
      </c>
      <c r="Y113" s="207" t="n">
        <f aca="false">List1!$E129*$I$45</f>
        <v>2.9518372721314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1.4439803178185</v>
      </c>
      <c r="M114" s="206" t="n">
        <f aca="false">List1!$E130*$C$45</f>
        <v>0.291870421203553</v>
      </c>
      <c r="N114" s="206" t="n">
        <f aca="false">List1!$D130*$D$40</f>
        <v>10.1645350948371</v>
      </c>
      <c r="O114" s="206" t="n">
        <f aca="false">List1!$E130*$D$45</f>
        <v>0.450623855029782</v>
      </c>
      <c r="P114" s="206" t="n">
        <f aca="false">List1!$D130*$E$40</f>
        <v>9.16825430183298</v>
      </c>
      <c r="Q114" s="206" t="n">
        <f aca="false">List1!$E130*$E$45</f>
        <v>0.727982171934266</v>
      </c>
      <c r="R114" s="206" t="n">
        <f aca="false">List1!$D130*$F$40</f>
        <v>8.85645377163066</v>
      </c>
      <c r="S114" s="206" t="n">
        <f aca="false">List1!$E130*$F$45</f>
        <v>1.09852385610462</v>
      </c>
      <c r="T114" s="206" t="n">
        <f aca="false">List1!$D130*$G$40</f>
        <v>8.4898042697963</v>
      </c>
      <c r="U114" s="206" t="n">
        <f aca="false">List1!$E130*$G$45</f>
        <v>1.49353445596393</v>
      </c>
      <c r="V114" s="206" t="n">
        <f aca="false">List1!$D130*$H$40</f>
        <v>8.30806232178211</v>
      </c>
      <c r="W114" s="206" t="n">
        <f aca="false">List1!$E130*$H$45</f>
        <v>2.08615305521673</v>
      </c>
      <c r="X114" s="206" t="n">
        <f aca="false">List1!$D130*$I$40</f>
        <v>8.19984053531137</v>
      </c>
      <c r="Y114" s="207" t="n">
        <f aca="false">List1!$E130*$I$45</f>
        <v>2.60375770582127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9415446794628</v>
      </c>
      <c r="M115" s="206" t="n">
        <f aca="false">List1!$E131*$C$45</f>
        <v>0.255948755192217</v>
      </c>
      <c r="N115" s="206" t="n">
        <f aca="false">List1!$D131*$D$40</f>
        <v>10.6064714033083</v>
      </c>
      <c r="O115" s="206" t="n">
        <f aca="false">List1!$E131*$D$45</f>
        <v>0.395163765753276</v>
      </c>
      <c r="P115" s="206" t="n">
        <f aca="false">List1!$D131*$E$40</f>
        <v>9.56687405408659</v>
      </c>
      <c r="Q115" s="206" t="n">
        <f aca="false">List1!$E131*$E$45</f>
        <v>0.638386479658919</v>
      </c>
      <c r="R115" s="206" t="n">
        <f aca="false">List1!$D131*$F$40</f>
        <v>9.24151697909287</v>
      </c>
      <c r="S115" s="206" t="n">
        <f aca="false">List1!$E131*$F$45</f>
        <v>0.963324109238339</v>
      </c>
      <c r="T115" s="206" t="n">
        <f aca="false">List1!$D131*$G$40</f>
        <v>8.85892619457005</v>
      </c>
      <c r="U115" s="206" t="n">
        <f aca="false">List1!$E131*$G$45</f>
        <v>1.30971916669163</v>
      </c>
      <c r="V115" s="206" t="n">
        <f aca="false">List1!$D131*$H$40</f>
        <v>8.66928242272916</v>
      </c>
      <c r="W115" s="206" t="n">
        <f aca="false">List1!$E131*$H$45</f>
        <v>1.82940181269956</v>
      </c>
      <c r="X115" s="206" t="n">
        <f aca="false">List1!$D131*$I$40</f>
        <v>8.55635534119447</v>
      </c>
      <c r="Y115" s="207" t="n">
        <f aca="false">List1!$E131*$I$45</f>
        <v>2.283302778263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2.4391090411071</v>
      </c>
      <c r="M116" s="206" t="n">
        <f aca="false">List1!$E132*$C$45</f>
        <v>0.222945399524911</v>
      </c>
      <c r="N116" s="206" t="n">
        <f aca="false">List1!$D132*$D$40</f>
        <v>11.0484077117794</v>
      </c>
      <c r="O116" s="206" t="n">
        <f aca="false">List1!$E132*$D$45</f>
        <v>0.344209306927357</v>
      </c>
      <c r="P116" s="206" t="n">
        <f aca="false">List1!$D132*$E$40</f>
        <v>9.9654938063402</v>
      </c>
      <c r="Q116" s="206" t="n">
        <f aca="false">List1!$E132*$E$45</f>
        <v>0.556069626718729</v>
      </c>
      <c r="R116" s="206" t="n">
        <f aca="false">List1!$D132*$F$40</f>
        <v>9.62658018655507</v>
      </c>
      <c r="S116" s="206" t="n">
        <f aca="false">List1!$E132*$F$45</f>
        <v>0.839108118517045</v>
      </c>
      <c r="T116" s="206" t="n">
        <f aca="false">List1!$D132*$G$40</f>
        <v>9.2280481193438</v>
      </c>
      <c r="U116" s="206" t="n">
        <f aca="false">List1!$E132*$G$45</f>
        <v>1.14083720651117</v>
      </c>
      <c r="V116" s="206" t="n">
        <f aca="false">List1!$D132*$H$40</f>
        <v>9.03050252367621</v>
      </c>
      <c r="W116" s="206" t="n">
        <f aca="false">List1!$E132*$H$45</f>
        <v>1.59350928555054</v>
      </c>
      <c r="X116" s="206" t="n">
        <f aca="false">List1!$D132*$I$40</f>
        <v>8.91287014707758</v>
      </c>
      <c r="Y116" s="207" t="n">
        <f aca="false">List1!$E132*$I$45</f>
        <v>1.98888191409278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9366734027514</v>
      </c>
      <c r="M117" s="206" t="n">
        <f aca="false">List1!$E133*$C$45</f>
        <v>0.193066326620949</v>
      </c>
      <c r="N117" s="206" t="n">
        <f aca="false">List1!$D133*$D$40</f>
        <v>11.4903440202506</v>
      </c>
      <c r="O117" s="206" t="n">
        <f aca="false">List1!$E133*$D$45</f>
        <v>0.298078482977542</v>
      </c>
      <c r="P117" s="206" t="n">
        <f aca="false">List1!$D133*$E$40</f>
        <v>10.3641135585938</v>
      </c>
      <c r="Q117" s="206" t="n">
        <f aca="false">List1!$E133*$E$45</f>
        <v>0.481545348793221</v>
      </c>
      <c r="R117" s="206" t="n">
        <f aca="false">List1!$D133*$F$40</f>
        <v>10.0116433940173</v>
      </c>
      <c r="S117" s="206" t="n">
        <f aca="false">List1!$E133*$F$45</f>
        <v>0.726651110205125</v>
      </c>
      <c r="T117" s="206" t="n">
        <f aca="false">List1!$D133*$G$40</f>
        <v>9.59717004411756</v>
      </c>
      <c r="U117" s="206" t="n">
        <f aca="false">List1!$E133*$G$45</f>
        <v>0.987942559940581</v>
      </c>
      <c r="V117" s="206" t="n">
        <f aca="false">List1!$D133*$H$40</f>
        <v>9.39172262462325</v>
      </c>
      <c r="W117" s="206" t="n">
        <f aca="false">List1!$E133*$H$45</f>
        <v>1.37994766814302</v>
      </c>
      <c r="X117" s="206" t="n">
        <f aca="false">List1!$D133*$I$40</f>
        <v>9.26938495296068</v>
      </c>
      <c r="Y117" s="207" t="n">
        <f aca="false">List1!$E133*$I$45</f>
        <v>1.7223325803313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3.4342377643957</v>
      </c>
      <c r="M118" s="206" t="n">
        <f aca="false">List1!$E134*$C$45</f>
        <v>0.166360511345722</v>
      </c>
      <c r="N118" s="206" t="n">
        <f aca="false">List1!$D134*$D$40</f>
        <v>11.9322803287218</v>
      </c>
      <c r="O118" s="206" t="n">
        <f aca="false">List1!$E134*$D$45</f>
        <v>0.256846907056242</v>
      </c>
      <c r="P118" s="206" t="n">
        <f aca="false">List1!$D134*$E$40</f>
        <v>10.7627333108474</v>
      </c>
      <c r="Q118" s="206" t="n">
        <f aca="false">List1!$E134*$E$45</f>
        <v>0.414935798818383</v>
      </c>
      <c r="R118" s="206" t="n">
        <f aca="false">List1!$D134*$F$40</f>
        <v>10.3967066014795</v>
      </c>
      <c r="S118" s="206" t="n">
        <f aca="false">List1!$E134*$F$45</f>
        <v>0.626137412874692</v>
      </c>
      <c r="T118" s="206" t="n">
        <f aca="false">List1!$D134*$G$40</f>
        <v>9.96629196889131</v>
      </c>
      <c r="U118" s="206" t="n">
        <f aca="false">List1!$E134*$G$45</f>
        <v>0.851285836989055</v>
      </c>
      <c r="V118" s="206" t="n">
        <f aca="false">List1!$D134*$H$40</f>
        <v>9.7529427255703</v>
      </c>
      <c r="W118" s="206" t="n">
        <f aca="false">List1!$E134*$H$45</f>
        <v>1.18906700987442</v>
      </c>
      <c r="X118" s="206" t="n">
        <f aca="false">List1!$D134*$I$40</f>
        <v>9.62589975884378</v>
      </c>
      <c r="Y118" s="207" t="n">
        <f aca="false">List1!$E134*$I$45</f>
        <v>1.48409167867922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93180212604</v>
      </c>
      <c r="M119" s="206" t="n">
        <f aca="false">List1!$E135*$C$45</f>
        <v>0.142536275265482</v>
      </c>
      <c r="N119" s="206" t="n">
        <f aca="false">List1!$D135*$D$40</f>
        <v>12.374216637193</v>
      </c>
      <c r="O119" s="206" t="n">
        <f aca="false">List1!$E135*$D$45</f>
        <v>0.220064251721222</v>
      </c>
      <c r="P119" s="206" t="n">
        <f aca="false">List1!$D135*$E$40</f>
        <v>11.161353063101</v>
      </c>
      <c r="Q119" s="206" t="n">
        <f aca="false">List1!$E135*$E$45</f>
        <v>0.355513473476712</v>
      </c>
      <c r="R119" s="206" t="n">
        <f aca="false">List1!$D135*$F$40</f>
        <v>10.7817698089417</v>
      </c>
      <c r="S119" s="206" t="n">
        <f aca="false">List1!$E135*$F$45</f>
        <v>0.536469225260161</v>
      </c>
      <c r="T119" s="206" t="n">
        <f aca="false">List1!$D135*$G$40</f>
        <v>10.3354138936651</v>
      </c>
      <c r="U119" s="206" t="n">
        <f aca="false">List1!$E135*$G$45</f>
        <v>0.729374485622475</v>
      </c>
      <c r="V119" s="206" t="n">
        <f aca="false">List1!$D135*$H$40</f>
        <v>10.1141628265173</v>
      </c>
      <c r="W119" s="206" t="n">
        <f aca="false">List1!$E135*$H$45</f>
        <v>1.01878252992592</v>
      </c>
      <c r="X119" s="206" t="n">
        <f aca="false">List1!$D135*$I$40</f>
        <v>9.98241456472688</v>
      </c>
      <c r="Y119" s="207" t="n">
        <f aca="false">List1!$E135*$I$45</f>
        <v>1.2715571641387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4.4293664876842</v>
      </c>
      <c r="M120" s="206" t="n">
        <f aca="false">List1!$E136*$C$45</f>
        <v>0.12102518465653</v>
      </c>
      <c r="N120" s="206" t="n">
        <f aca="false">List1!$D136*$D$40</f>
        <v>12.8161529456641</v>
      </c>
      <c r="O120" s="206" t="n">
        <f aca="false">List1!$E136*$D$45</f>
        <v>0.18685290219108</v>
      </c>
      <c r="P120" s="206" t="n">
        <f aca="false">List1!$D136*$E$40</f>
        <v>11.5599728153546</v>
      </c>
      <c r="Q120" s="206" t="n">
        <f aca="false">List1!$E136*$E$45</f>
        <v>0.301860587385666</v>
      </c>
      <c r="R120" s="206" t="n">
        <f aca="false">List1!$D136*$F$40</f>
        <v>11.1668330164039</v>
      </c>
      <c r="S120" s="206" t="n">
        <f aca="false">List1!$E136*$F$45</f>
        <v>0.455507111636862</v>
      </c>
      <c r="T120" s="206" t="n">
        <f aca="false">List1!$D136*$G$40</f>
        <v>10.7045358184388</v>
      </c>
      <c r="U120" s="206" t="n">
        <f aca="false">List1!$E136*$G$45</f>
        <v>0.61929976521281</v>
      </c>
      <c r="V120" s="206" t="n">
        <f aca="false">List1!$D136*$H$40</f>
        <v>10.4753829274644</v>
      </c>
      <c r="W120" s="206" t="n">
        <f aca="false">List1!$E136*$H$45</f>
        <v>0.865031330301569</v>
      </c>
      <c r="X120" s="206" t="n">
        <f aca="false">List1!$D136*$I$40</f>
        <v>10.33892937061</v>
      </c>
      <c r="Y120" s="207" t="n">
        <f aca="false">List1!$E136*$I$45</f>
        <v>1.07965807514326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9269308493285</v>
      </c>
      <c r="M121" s="206" t="n">
        <f aca="false">List1!$E137*$C$45</f>
        <v>0.102789891314727</v>
      </c>
      <c r="N121" s="206" t="n">
        <f aca="false">List1!$D137*$D$40</f>
        <v>13.2580892541353</v>
      </c>
      <c r="O121" s="206" t="n">
        <f aca="false">List1!$E137*$D$45</f>
        <v>0.15869911343305</v>
      </c>
      <c r="P121" s="206" t="n">
        <f aca="false">List1!$D137*$E$40</f>
        <v>11.9585925676082</v>
      </c>
      <c r="Q121" s="206" t="n">
        <f aca="false">List1!$E137*$E$45</f>
        <v>0.25637818324864</v>
      </c>
      <c r="R121" s="206" t="n">
        <f aca="false">List1!$D137*$F$40</f>
        <v>11.5518962238661</v>
      </c>
      <c r="S121" s="206" t="n">
        <f aca="false">List1!$E137*$F$45</f>
        <v>0.386874241349998</v>
      </c>
      <c r="T121" s="206" t="n">
        <f aca="false">List1!$D137*$G$40</f>
        <v>11.0736577432126</v>
      </c>
      <c r="U121" s="206" t="n">
        <f aca="false">List1!$E137*$G$45</f>
        <v>0.525987675524908</v>
      </c>
      <c r="V121" s="206" t="n">
        <f aca="false">List1!$D137*$H$40</f>
        <v>10.8366030284114</v>
      </c>
      <c r="W121" s="206" t="n">
        <f aca="false">List1!$E137*$H$45</f>
        <v>0.734693995120749</v>
      </c>
      <c r="X121" s="206" t="n">
        <f aca="false">List1!$D137*$I$40</f>
        <v>10.6954441764931</v>
      </c>
      <c r="Y121" s="207" t="n">
        <f aca="false">List1!$E137*$I$45</f>
        <v>0.916982167934713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5.4244952109728</v>
      </c>
      <c r="M122" s="206" t="n">
        <f aca="false">List1!$E138*$C$45</f>
        <v>0.0866844721726289</v>
      </c>
      <c r="N122" s="206" t="n">
        <f aca="false">List1!$D138*$D$40</f>
        <v>13.7000255626065</v>
      </c>
      <c r="O122" s="206" t="n">
        <f aca="false">List1!$E138*$D$45</f>
        <v>0.133833674753941</v>
      </c>
      <c r="P122" s="206" t="n">
        <f aca="false">List1!$D138*$E$40</f>
        <v>12.3572123198618</v>
      </c>
      <c r="Q122" s="206" t="n">
        <f aca="false">List1!$E138*$E$45</f>
        <v>0.216208103805065</v>
      </c>
      <c r="R122" s="206" t="n">
        <f aca="false">List1!$D138*$F$40</f>
        <v>11.9369594313283</v>
      </c>
      <c r="S122" s="206" t="n">
        <f aca="false">List1!$E138*$F$45</f>
        <v>0.326257659967055</v>
      </c>
      <c r="T122" s="206" t="n">
        <f aca="false">List1!$D138*$G$40</f>
        <v>11.4427796679863</v>
      </c>
      <c r="U122" s="206" t="n">
        <f aca="false">List1!$E138*$G$45</f>
        <v>0.443574396655209</v>
      </c>
      <c r="V122" s="206" t="n">
        <f aca="false">List1!$D138*$H$40</f>
        <v>11.1978231293585</v>
      </c>
      <c r="W122" s="206" t="n">
        <f aca="false">List1!$E138*$H$45</f>
        <v>0.61958000306123</v>
      </c>
      <c r="X122" s="206" t="n">
        <f aca="false">List1!$D138*$I$40</f>
        <v>11.0519589823762</v>
      </c>
      <c r="Y122" s="207" t="n">
        <f aca="false">List1!$E138*$I$45</f>
        <v>0.77330673476200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9220595726171</v>
      </c>
      <c r="M123" s="206" t="n">
        <f aca="false">List1!$E139*$C$45</f>
        <v>0.0725451690100804</v>
      </c>
      <c r="N123" s="206" t="n">
        <f aca="false">List1!$D139*$D$40</f>
        <v>14.1419618710777</v>
      </c>
      <c r="O123" s="206" t="n">
        <f aca="false">List1!$E139*$D$45</f>
        <v>0.112003756969641</v>
      </c>
      <c r="P123" s="206" t="n">
        <f aca="false">List1!$D139*$E$40</f>
        <v>12.7558320721155</v>
      </c>
      <c r="Q123" s="206" t="n">
        <f aca="false">List1!$E139*$E$45</f>
        <v>0.180941903881605</v>
      </c>
      <c r="R123" s="206" t="n">
        <f aca="false">List1!$D139*$F$40</f>
        <v>12.3220226387905</v>
      </c>
      <c r="S123" s="206" t="n">
        <f aca="false">List1!$E139*$F$45</f>
        <v>0.273041024417944</v>
      </c>
      <c r="T123" s="206" t="n">
        <f aca="false">List1!$D139*$G$40</f>
        <v>11.8119015927601</v>
      </c>
      <c r="U123" s="206" t="n">
        <f aca="false">List1!$E139*$G$45</f>
        <v>0.371221958989528</v>
      </c>
      <c r="V123" s="206" t="n">
        <f aca="false">List1!$D139*$H$40</f>
        <v>11.5590432303055</v>
      </c>
      <c r="W123" s="206" t="n">
        <f aca="false">List1!$E139*$H$45</f>
        <v>0.518518887071628</v>
      </c>
      <c r="X123" s="206" t="n">
        <f aca="false">List1!$D139*$I$40</f>
        <v>11.4084737882593</v>
      </c>
      <c r="Y123" s="207" t="n">
        <f aca="false">List1!$E139*$I$45</f>
        <v>0.647170898822836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6.4196239342614</v>
      </c>
      <c r="M124" s="206" t="n">
        <f aca="false">List1!$E140*$C$45</f>
        <v>0.0622804517948249</v>
      </c>
      <c r="N124" s="206" t="n">
        <f aca="false">List1!$D140*$D$40</f>
        <v>14.5838981795489</v>
      </c>
      <c r="O124" s="206" t="n">
        <f aca="false">List1!$E140*$D$45</f>
        <v>0.096155880287738</v>
      </c>
      <c r="P124" s="206" t="n">
        <f aca="false">List1!$D140*$E$40</f>
        <v>13.1544518243691</v>
      </c>
      <c r="Q124" s="206" t="n">
        <f aca="false">List1!$E140*$E$45</f>
        <v>0.155339682519676</v>
      </c>
      <c r="R124" s="206" t="n">
        <f aca="false">List1!$D140*$F$40</f>
        <v>12.7070858462527</v>
      </c>
      <c r="S124" s="206" t="n">
        <f aca="false">List1!$E140*$F$45</f>
        <v>0.234407316039314</v>
      </c>
      <c r="T124" s="206" t="n">
        <f aca="false">List1!$D140*$G$40</f>
        <v>12.1810235175338</v>
      </c>
      <c r="U124" s="206" t="n">
        <f aca="false">List1!$E140*$G$45</f>
        <v>0.31869622247093</v>
      </c>
      <c r="V124" s="206" t="n">
        <f aca="false">List1!$D140*$H$40</f>
        <v>11.9202633312526</v>
      </c>
      <c r="W124" s="206" t="n">
        <f aca="false">List1!$E140*$H$45</f>
        <v>0.44515149653154</v>
      </c>
      <c r="X124" s="206" t="n">
        <f aca="false">List1!$D140*$I$40</f>
        <v>11.7649885941424</v>
      </c>
      <c r="Y124" s="207" t="n">
        <f aca="false">List1!$E140*$I$45</f>
        <v>0.55560000089804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9171882959057</v>
      </c>
      <c r="M125" s="206" t="n">
        <f aca="false">List1!$E141*$C$45</f>
        <v>0.0480050659411174</v>
      </c>
      <c r="N125" s="206" t="n">
        <f aca="false">List1!$D141*$D$40</f>
        <v>15.02583448802</v>
      </c>
      <c r="O125" s="206" t="n">
        <f aca="false">List1!$E141*$D$45</f>
        <v>0.0741158620532456</v>
      </c>
      <c r="P125" s="206" t="n">
        <f aca="false">List1!$D141*$E$40</f>
        <v>13.5530715766227</v>
      </c>
      <c r="Q125" s="206" t="n">
        <f aca="false">List1!$E141*$E$45</f>
        <v>0.119734065629385</v>
      </c>
      <c r="R125" s="206" t="n">
        <f aca="false">List1!$D141*$F$40</f>
        <v>13.0921490537149</v>
      </c>
      <c r="S125" s="206" t="n">
        <f aca="false">List1!$E141*$F$45</f>
        <v>0.180678500866024</v>
      </c>
      <c r="T125" s="206" t="n">
        <f aca="false">List1!$D141*$G$40</f>
        <v>12.5501454423076</v>
      </c>
      <c r="U125" s="206" t="n">
        <f aca="false">List1!$E141*$G$45</f>
        <v>0.245647434050458</v>
      </c>
      <c r="V125" s="206" t="n">
        <f aca="false">List1!$D141*$H$40</f>
        <v>12.2814834321996</v>
      </c>
      <c r="W125" s="206" t="n">
        <f aca="false">List1!$E141*$H$45</f>
        <v>0.34311772520827</v>
      </c>
      <c r="X125" s="206" t="n">
        <f aca="false">List1!$D141*$I$40</f>
        <v>12.1215034000255</v>
      </c>
      <c r="Y125" s="207" t="n">
        <f aca="false">List1!$E141*$I$45</f>
        <v>0.428250179813428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7.4147526575499</v>
      </c>
      <c r="M126" s="206" t="n">
        <f aca="false">List1!$E142*$C$45</f>
        <v>0.042075854377173</v>
      </c>
      <c r="N126" s="206" t="n">
        <f aca="false">List1!$D142*$D$40</f>
        <v>15.4677707964912</v>
      </c>
      <c r="O126" s="206" t="n">
        <f aca="false">List1!$E142*$D$45</f>
        <v>0.0649616484771861</v>
      </c>
      <c r="P126" s="206" t="n">
        <f aca="false">List1!$D142*$E$40</f>
        <v>13.9516913288763</v>
      </c>
      <c r="Q126" s="206" t="n">
        <f aca="false">List1!$E142*$E$45</f>
        <v>0.104945447124025</v>
      </c>
      <c r="R126" s="206" t="n">
        <f aca="false">List1!$D142*$F$40</f>
        <v>13.4772122611771</v>
      </c>
      <c r="S126" s="206" t="n">
        <f aca="false">List1!$E142*$F$45</f>
        <v>0.158362500758764</v>
      </c>
      <c r="T126" s="206" t="n">
        <f aca="false">List1!$D142*$G$40</f>
        <v>12.9192673670813</v>
      </c>
      <c r="U126" s="206" t="n">
        <f aca="false">List1!$E142*$G$45</f>
        <v>0.215306977724208</v>
      </c>
      <c r="V126" s="206" t="n">
        <f aca="false">List1!$D142*$H$40</f>
        <v>12.6427035331467</v>
      </c>
      <c r="W126" s="206" t="n">
        <f aca="false">List1!$E142*$H$45</f>
        <v>0.300738498261794</v>
      </c>
      <c r="X126" s="206" t="n">
        <f aca="false">List1!$D142*$I$40</f>
        <v>12.4780182059086</v>
      </c>
      <c r="Y126" s="207" t="n">
        <f aca="false">List1!$E142*$I$45</f>
        <v>0.375356055649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9123170191942</v>
      </c>
      <c r="M127" s="206" t="n">
        <f aca="false">List1!$E143*$C$45</f>
        <v>0.0356250131963223</v>
      </c>
      <c r="N127" s="206" t="n">
        <f aca="false">List1!$D143*$D$40</f>
        <v>15.9097071049624</v>
      </c>
      <c r="O127" s="206" t="n">
        <f aca="false">List1!$E143*$D$45</f>
        <v>0.0550020817999156</v>
      </c>
      <c r="P127" s="206" t="n">
        <f aca="false">List1!$D143*$E$40</f>
        <v>14.3503110811299</v>
      </c>
      <c r="Q127" s="206" t="n">
        <f aca="false">List1!$E143*$E$45</f>
        <v>0.0888557818736924</v>
      </c>
      <c r="R127" s="206" t="n">
        <f aca="false">List1!$D143*$F$40</f>
        <v>13.8622754686393</v>
      </c>
      <c r="S127" s="206" t="n">
        <f aca="false">List1!$E143*$F$45</f>
        <v>0.134083223331867</v>
      </c>
      <c r="T127" s="206" t="n">
        <f aca="false">List1!$D143*$G$40</f>
        <v>13.2883892918551</v>
      </c>
      <c r="U127" s="206" t="n">
        <f aca="false">List1!$E143*$G$45</f>
        <v>0.182297282758125</v>
      </c>
      <c r="V127" s="206" t="n">
        <f aca="false">List1!$D143*$H$40</f>
        <v>13.0039236340937</v>
      </c>
      <c r="W127" s="206" t="n">
        <f aca="false">List1!$E143*$H$45</f>
        <v>0.254630907151134</v>
      </c>
      <c r="X127" s="206" t="n">
        <f aca="false">List1!$D143*$I$40</f>
        <v>12.8345330117917</v>
      </c>
      <c r="Y127" s="207" t="n">
        <f aca="false">List1!$E143*$I$45</f>
        <v>0.317808506416681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8.4098813808385</v>
      </c>
      <c r="M128" s="206" t="n">
        <f aca="false">List1!$E144*$C$45</f>
        <v>0.0300541816979807</v>
      </c>
      <c r="N128" s="206" t="n">
        <f aca="false">List1!$D144*$D$40</f>
        <v>16.3516434134336</v>
      </c>
      <c r="O128" s="206" t="n">
        <f aca="false">List1!$E144*$D$45</f>
        <v>0.0464011774837043</v>
      </c>
      <c r="P128" s="206" t="n">
        <f aca="false">List1!$D144*$E$40</f>
        <v>14.7489308333835</v>
      </c>
      <c r="Q128" s="206" t="n">
        <f aca="false">List1!$E144*$E$45</f>
        <v>0.0749610336600177</v>
      </c>
      <c r="R128" s="206" t="n">
        <f aca="false">List1!$D144*$F$40</f>
        <v>14.2473386761015</v>
      </c>
      <c r="S128" s="206" t="n">
        <f aca="false">List1!$E144*$F$45</f>
        <v>0.113116071970546</v>
      </c>
      <c r="T128" s="206" t="n">
        <f aca="false">List1!$D144*$G$40</f>
        <v>13.6575112166288</v>
      </c>
      <c r="U128" s="206" t="n">
        <f aca="false">List1!$E144*$G$45</f>
        <v>0.153790698374434</v>
      </c>
      <c r="V128" s="206" t="n">
        <f aca="false">List1!$D144*$H$40</f>
        <v>13.3651437350408</v>
      </c>
      <c r="W128" s="206" t="n">
        <f aca="false">List1!$E144*$H$45</f>
        <v>0.214813213044139</v>
      </c>
      <c r="X128" s="206" t="n">
        <f aca="false">List1!$D144*$I$40</f>
        <v>13.1910478176748</v>
      </c>
      <c r="Y128" s="207" t="n">
        <f aca="false">List1!$E144*$I$45</f>
        <v>0.26811146832071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9074457424828</v>
      </c>
      <c r="M129" s="206" t="n">
        <f aca="false">List1!$E145*$C$45</f>
        <v>0.0232449604515271</v>
      </c>
      <c r="N129" s="206" t="n">
        <f aca="false">List1!$D145*$D$40</f>
        <v>16.7935797219048</v>
      </c>
      <c r="O129" s="206" t="n">
        <f aca="false">List1!$E145*$D$45</f>
        <v>0.0358883015465854</v>
      </c>
      <c r="P129" s="206" t="n">
        <f aca="false">List1!$D145*$E$40</f>
        <v>15.1475505856371</v>
      </c>
      <c r="Q129" s="206" t="n">
        <f aca="false">List1!$E145*$E$45</f>
        <v>0.057977498118</v>
      </c>
      <c r="R129" s="206" t="n">
        <f aca="false">List1!$D145*$F$40</f>
        <v>14.6324018835637</v>
      </c>
      <c r="S129" s="206" t="n">
        <f aca="false">List1!$E145*$F$45</f>
        <v>0.0874879457977092</v>
      </c>
      <c r="T129" s="206" t="n">
        <f aca="false">List1!$D145*$G$40</f>
        <v>14.0266331414026</v>
      </c>
      <c r="U129" s="206" t="n">
        <f aca="false">List1!$E145*$G$45</f>
        <v>0.11894713146579</v>
      </c>
      <c r="V129" s="206" t="n">
        <f aca="false">List1!$D145*$H$40</f>
        <v>13.7263638359878</v>
      </c>
      <c r="W129" s="206" t="n">
        <f aca="false">List1!$E145*$H$45</f>
        <v>0.166144089093997</v>
      </c>
      <c r="X129" s="206" t="n">
        <f aca="false">List1!$D145*$I$40</f>
        <v>13.5475626235579</v>
      </c>
      <c r="Y129" s="207" t="n">
        <f aca="false">List1!$E145*$I$45</f>
        <v>0.207366833019932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9.4050101041271</v>
      </c>
      <c r="M130" s="206" t="n">
        <f aca="false">List1!$E146*$C$45</f>
        <v>0.0180325090187884</v>
      </c>
      <c r="N130" s="206" t="n">
        <f aca="false">List1!$D146*$D$40</f>
        <v>17.2355160303759</v>
      </c>
      <c r="O130" s="206" t="n">
        <f aca="false">List1!$E146*$D$45</f>
        <v>0.0278407064902226</v>
      </c>
      <c r="P130" s="206" t="n">
        <f aca="false">List1!$D146*$E$40</f>
        <v>15.5461703378907</v>
      </c>
      <c r="Q130" s="206" t="n">
        <f aca="false">List1!$E146*$E$45</f>
        <v>0.0449766201960106</v>
      </c>
      <c r="R130" s="206" t="n">
        <f aca="false">List1!$D146*$F$40</f>
        <v>15.0174650910259</v>
      </c>
      <c r="S130" s="206" t="n">
        <f aca="false">List1!$E146*$F$45</f>
        <v>0.0678696431823276</v>
      </c>
      <c r="T130" s="206" t="n">
        <f aca="false">List1!$D146*$G$40</f>
        <v>14.3957550661763</v>
      </c>
      <c r="U130" s="206" t="n">
        <f aca="false">List1!$E146*$G$45</f>
        <v>0.0922744190246606</v>
      </c>
      <c r="V130" s="206" t="n">
        <f aca="false">List1!$D146*$H$40</f>
        <v>14.0875839369349</v>
      </c>
      <c r="W130" s="206" t="n">
        <f aca="false">List1!$E146*$H$45</f>
        <v>0.128887927826483</v>
      </c>
      <c r="X130" s="206" t="n">
        <f aca="false">List1!$D146*$I$40</f>
        <v>13.904077429441</v>
      </c>
      <c r="Y130" s="207" t="n">
        <f aca="false">List1!$E146*$I$45</f>
        <v>0.160866880992428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9.9025744657714</v>
      </c>
      <c r="M131" s="206" t="n">
        <f aca="false">List1!$E147*$C$45</f>
        <v>0.0168757440463283</v>
      </c>
      <c r="N131" s="206" t="n">
        <f aca="false">List1!$D147*$D$40</f>
        <v>17.6774523388471</v>
      </c>
      <c r="O131" s="206" t="n">
        <f aca="false">List1!$E147*$D$45</f>
        <v>0.0260547567899963</v>
      </c>
      <c r="P131" s="206" t="n">
        <f aca="false">List1!$D147*$E$40</f>
        <v>15.9447900901443</v>
      </c>
      <c r="Q131" s="206" t="n">
        <f aca="false">List1!$E147*$E$45</f>
        <v>0.0420914210943116</v>
      </c>
      <c r="R131" s="206" t="n">
        <f aca="false">List1!$D147*$F$40</f>
        <v>15.4025282984881</v>
      </c>
      <c r="S131" s="206" t="n">
        <f aca="false">List1!$E147*$F$45</f>
        <v>0.0635158826576616</v>
      </c>
      <c r="T131" s="206" t="n">
        <f aca="false">List1!$D147*$G$40</f>
        <v>14.7648769909501</v>
      </c>
      <c r="U131" s="206" t="n">
        <f aca="false">List1!$E147*$G$45</f>
        <v>0.0863551198483439</v>
      </c>
      <c r="V131" s="206" t="n">
        <f aca="false">List1!$D147*$H$40</f>
        <v>14.4488040378819</v>
      </c>
      <c r="W131" s="206" t="n">
        <f aca="false">List1!$E147*$H$45</f>
        <v>0.120619913645689</v>
      </c>
      <c r="X131" s="206" t="n">
        <f aca="false">List1!$D147*$I$40</f>
        <v>14.2605922353241</v>
      </c>
      <c r="Y131" s="207" t="n">
        <f aca="false">List1!$E147*$I$45</f>
        <v>0.150547453287328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20.4001388274157</v>
      </c>
      <c r="M132" s="206" t="n">
        <f aca="false">List1!$E148*$C$45</f>
        <v>0.0120216726791923</v>
      </c>
      <c r="N132" s="206" t="n">
        <f aca="false">List1!$D148*$D$40</f>
        <v>18.1193886473183</v>
      </c>
      <c r="O132" s="206" t="n">
        <f aca="false">List1!$E148*$D$45</f>
        <v>0.0185604709934817</v>
      </c>
      <c r="P132" s="206" t="n">
        <f aca="false">List1!$D148*$E$40</f>
        <v>16.3434098423979</v>
      </c>
      <c r="Q132" s="206" t="n">
        <f aca="false">List1!$E148*$E$45</f>
        <v>0.0299844134640071</v>
      </c>
      <c r="R132" s="206" t="n">
        <f aca="false">List1!$D148*$F$40</f>
        <v>15.7875915059503</v>
      </c>
      <c r="S132" s="206" t="n">
        <f aca="false">List1!$E148*$F$45</f>
        <v>0.0452464287882184</v>
      </c>
      <c r="T132" s="206" t="n">
        <f aca="false">List1!$D148*$G$40</f>
        <v>15.1339989157238</v>
      </c>
      <c r="U132" s="206" t="n">
        <f aca="false">List1!$E148*$G$45</f>
        <v>0.0615162793497737</v>
      </c>
      <c r="V132" s="206" t="n">
        <f aca="false">List1!$D148*$H$40</f>
        <v>14.810024138829</v>
      </c>
      <c r="W132" s="206" t="n">
        <f aca="false">List1!$E148*$H$45</f>
        <v>0.0859252852176555</v>
      </c>
      <c r="X132" s="206" t="n">
        <f aca="false">List1!$D148*$I$40</f>
        <v>14.6171070412072</v>
      </c>
      <c r="Y132" s="207" t="n">
        <f aca="false">List1!$E148*$I$45</f>
        <v>0.107244587328286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20.8977031890599</v>
      </c>
      <c r="M133" s="206" t="n">
        <f aca="false">List1!$E149*$C$45</f>
        <v>0.0105065276411293</v>
      </c>
      <c r="N133" s="206" t="n">
        <f aca="false">List1!$D149*$D$40</f>
        <v>18.5613249557895</v>
      </c>
      <c r="O133" s="206" t="n">
        <f aca="false">List1!$E149*$D$45</f>
        <v>0.016221212033407</v>
      </c>
      <c r="P133" s="206" t="n">
        <f aca="false">List1!$D149*$E$40</f>
        <v>16.7420295946515</v>
      </c>
      <c r="Q133" s="206" t="n">
        <f aca="false">List1!$E149*$E$45</f>
        <v>0.0262053440706227</v>
      </c>
      <c r="R133" s="206" t="n">
        <f aca="false">List1!$D149*$F$40</f>
        <v>16.1726547134125</v>
      </c>
      <c r="S133" s="206" t="n">
        <f aca="false">List1!$E149*$F$45</f>
        <v>0.0395438195176134</v>
      </c>
      <c r="T133" s="206" t="n">
        <f aca="false">List1!$D149*$G$40</f>
        <v>15.5031208404976</v>
      </c>
      <c r="U133" s="206" t="n">
        <f aca="false">List1!$E149*$G$45</f>
        <v>0.0537631082308965</v>
      </c>
      <c r="V133" s="206" t="n">
        <f aca="false">List1!$D149*$H$40</f>
        <v>15.171244239776</v>
      </c>
      <c r="W133" s="206" t="n">
        <f aca="false">List1!$E149*$H$45</f>
        <v>0.0750957381973794</v>
      </c>
      <c r="X133" s="206" t="n">
        <f aca="false">List1!$D149*$I$40</f>
        <v>14.9736218470903</v>
      </c>
      <c r="Y133" s="207" t="n">
        <f aca="false">List1!$E149*$I$45</f>
        <v>0.0937280735547226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1.3952675507042</v>
      </c>
      <c r="M134" s="206" t="n">
        <f aca="false">List1!$E150*$C$45</f>
        <v>0.00601083633959614</v>
      </c>
      <c r="N134" s="206" t="n">
        <f aca="false">List1!$D150*$D$40</f>
        <v>19.0032612642606</v>
      </c>
      <c r="O134" s="206" t="n">
        <f aca="false">List1!$E150*$D$45</f>
        <v>0.00928023549674087</v>
      </c>
      <c r="P134" s="206" t="n">
        <f aca="false">List1!$D150*$E$40</f>
        <v>17.1406493469051</v>
      </c>
      <c r="Q134" s="206" t="n">
        <f aca="false">List1!$E150*$E$45</f>
        <v>0.0149922067320035</v>
      </c>
      <c r="R134" s="206" t="n">
        <f aca="false">List1!$D150*$F$40</f>
        <v>16.5577179208747</v>
      </c>
      <c r="S134" s="206" t="n">
        <f aca="false">List1!$E150*$F$45</f>
        <v>0.0226232143941092</v>
      </c>
      <c r="T134" s="206" t="n">
        <f aca="false">List1!$D150*$G$40</f>
        <v>15.8722427652713</v>
      </c>
      <c r="U134" s="206" t="n">
        <f aca="false">List1!$E150*$G$45</f>
        <v>0.0307581396748869</v>
      </c>
      <c r="V134" s="206" t="n">
        <f aca="false">List1!$D150*$H$40</f>
        <v>15.5324643407231</v>
      </c>
      <c r="W134" s="206" t="n">
        <f aca="false">List1!$E150*$H$45</f>
        <v>0.0429626426088277</v>
      </c>
      <c r="X134" s="206" t="n">
        <f aca="false">List1!$D150*$I$40</f>
        <v>15.3301366529734</v>
      </c>
      <c r="Y134" s="207" t="n">
        <f aca="false">List1!$E150*$I$45</f>
        <v>0.053622293664142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1.8928319123485</v>
      </c>
      <c r="M135" s="206" t="n">
        <f aca="false">List1!$E151*$C$45</f>
        <v>0.00601083633959614</v>
      </c>
      <c r="N135" s="206" t="n">
        <f aca="false">List1!$D151*$D$40</f>
        <v>19.4451975727318</v>
      </c>
      <c r="O135" s="206" t="n">
        <f aca="false">List1!$E151*$D$45</f>
        <v>0.00928023549674087</v>
      </c>
      <c r="P135" s="206" t="n">
        <f aca="false">List1!$D151*$E$40</f>
        <v>17.5392690991587</v>
      </c>
      <c r="Q135" s="206" t="n">
        <f aca="false">List1!$E151*$E$45</f>
        <v>0.0149922067320035</v>
      </c>
      <c r="R135" s="206" t="n">
        <f aca="false">List1!$D151*$F$40</f>
        <v>16.9427811283369</v>
      </c>
      <c r="S135" s="206" t="n">
        <f aca="false">List1!$E151*$F$45</f>
        <v>0.0226232143941092</v>
      </c>
      <c r="T135" s="206" t="n">
        <f aca="false">List1!$D151*$G$40</f>
        <v>16.2413646900451</v>
      </c>
      <c r="U135" s="206" t="n">
        <f aca="false">List1!$E151*$G$45</f>
        <v>0.0307581396748869</v>
      </c>
      <c r="V135" s="206" t="n">
        <f aca="false">List1!$D151*$H$40</f>
        <v>15.8936844416701</v>
      </c>
      <c r="W135" s="206" t="n">
        <f aca="false">List1!$E151*$H$45</f>
        <v>0.0429626426088277</v>
      </c>
      <c r="X135" s="206" t="n">
        <f aca="false">List1!$D151*$I$40</f>
        <v>15.6866514588565</v>
      </c>
      <c r="Y135" s="207" t="n">
        <f aca="false">List1!$E151*$I$45</f>
        <v>0.053622293664142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2.3903962739928</v>
      </c>
      <c r="M136" s="206" t="n">
        <f aca="false">List1!$E152*$C$45</f>
        <v>0.00601083633959614</v>
      </c>
      <c r="N136" s="206" t="n">
        <f aca="false">List1!$D152*$D$40</f>
        <v>19.887133881203</v>
      </c>
      <c r="O136" s="206" t="n">
        <f aca="false">List1!$E152*$D$45</f>
        <v>0.00928023549674087</v>
      </c>
      <c r="P136" s="206" t="n">
        <f aca="false">List1!$D152*$E$40</f>
        <v>17.9378888514124</v>
      </c>
      <c r="Q136" s="206" t="n">
        <f aca="false">List1!$E152*$E$45</f>
        <v>0.0149922067320035</v>
      </c>
      <c r="R136" s="206" t="n">
        <f aca="false">List1!$D152*$F$40</f>
        <v>17.3278443357991</v>
      </c>
      <c r="S136" s="206" t="n">
        <f aca="false">List1!$E152*$F$45</f>
        <v>0.0226232143941092</v>
      </c>
      <c r="T136" s="206" t="n">
        <f aca="false">List1!$D152*$G$40</f>
        <v>16.6104866148188</v>
      </c>
      <c r="U136" s="206" t="n">
        <f aca="false">List1!$E152*$G$45</f>
        <v>0.0307581396748869</v>
      </c>
      <c r="V136" s="206" t="n">
        <f aca="false">List1!$D152*$H$40</f>
        <v>16.2549045426172</v>
      </c>
      <c r="W136" s="206" t="n">
        <f aca="false">List1!$E152*$H$45</f>
        <v>0.0429626426088277</v>
      </c>
      <c r="X136" s="206" t="n">
        <f aca="false">List1!$D152*$I$40</f>
        <v>16.0431662647396</v>
      </c>
      <c r="Y136" s="207" t="n">
        <f aca="false">List1!$E152*$I$45</f>
        <v>0.053622293664142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914643377872</v>
      </c>
      <c r="C137" s="124" t="n">
        <f aca="false">M90</f>
        <v>0</v>
      </c>
      <c r="D137" s="171" t="n">
        <v>0.00220653053817599</v>
      </c>
      <c r="E137" s="171" t="n">
        <v>0.00702935786041454</v>
      </c>
      <c r="F137" s="171" t="n">
        <v>0.0124852152190176</v>
      </c>
      <c r="G137" s="171" t="n">
        <v>0.0202169449009024</v>
      </c>
      <c r="H137" s="171" t="n">
        <v>0.0306318133007052</v>
      </c>
      <c r="I137" s="171" t="n">
        <v>0.0400734106395344</v>
      </c>
      <c r="L137" s="205" t="n">
        <f aca="false">List1!$D153*$C$40</f>
        <v>22.8879606356371</v>
      </c>
      <c r="M137" s="206" t="n">
        <f aca="false">List1!$E153*$C$45</f>
        <v>0.00601083633959614</v>
      </c>
      <c r="N137" s="206" t="n">
        <f aca="false">List1!$D153*$D$40</f>
        <v>20.3290701896742</v>
      </c>
      <c r="O137" s="206" t="n">
        <f aca="false">List1!$E153*$D$45</f>
        <v>0.00928023549674087</v>
      </c>
      <c r="P137" s="206" t="n">
        <f aca="false">List1!$D153*$E$40</f>
        <v>18.336508603666</v>
      </c>
      <c r="Q137" s="206" t="n">
        <f aca="false">List1!$E153*$E$45</f>
        <v>0.0149922067320035</v>
      </c>
      <c r="R137" s="206" t="n">
        <f aca="false">List1!$D153*$F$40</f>
        <v>17.7129075432613</v>
      </c>
      <c r="S137" s="206" t="n">
        <f aca="false">List1!$E153*$F$45</f>
        <v>0.0226232143941092</v>
      </c>
      <c r="T137" s="206" t="n">
        <f aca="false">List1!$D153*$G$40</f>
        <v>16.9796085395926</v>
      </c>
      <c r="U137" s="206" t="n">
        <f aca="false">List1!$E153*$G$45</f>
        <v>0.0307581396748869</v>
      </c>
      <c r="V137" s="206" t="n">
        <f aca="false">List1!$D153*$H$40</f>
        <v>16.6161246435642</v>
      </c>
      <c r="W137" s="206" t="n">
        <f aca="false">List1!$E153*$H$45</f>
        <v>0.0429626426088277</v>
      </c>
      <c r="X137" s="206" t="n">
        <f aca="false">List1!$D153*$I$40</f>
        <v>16.3996810706227</v>
      </c>
      <c r="Y137" s="207" t="n">
        <f aca="false">List1!$E153*$I$45</f>
        <v>0.053622293664142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99025744657714</v>
      </c>
      <c r="C138" s="124" t="n">
        <f aca="false">M91</f>
        <v>0.00614352834803779</v>
      </c>
      <c r="D138" s="171" t="n">
        <v>0.00963584738273973</v>
      </c>
      <c r="E138" s="171" t="n">
        <v>0.0158034003056609</v>
      </c>
      <c r="F138" s="171" t="n">
        <v>0.0239756008002994</v>
      </c>
      <c r="G138" s="171" t="n">
        <v>0.0328183268111638</v>
      </c>
      <c r="H138" s="171" t="n">
        <v>0.0460037757161715</v>
      </c>
      <c r="I138" s="171" t="n">
        <v>0.0575437772142037</v>
      </c>
      <c r="L138" s="205" t="n">
        <f aca="false">List1!$D154*$C$40</f>
        <v>23.3855249972814</v>
      </c>
      <c r="M138" s="206" t="n">
        <f aca="false">List1!$E154*$C$45</f>
        <v>0</v>
      </c>
      <c r="N138" s="206" t="n">
        <f aca="false">List1!$D154*$D$40</f>
        <v>20.7710064981453</v>
      </c>
      <c r="O138" s="206" t="n">
        <f aca="false">List1!$E154*$D$45</f>
        <v>0</v>
      </c>
      <c r="P138" s="206" t="n">
        <f aca="false">List1!$D154*$E$40</f>
        <v>18.7351283559196</v>
      </c>
      <c r="Q138" s="206" t="n">
        <f aca="false">List1!$E154*$E$45</f>
        <v>0</v>
      </c>
      <c r="R138" s="206" t="n">
        <f aca="false">List1!$D154*$F$40</f>
        <v>18.0979707507235</v>
      </c>
      <c r="S138" s="206" t="n">
        <f aca="false">List1!$E154*$F$45</f>
        <v>0</v>
      </c>
      <c r="T138" s="206" t="n">
        <f aca="false">List1!$D154*$G$40</f>
        <v>17.3487304643664</v>
      </c>
      <c r="U138" s="206" t="n">
        <f aca="false">List1!$E154*$G$45</f>
        <v>0</v>
      </c>
      <c r="V138" s="206" t="n">
        <f aca="false">List1!$D154*$H$40</f>
        <v>16.9773447445113</v>
      </c>
      <c r="W138" s="206" t="n">
        <f aca="false">List1!$E154*$H$45</f>
        <v>0</v>
      </c>
      <c r="X138" s="206" t="n">
        <f aca="false">List1!$D154*$I$40</f>
        <v>16.756195876505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97564361644284</v>
      </c>
      <c r="C139" s="124" t="n">
        <f aca="false">M92</f>
        <v>0.0247601054895902</v>
      </c>
      <c r="D139" s="171" t="n">
        <v>0.0568310522555493</v>
      </c>
      <c r="E139" s="171" t="n">
        <v>0.121021825206078</v>
      </c>
      <c r="F139" s="171" t="n">
        <v>0.198454721727935</v>
      </c>
      <c r="G139" s="171" t="n">
        <v>0.297151497863654</v>
      </c>
      <c r="H139" s="171" t="n">
        <v>0.435233685605475</v>
      </c>
      <c r="I139" s="171" t="n">
        <v>0.558746499505031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95128723288568</v>
      </c>
      <c r="C140" s="124" t="n">
        <f aca="false">M93</f>
        <v>0.120487490362907</v>
      </c>
      <c r="D140" s="171" t="n">
        <v>0.338082197960759</v>
      </c>
      <c r="E140" s="171" t="n">
        <v>0.784936198576619</v>
      </c>
      <c r="F140" s="171" t="n">
        <v>1.31388160443783</v>
      </c>
      <c r="G140" s="171" t="n">
        <v>2.00976608947312</v>
      </c>
      <c r="H140" s="171" t="n">
        <v>2.97212957176666</v>
      </c>
      <c r="I140" s="171" t="n">
        <v>3.83645504025804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9269308493285</v>
      </c>
      <c r="C141" s="124" t="n">
        <f aca="false">M94</f>
        <v>0.511711187099746</v>
      </c>
      <c r="D141" s="171" t="n">
        <v>1.09040791779769</v>
      </c>
      <c r="E141" s="171" t="n">
        <v>2.23319258341106</v>
      </c>
      <c r="F141" s="171" t="n">
        <v>3.62551997979683</v>
      </c>
      <c r="G141" s="171" t="n">
        <v>5.34376607174737</v>
      </c>
      <c r="H141" s="171" t="n">
        <v>7.71447333047538</v>
      </c>
      <c r="I141" s="171" t="n">
        <v>9.8211945395654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99025744657714</v>
      </c>
      <c r="C142" s="124" t="n">
        <f aca="false">M95</f>
        <v>1.02690924246244</v>
      </c>
      <c r="D142" s="171" t="n">
        <v>1.89326200113363</v>
      </c>
      <c r="E142" s="171" t="n">
        <v>3.54187004011636</v>
      </c>
      <c r="F142" s="171" t="n">
        <v>5.49224521009369</v>
      </c>
      <c r="G142" s="171" t="n">
        <v>7.71359657981578</v>
      </c>
      <c r="H142" s="171" t="n">
        <v>10.9561534195842</v>
      </c>
      <c r="I142" s="171" t="n">
        <v>13.814491765072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48782180822142</v>
      </c>
      <c r="C143" s="124" t="n">
        <f aca="false">M96</f>
        <v>1.42286686835675</v>
      </c>
      <c r="D143" s="171" t="n">
        <v>2.40642761048807</v>
      </c>
      <c r="E143" s="171" t="n">
        <v>4.1137341925406</v>
      </c>
      <c r="F143" s="171" t="n">
        <v>6.24435353599977</v>
      </c>
      <c r="G143" s="171" t="n">
        <v>8.55314191631279</v>
      </c>
      <c r="H143" s="171" t="n">
        <v>11.9937491541384</v>
      </c>
      <c r="I143" s="171" t="n">
        <v>15.0055924324137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98538616986571</v>
      </c>
      <c r="C144" s="124" t="n">
        <f aca="false">M97</f>
        <v>1.63861290980183</v>
      </c>
      <c r="D144" s="171" t="n">
        <v>2.58167967342102</v>
      </c>
      <c r="E144" s="171" t="n">
        <v>4.14189420440484</v>
      </c>
      <c r="F144" s="171" t="n">
        <v>6.20463754767701</v>
      </c>
      <c r="G144" s="171" t="n">
        <v>8.32612563996074</v>
      </c>
      <c r="H144" s="171" t="n">
        <v>11.4844130784755</v>
      </c>
      <c r="I144" s="171" t="n">
        <v>14.2219532244802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48295053150999</v>
      </c>
      <c r="C145" s="124" t="n">
        <f aca="false">M98</f>
        <v>1.68303417508692</v>
      </c>
      <c r="D145" s="171" t="n">
        <v>2.53612993983987</v>
      </c>
      <c r="E145" s="171" t="n">
        <v>3.87197213964814</v>
      </c>
      <c r="F145" s="171" t="n">
        <v>5.70466580042494</v>
      </c>
      <c r="G145" s="171" t="n">
        <v>7.46744066584211</v>
      </c>
      <c r="H145" s="171" t="n">
        <v>10.2174902189382</v>
      </c>
      <c r="I145" s="171" t="n">
        <v>12.588731562366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98051489315427</v>
      </c>
      <c r="C146" s="124" t="n">
        <f aca="false">M99</f>
        <v>1.63721127050242</v>
      </c>
      <c r="D146" s="171" t="n">
        <v>2.34860481937125</v>
      </c>
      <c r="E146" s="171" t="n">
        <v>3.44179906316598</v>
      </c>
      <c r="F146" s="171" t="n">
        <v>4.99914365379084</v>
      </c>
      <c r="G146" s="171" t="n">
        <v>6.46064341551543</v>
      </c>
      <c r="H146" s="171" t="n">
        <v>8.77723395102958</v>
      </c>
      <c r="I146" s="171" t="n">
        <v>10.77469226843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47807925479856</v>
      </c>
      <c r="C147" s="124" t="n">
        <f aca="false">M100</f>
        <v>1.52220699514323</v>
      </c>
      <c r="D147" s="171" t="n">
        <v>2.09713067075104</v>
      </c>
      <c r="E147" s="171" t="n">
        <v>2.98860951948467</v>
      </c>
      <c r="F147" s="171" t="n">
        <v>4.30294601059675</v>
      </c>
      <c r="G147" s="171" t="n">
        <v>5.49735834259922</v>
      </c>
      <c r="H147" s="171" t="n">
        <v>7.42713524005737</v>
      </c>
      <c r="I147" s="171" t="n">
        <v>9.0763737373325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97564361644284</v>
      </c>
      <c r="C148" s="124" t="n">
        <f aca="false">M101</f>
        <v>1.37786529821727</v>
      </c>
      <c r="D148" s="171" t="n">
        <v>1.84464620001172</v>
      </c>
      <c r="E148" s="171" t="n">
        <v>2.5636264996457</v>
      </c>
      <c r="F148" s="171" t="n">
        <v>3.64919731470838</v>
      </c>
      <c r="G148" s="171" t="n">
        <v>4.63404398055035</v>
      </c>
      <c r="H148" s="171" t="n">
        <v>6.2373688095721</v>
      </c>
      <c r="I148" s="171" t="n">
        <v>7.60379944077056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47320797808713</v>
      </c>
      <c r="C149" s="124" t="n">
        <f aca="false">M102</f>
        <v>1.23073818554214</v>
      </c>
      <c r="D149" s="171" t="n">
        <v>1.60686981842725</v>
      </c>
      <c r="E149" s="171" t="n">
        <v>2.18888671316365</v>
      </c>
      <c r="F149" s="171" t="n">
        <v>3.11005845409916</v>
      </c>
      <c r="G149" s="171" t="n">
        <v>3.91753856812659</v>
      </c>
      <c r="H149" s="171" t="n">
        <v>5.25327738956503</v>
      </c>
      <c r="I149" s="171" t="n">
        <v>6.39776116171244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97077233973141</v>
      </c>
      <c r="C150" s="124" t="n">
        <f aca="false">M103</f>
        <v>1.09177218960023</v>
      </c>
      <c r="D150" s="171" t="n">
        <v>1.39285450331858</v>
      </c>
      <c r="E150" s="171" t="n">
        <v>1.87223236565372</v>
      </c>
      <c r="F150" s="171" t="n">
        <v>2.64758381672396</v>
      </c>
      <c r="G150" s="171" t="n">
        <v>3.3081923309081</v>
      </c>
      <c r="H150" s="171" t="n">
        <v>4.43453857132829</v>
      </c>
      <c r="I150" s="171" t="n">
        <v>5.39144730987452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4683367013757</v>
      </c>
      <c r="C151" s="124" t="n">
        <f aca="false">M104</f>
        <v>0.959175410063507</v>
      </c>
      <c r="D151" s="171" t="n">
        <v>1.21121140120438</v>
      </c>
      <c r="E151" s="171" t="n">
        <v>1.6030753804364</v>
      </c>
      <c r="F151" s="171" t="n">
        <v>2.26064625365336</v>
      </c>
      <c r="G151" s="171" t="n">
        <v>2.8285658070864</v>
      </c>
      <c r="H151" s="171" t="n">
        <v>3.7782153063699</v>
      </c>
      <c r="I151" s="171" t="n">
        <v>4.59244786541581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96590106301998</v>
      </c>
      <c r="C152" s="124" t="n">
        <f aca="false">M105</f>
        <v>0.8474781800704</v>
      </c>
      <c r="D152" s="171" t="n">
        <v>1.05081253333446</v>
      </c>
      <c r="E152" s="171" t="n">
        <v>1.38633497082578</v>
      </c>
      <c r="F152" s="171" t="n">
        <v>1.94860489792069</v>
      </c>
      <c r="G152" s="171" t="n">
        <v>2.42762587974476</v>
      </c>
      <c r="H152" s="171" t="n">
        <v>3.24050595282653</v>
      </c>
      <c r="I152" s="171" t="n">
        <v>3.9334060806502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46346542466426</v>
      </c>
      <c r="C153" s="124" t="n">
        <f aca="false">M106</f>
        <v>0.748519382887691</v>
      </c>
      <c r="D153" s="171" t="n">
        <v>0.917102085788233</v>
      </c>
      <c r="E153" s="171" t="n">
        <v>1.20378474073097</v>
      </c>
      <c r="F153" s="171" t="n">
        <v>1.68831687045677</v>
      </c>
      <c r="G153" s="171" t="n">
        <v>2.0895808341402</v>
      </c>
      <c r="H153" s="171" t="n">
        <v>2.77467469301721</v>
      </c>
      <c r="I153" s="171" t="n">
        <v>3.352281325927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96102978630855</v>
      </c>
      <c r="C154" s="124" t="n">
        <f aca="false">M107</f>
        <v>0.659431977990558</v>
      </c>
      <c r="D154" s="171" t="n">
        <v>0.805866320186226</v>
      </c>
      <c r="E154" s="171" t="n">
        <v>1.04693236518699</v>
      </c>
      <c r="F154" s="171" t="n">
        <v>1.45889277634258</v>
      </c>
      <c r="G154" s="171" t="n">
        <v>1.78594145384426</v>
      </c>
      <c r="H154" s="171" t="n">
        <v>2.35408371452406</v>
      </c>
      <c r="I154" s="171" t="n">
        <v>2.8369181260097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45859414795283</v>
      </c>
      <c r="C155" s="124" t="n">
        <f aca="false">M108</f>
        <v>0.58576677515706</v>
      </c>
      <c r="D155" s="171" t="n">
        <v>0.710891671794793</v>
      </c>
      <c r="E155" s="171" t="n">
        <v>0.906856806523544</v>
      </c>
      <c r="F155" s="171" t="n">
        <v>1.25061973126424</v>
      </c>
      <c r="G155" s="171" t="n">
        <v>1.51041625902279</v>
      </c>
      <c r="H155" s="171" t="n">
        <v>1.97915670228293</v>
      </c>
      <c r="I155" s="171" t="n">
        <v>2.37117586398482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95615850959712</v>
      </c>
      <c r="C156" s="124" t="n">
        <f aca="false">M109</f>
        <v>0.522736913320769</v>
      </c>
      <c r="D156" s="171" t="n">
        <v>0.627210505246305</v>
      </c>
      <c r="E156" s="171" t="n">
        <v>0.779763351859539</v>
      </c>
      <c r="F156" s="171" t="n">
        <v>1.06351647271093</v>
      </c>
      <c r="G156" s="171" t="n">
        <v>1.26523309622936</v>
      </c>
      <c r="H156" s="171" t="n">
        <v>1.64205917885255</v>
      </c>
      <c r="I156" s="171" t="n">
        <v>1.95651724368134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4537228712414</v>
      </c>
      <c r="C157" s="124" t="n">
        <f aca="false">M110</f>
        <v>0.467290678873944</v>
      </c>
      <c r="D157" s="171" t="n">
        <v>0.550227140914287</v>
      </c>
      <c r="E157" s="171" t="n">
        <v>0.663818883601459</v>
      </c>
      <c r="F157" s="171" t="n">
        <v>0.894869464340296</v>
      </c>
      <c r="G157" s="171" t="n">
        <v>1.04736006761611</v>
      </c>
      <c r="H157" s="171" t="n">
        <v>1.34718468552866</v>
      </c>
      <c r="I157" s="171" t="n">
        <v>1.59914882713182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95128723288569</v>
      </c>
      <c r="C158" s="124" t="n">
        <f aca="false">M111</f>
        <v>0.418352038477293</v>
      </c>
      <c r="D158" s="171" t="n">
        <v>0.479691988216894</v>
      </c>
      <c r="E158" s="171" t="n">
        <v>0.559003350928901</v>
      </c>
      <c r="F158" s="171" t="n">
        <v>0.744278017119405</v>
      </c>
      <c r="G158" s="171" t="n">
        <v>0.856840906774026</v>
      </c>
      <c r="H158" s="171" t="n">
        <v>1.09556448554011</v>
      </c>
      <c r="I158" s="171" t="n">
        <v>1.29011356699391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10.44885159453</v>
      </c>
      <c r="C159" s="124" t="n">
        <f aca="false">M112</f>
        <v>0.372793521271174</v>
      </c>
      <c r="D159" s="171" t="n">
        <v>0.414944011229893</v>
      </c>
      <c r="E159" s="171" t="n">
        <v>0.467385582731582</v>
      </c>
      <c r="F159" s="171" t="n">
        <v>0.613994608967701</v>
      </c>
      <c r="G159" s="171" t="n">
        <v>0.695546575740737</v>
      </c>
      <c r="H159" s="171" t="n">
        <v>0.876324235252335</v>
      </c>
      <c r="I159" s="171" t="n">
        <v>1.02950111895663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9464159561743</v>
      </c>
      <c r="C160" s="124" t="n">
        <f aca="false">M113</f>
        <v>0.330888694449237</v>
      </c>
      <c r="D160" s="171" t="n">
        <v>0.35596877228911</v>
      </c>
      <c r="E160" s="171" t="n">
        <v>0.387554190534993</v>
      </c>
      <c r="F160" s="171" t="n">
        <v>0.50185127209934</v>
      </c>
      <c r="G160" s="171" t="n">
        <v>0.558153732990732</v>
      </c>
      <c r="H160" s="171" t="n">
        <v>0.699698698731158</v>
      </c>
      <c r="I160" s="171" t="n">
        <v>0.81584056437495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1.4439803178185</v>
      </c>
      <c r="C161" s="124" t="n">
        <f aca="false">M114</f>
        <v>0.291870421203553</v>
      </c>
      <c r="D161" s="171" t="n">
        <v>0.302918084869396</v>
      </c>
      <c r="E161" s="0" t="n">
        <v>0.317472789797955</v>
      </c>
      <c r="F161" s="0" t="n">
        <v>0.40610894941381</v>
      </c>
      <c r="G161" s="0" t="n">
        <v>0.443339054519416</v>
      </c>
      <c r="H161" s="0" t="n">
        <v>0.550710856218591</v>
      </c>
      <c r="I161" s="0" t="n">
        <v>0.638051039730647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9415446794628</v>
      </c>
      <c r="C162" s="124" t="n">
        <f aca="false">M115</f>
        <v>0.255948755192217</v>
      </c>
      <c r="D162" s="171" t="n">
        <v>0.256075828931006</v>
      </c>
      <c r="E162" s="0" t="n">
        <v>0.258323342598946</v>
      </c>
      <c r="F162" s="0" t="n">
        <v>0.325623967954551</v>
      </c>
      <c r="G162" s="0" t="n">
        <v>0.352773857815965</v>
      </c>
      <c r="H162" s="0" t="n">
        <v>0.439140158261492</v>
      </c>
      <c r="I162" s="0" t="n">
        <v>0.4925328140493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2.4391090411071</v>
      </c>
      <c r="C163" s="124" t="n">
        <f aca="false">M116</f>
        <v>0.222945399524911</v>
      </c>
      <c r="D163" s="171" t="n">
        <v>0.215187611655827</v>
      </c>
      <c r="E163" s="0" t="n">
        <v>0.208962637096045</v>
      </c>
      <c r="F163" s="0" t="n">
        <v>0.261293649351872</v>
      </c>
      <c r="G163" s="0" t="n">
        <v>0.26762140534256</v>
      </c>
      <c r="H163" s="0" t="n">
        <v>0.324624702713253</v>
      </c>
      <c r="I163" s="0" t="n">
        <v>0.381128792601808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9366734027514</v>
      </c>
      <c r="C164" s="124" t="n">
        <f aca="false">M117</f>
        <v>0.193066326620949</v>
      </c>
      <c r="D164" s="171" t="n">
        <v>0.179175082050903</v>
      </c>
      <c r="E164" s="0" t="n">
        <v>0.169326975739806</v>
      </c>
      <c r="F164" s="0" t="n">
        <v>0.202372400341956</v>
      </c>
      <c r="G164" s="0" t="n">
        <v>0.213750397392682</v>
      </c>
      <c r="H164" s="0" t="n">
        <v>0.263214998016234</v>
      </c>
      <c r="I164" s="0" t="n">
        <v>0.30357045846776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3.4342377643957</v>
      </c>
      <c r="C165" s="124" t="n">
        <f aca="false">M118</f>
        <v>0.166360511345722</v>
      </c>
      <c r="D165" s="171" t="n">
        <v>0.148788160437477</v>
      </c>
      <c r="E165" s="0" t="n">
        <v>0.130348570223917</v>
      </c>
      <c r="F165" s="0" t="n">
        <v>0.160853049988602</v>
      </c>
      <c r="G165" s="0" t="n">
        <v>0.171033682547275</v>
      </c>
      <c r="H165" s="0" t="n">
        <v>0.205503803434675</v>
      </c>
      <c r="I165" s="0" t="n">
        <v>0.226675644678599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93180212604</v>
      </c>
      <c r="C166" s="124" t="n">
        <f aca="false">M119</f>
        <v>0.142536275265482</v>
      </c>
      <c r="D166" s="0" t="n">
        <v>0.122384822901095</v>
      </c>
      <c r="E166" s="0" t="n">
        <v>0.105683327852361</v>
      </c>
      <c r="F166" s="0" t="n">
        <v>0.130297413830684</v>
      </c>
      <c r="G166" s="0" t="n">
        <v>0.127898782958255</v>
      </c>
      <c r="H166" s="0" t="n">
        <v>0.144955229325015</v>
      </c>
      <c r="I166" s="0" t="n">
        <v>0.16006438135573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4.4293664876842</v>
      </c>
      <c r="C167" s="124" t="n">
        <f aca="false">M120</f>
        <v>0.12102518465653</v>
      </c>
      <c r="D167" s="0" t="n">
        <v>0.101697400975614</v>
      </c>
      <c r="E167" s="0" t="n">
        <v>0.086100135765359</v>
      </c>
      <c r="F167" s="0" t="n">
        <v>0.101001095437334</v>
      </c>
      <c r="G167" s="0" t="n">
        <v>0.0917354208067451</v>
      </c>
      <c r="H167" s="0" t="n">
        <v>0.121064822276889</v>
      </c>
      <c r="I167" s="0" t="n">
        <v>0.130047859142326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9269308493285</v>
      </c>
      <c r="C168" s="124" t="n">
        <f aca="false">M121</f>
        <v>0.102789891314727</v>
      </c>
      <c r="D168" s="0" t="n">
        <v>0.0790483329963087</v>
      </c>
      <c r="E168" s="0" t="n">
        <v>0.0673771907114655</v>
      </c>
      <c r="F168" s="0" t="n">
        <v>0.0724822057856961</v>
      </c>
      <c r="G168" s="0" t="n">
        <v>0.0754502408089665</v>
      </c>
      <c r="H168" s="0" t="n">
        <v>0.0824203675372126</v>
      </c>
      <c r="I168" s="0" t="n">
        <v>0.0954982651538781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5.4244952109728</v>
      </c>
      <c r="C169" s="124" t="n">
        <f aca="false">M122</f>
        <v>0.0866844721726289</v>
      </c>
      <c r="D169" s="0" t="n">
        <v>0.0658580535583503</v>
      </c>
      <c r="E169" s="0" t="n">
        <v>0.0489450223192344</v>
      </c>
      <c r="F169" s="0" t="n">
        <v>0.0624736550791342</v>
      </c>
      <c r="G169" s="0" t="n">
        <v>0.05541458954133</v>
      </c>
      <c r="H169" s="0" t="n">
        <v>0.0525672641616759</v>
      </c>
      <c r="I169" s="0" t="n">
        <v>0.0536222936641428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9220595726171</v>
      </c>
      <c r="C170" s="124" t="n">
        <f aca="false">M123</f>
        <v>0.0725451690100804</v>
      </c>
      <c r="D170" s="0" t="n">
        <v>0.0547616797548003</v>
      </c>
      <c r="E170" s="0" t="n">
        <v>0.0422559439720163</v>
      </c>
      <c r="F170" s="0" t="n">
        <v>0.0432550184724209</v>
      </c>
      <c r="G170" s="0" t="n">
        <v>0.0307581396748869</v>
      </c>
      <c r="H170" s="0" t="n">
        <v>0.0429626426088277</v>
      </c>
      <c r="I170" s="0" t="n">
        <v>0.0536222936641428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6.4196239342614</v>
      </c>
      <c r="C171" s="124" t="n">
        <f aca="false">M124</f>
        <v>0.0622804517948249</v>
      </c>
      <c r="D171" s="0" t="n">
        <v>0.0447840422361484</v>
      </c>
      <c r="E171" s="0" t="n">
        <v>0.0292618744019625</v>
      </c>
      <c r="F171" s="0" t="n">
        <v>0.0286913968954045</v>
      </c>
      <c r="G171" s="0" t="n">
        <v>0.0307581396748869</v>
      </c>
      <c r="H171" s="0" t="n">
        <v>0.0429626426088277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9171882959057</v>
      </c>
      <c r="C172" s="124" t="n">
        <f aca="false">M125</f>
        <v>0.0480050659411174</v>
      </c>
      <c r="D172" s="0" t="n">
        <v>0.0336374076281947</v>
      </c>
      <c r="E172" s="0" t="n">
        <v>0.0212781457516414</v>
      </c>
      <c r="F172" s="0" t="n">
        <v>0.0226232143941092</v>
      </c>
      <c r="G172" s="0" t="n">
        <v>0.0307581396748869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7.4147526575499</v>
      </c>
      <c r="C173" s="124" t="n">
        <f aca="false">M126</f>
        <v>0.042075854377173</v>
      </c>
      <c r="D173" s="0" t="n">
        <v>0.0271163767747521</v>
      </c>
      <c r="E173" s="0" t="n">
        <v>0.0149922067320035</v>
      </c>
      <c r="F173" s="0" t="n">
        <v>0.0226232143941092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9123170191942</v>
      </c>
      <c r="C174" s="124" t="n">
        <f aca="false">M127</f>
        <v>0.0356250131963223</v>
      </c>
      <c r="D174" s="0" t="n">
        <v>0.0220719588069172</v>
      </c>
      <c r="E174" s="0" t="n">
        <v>0.0149922067320035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8.4098813808385</v>
      </c>
      <c r="C175" s="124" t="n">
        <f aca="false">M128</f>
        <v>0.0300541816979807</v>
      </c>
      <c r="D175" s="0" t="n">
        <v>0.0170228337441808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9074457424828</v>
      </c>
      <c r="C176" s="124" t="n">
        <f aca="false">M129</f>
        <v>0.0232449604515271</v>
      </c>
      <c r="D176" s="0" t="n">
        <v>0.0107850977942268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9.4050101041271</v>
      </c>
      <c r="C177" s="124" t="n">
        <f aca="false">M130</f>
        <v>0.0180325090187884</v>
      </c>
      <c r="D177" s="0" t="n">
        <v>0.00928023549674087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9.9025744657714</v>
      </c>
      <c r="C178" s="124" t="n">
        <f aca="false">M131</f>
        <v>0.0168757440463283</v>
      </c>
      <c r="D178" s="0" t="n">
        <v>0.00928023549674087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20.4001388274157</v>
      </c>
      <c r="C179" s="124" t="n">
        <f aca="false">M132</f>
        <v>0.0120216726791923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20.8977031890599</v>
      </c>
      <c r="C180" s="124" t="n">
        <f aca="false">M133</f>
        <v>0.0105065276411293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1.3952675507042</v>
      </c>
      <c r="C181" s="124" t="n">
        <f aca="false">M134</f>
        <v>0.00601083633959614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1.8928319123485</v>
      </c>
      <c r="C182" s="124" t="n">
        <f aca="false">M135</f>
        <v>0.00601083633959614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2.3903962739928</v>
      </c>
      <c r="C183" s="124" t="n">
        <f aca="false">M136</f>
        <v>0.00601083633959614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2.8879606356371</v>
      </c>
      <c r="C184" s="124" t="n">
        <f aca="false">M137</f>
        <v>0.00601083633959614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3.385524997281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1:40Z</dcterms:modified>
  <cp:revision>0</cp:revision>
  <dc:subject/>
  <dc:title/>
</cp:coreProperties>
</file>