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16"/>
  </bookViews>
  <sheets>
    <sheet name="pocty_sad_mat_A" sheetId="1" state="visible" r:id="rId2"/>
    <sheet name="pocty_sad_mat_B" sheetId="2" state="visible" r:id="rId3"/>
    <sheet name="pocty_sad_mat_C" sheetId="3" state="visible" r:id="rId4"/>
    <sheet name="pocty_sad_mat_D" sheetId="4" state="visible" r:id="rId5"/>
    <sheet name="pocty_sad_mat_E" sheetId="5" state="visible" r:id="rId6"/>
    <sheet name="pocty_sad_mat_F" sheetId="6" state="visible" r:id="rId7"/>
    <sheet name="pocty_sad_mat_G" sheetId="7" state="visible" r:id="rId8"/>
    <sheet name="pocty_sad_mat_H" sheetId="8" state="visible" r:id="rId9"/>
    <sheet name="pocty_sad_mat_I" sheetId="9" state="visible" r:id="rId10"/>
    <sheet name="pocty_sad_mat_J" sheetId="10" state="visible" r:id="rId11"/>
    <sheet name="pocty_sad_mat_K" sheetId="11" state="visible" r:id="rId12"/>
    <sheet name="pocty_sad_mat_L" sheetId="12" state="visible" r:id="rId13"/>
    <sheet name="pocty_sad_mat_M" sheetId="13" state="visible" r:id="rId14"/>
    <sheet name="pocty_sad_mat_N" sheetId="14" state="visible" r:id="rId15"/>
    <sheet name="pocty_sad_mat_O" sheetId="15" state="visible" r:id="rId16"/>
    <sheet name="pocty_sad_mat_P" sheetId="16" state="visible" r:id="rId17"/>
    <sheet name="pocty_sad_mat_CELKEM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86">
  <si>
    <t xml:space="preserve">zkratka</t>
  </si>
  <si>
    <t xml:space="preserve">český název </t>
  </si>
  <si>
    <t xml:space="preserve">vědecký název </t>
  </si>
  <si>
    <t xml:space="preserve">počet ks SEGMENT</t>
  </si>
  <si>
    <t xml:space="preserve">počet ks CELK.</t>
  </si>
  <si>
    <t xml:space="preserve">velikost sad. mat.</t>
  </si>
  <si>
    <t xml:space="preserve">%</t>
  </si>
  <si>
    <t xml:space="preserve"> </t>
  </si>
  <si>
    <t xml:space="preserve">BK</t>
  </si>
  <si>
    <t xml:space="preserve">buk lesní</t>
  </si>
  <si>
    <t xml:space="preserve">(Fagus sylvatica) </t>
  </si>
  <si>
    <t xml:space="preserve">v. 51-70 cm PK</t>
  </si>
  <si>
    <t xml:space="preserve">BR</t>
  </si>
  <si>
    <t xml:space="preserve">bříza bělokorá</t>
  </si>
  <si>
    <t xml:space="preserve">(Betula pendula) </t>
  </si>
  <si>
    <t xml:space="preserve">DBZ</t>
  </si>
  <si>
    <t xml:space="preserve">dub zimní</t>
  </si>
  <si>
    <t xml:space="preserve">(Quercus petraea) </t>
  </si>
  <si>
    <t xml:space="preserve">HB</t>
  </si>
  <si>
    <t xml:space="preserve">habr obecný</t>
  </si>
  <si>
    <t xml:space="preserve">(Carpinus betulus) </t>
  </si>
  <si>
    <t xml:space="preserve">HR</t>
  </si>
  <si>
    <t xml:space="preserve">hrušeň polnička</t>
  </si>
  <si>
    <t xml:space="preserve">(Pyrus pyraster) </t>
  </si>
  <si>
    <t xml:space="preserve">JB</t>
  </si>
  <si>
    <t xml:space="preserve">jabloň lesní</t>
  </si>
  <si>
    <t xml:space="preserve">(Malus sylvestris)</t>
  </si>
  <si>
    <t xml:space="preserve">JŘB </t>
  </si>
  <si>
    <t xml:space="preserve">jeřáb břek</t>
  </si>
  <si>
    <t xml:space="preserve">(Sorbus torminalis)</t>
  </si>
  <si>
    <t xml:space="preserve">JŘP </t>
  </si>
  <si>
    <t xml:space="preserve">jeřáb ptačí</t>
  </si>
  <si>
    <t xml:space="preserve">(Sorbus aucuparia)</t>
  </si>
  <si>
    <t xml:space="preserve">JVB</t>
  </si>
  <si>
    <t xml:space="preserve">javor babyka</t>
  </si>
  <si>
    <t xml:space="preserve">(Acer campestre) </t>
  </si>
  <si>
    <t xml:space="preserve">JVM</t>
  </si>
  <si>
    <t xml:space="preserve">javor mléč</t>
  </si>
  <si>
    <t xml:space="preserve">(Acer platanoides)</t>
  </si>
  <si>
    <t xml:space="preserve">LPM</t>
  </si>
  <si>
    <t xml:space="preserve">lípa srdčitá</t>
  </si>
  <si>
    <t xml:space="preserve">(Tilia cordata)</t>
  </si>
  <si>
    <t xml:space="preserve">OS</t>
  </si>
  <si>
    <t xml:space="preserve">topol osika</t>
  </si>
  <si>
    <t xml:space="preserve">(Populus tremula)</t>
  </si>
  <si>
    <t xml:space="preserve">TŘ</t>
  </si>
  <si>
    <t xml:space="preserve">třešeň ptačí</t>
  </si>
  <si>
    <t xml:space="preserve">(Cerasus avium)</t>
  </si>
  <si>
    <t xml:space="preserve">brs</t>
  </si>
  <si>
    <t xml:space="preserve">brslen evropský</t>
  </si>
  <si>
    <t xml:space="preserve">(Euonymus europaeus)</t>
  </si>
  <si>
    <t xml:space="preserve">keř 60-80 cm KK</t>
  </si>
  <si>
    <t xml:space="preserve">dří</t>
  </si>
  <si>
    <t xml:space="preserve">dřín obecný</t>
  </si>
  <si>
    <t xml:space="preserve">(Cornus mas)</t>
  </si>
  <si>
    <t xml:space="preserve">hlj</t>
  </si>
  <si>
    <t xml:space="preserve">hloh jednoblizný</t>
  </si>
  <si>
    <t xml:space="preserve">(Crataegus monogyna)</t>
  </si>
  <si>
    <t xml:space="preserve">hlo</t>
  </si>
  <si>
    <t xml:space="preserve">hloh obecný</t>
  </si>
  <si>
    <t xml:space="preserve">(Crataegus laevigata)</t>
  </si>
  <si>
    <t xml:space="preserve">kal</t>
  </si>
  <si>
    <t xml:space="preserve">kalina obecná</t>
  </si>
  <si>
    <t xml:space="preserve">(Viburnum opulus)</t>
  </si>
  <si>
    <t xml:space="preserve">lís</t>
  </si>
  <si>
    <t xml:space="preserve">líska obecná</t>
  </si>
  <si>
    <t xml:space="preserve">(Corylus avellana)</t>
  </si>
  <si>
    <t xml:space="preserve">ptz</t>
  </si>
  <si>
    <t xml:space="preserve">ptačí zob obecný</t>
  </si>
  <si>
    <t xml:space="preserve">(Ligustrum vulgare)</t>
  </si>
  <si>
    <t xml:space="preserve">ržš</t>
  </si>
  <si>
    <t xml:space="preserve">růže šípková</t>
  </si>
  <si>
    <t xml:space="preserve">(Rosa canina) </t>
  </si>
  <si>
    <t xml:space="preserve">řeš</t>
  </si>
  <si>
    <t xml:space="preserve">řešetlák počistivý</t>
  </si>
  <si>
    <t xml:space="preserve">(Rhamnus cathartica)</t>
  </si>
  <si>
    <t xml:space="preserve">sví</t>
  </si>
  <si>
    <t xml:space="preserve">svída krvavá</t>
  </si>
  <si>
    <t xml:space="preserve">(Swida sanguinea) </t>
  </si>
  <si>
    <t xml:space="preserve">trn</t>
  </si>
  <si>
    <t xml:space="preserve">trnka obecná</t>
  </si>
  <si>
    <t xml:space="preserve">(Prunus spinosa)</t>
  </si>
  <si>
    <t xml:space="preserve">DÉLKA SEGMENT</t>
  </si>
  <si>
    <t xml:space="preserve">DÉLKA CELK.</t>
  </si>
  <si>
    <t xml:space="preserve">PLOCHA SEGMENT</t>
  </si>
  <si>
    <t xml:space="preserve">PLOCHA CEL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E3" s="1" t="n">
        <f aca="false">($C$30/$C$29)*D3</f>
        <v>0</v>
      </c>
      <c r="F3" s="0" t="s">
        <v>11</v>
      </c>
      <c r="G3" s="1" t="n">
        <f aca="false">E3/$E$28*100</f>
        <v>0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E4" s="1" t="n">
        <f aca="false">($C$30/$C$29)*D4</f>
        <v>0</v>
      </c>
      <c r="F4" s="0" t="s">
        <v>11</v>
      </c>
      <c r="G4" s="1" t="n">
        <f aca="false">E4/$E$28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E5" s="1" t="n">
        <f aca="false">($C$30/$C$29)*D5</f>
        <v>0</v>
      </c>
      <c r="F5" s="0" t="s">
        <v>11</v>
      </c>
      <c r="G5" s="1" t="n">
        <f aca="false">E5/$E$28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E6" s="1" t="n">
        <f aca="false">($C$30/$C$29)*D6</f>
        <v>0</v>
      </c>
      <c r="F6" s="0" t="s">
        <v>11</v>
      </c>
      <c r="G6" s="1" t="n">
        <f aca="false">E6/$E$28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E7" s="1" t="n">
        <f aca="false">($C$30/$C$29)*D7</f>
        <v>0</v>
      </c>
      <c r="F7" s="0" t="s">
        <v>11</v>
      </c>
      <c r="G7" s="1" t="n">
        <f aca="false">E7/$E$28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E8" s="1" t="n">
        <f aca="false">($C$30/$C$29)*D8</f>
        <v>0</v>
      </c>
      <c r="F8" s="0" t="s">
        <v>11</v>
      </c>
      <c r="G8" s="1" t="n">
        <f aca="false">E8/$E$28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E9" s="1" t="n">
        <f aca="false">($C$30/$C$29)*D9</f>
        <v>0</v>
      </c>
      <c r="F9" s="0" t="s">
        <v>11</v>
      </c>
      <c r="G9" s="1" t="n">
        <f aca="false">E9/$E$28*100</f>
        <v>0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E10" s="1" t="n">
        <f aca="false">($C$30/$C$29)*D10</f>
        <v>0</v>
      </c>
      <c r="F10" s="0" t="s">
        <v>11</v>
      </c>
      <c r="G10" s="1" t="n">
        <f aca="false">E10/$E$28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E11" s="1" t="n">
        <f aca="false">($C$30/$C$29)*D11</f>
        <v>0</v>
      </c>
      <c r="F11" s="0" t="s">
        <v>11</v>
      </c>
      <c r="G11" s="1" t="n">
        <f aca="false">E11/$E$28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E12" s="1" t="n">
        <f aca="false">($C$30/$C$29)*D12</f>
        <v>0</v>
      </c>
      <c r="F12" s="0" t="s">
        <v>11</v>
      </c>
      <c r="G12" s="1" t="n">
        <f aca="false">E12/$E$28*100</f>
        <v>0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E13" s="1" t="n">
        <f aca="false">($C$30/$C$29)*D13</f>
        <v>0</v>
      </c>
      <c r="F13" s="0" t="s">
        <v>11</v>
      </c>
      <c r="G13" s="1" t="n">
        <f aca="false">E13/$E$28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E14" s="1" t="n">
        <f aca="false">($C$30/$C$29)*D14</f>
        <v>0</v>
      </c>
      <c r="F14" s="0" t="s">
        <v>11</v>
      </c>
      <c r="G14" s="1" t="n">
        <f aca="false">E14/$E$28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E15" s="1" t="n">
        <f aca="false">($C$30/$C$29)*D15</f>
        <v>0</v>
      </c>
      <c r="F15" s="0" t="s">
        <v>11</v>
      </c>
      <c r="G15" s="1" t="n">
        <f aca="false">E15/$E$28*100</f>
        <v>0</v>
      </c>
    </row>
    <row r="16" customFormat="false" ht="15" hidden="false" customHeight="false" outlineLevel="0" collapsed="false">
      <c r="A16" s="0" t="s">
        <v>7</v>
      </c>
      <c r="B16" s="0" t="s">
        <v>7</v>
      </c>
      <c r="C16" s="0" t="s">
        <v>7</v>
      </c>
      <c r="E16" s="1"/>
      <c r="G16" s="1"/>
    </row>
    <row r="17" customFormat="false" ht="15" hidden="false" customHeight="false" outlineLevel="0" collapsed="false">
      <c r="A17" s="0" t="s">
        <v>48</v>
      </c>
      <c r="B17" s="0" t="s">
        <v>49</v>
      </c>
      <c r="C17" s="0" t="s">
        <v>50</v>
      </c>
      <c r="E17" s="1" t="n">
        <f aca="false">($C$30/$C$29)*D17</f>
        <v>0</v>
      </c>
      <c r="F17" s="0" t="s">
        <v>51</v>
      </c>
      <c r="G17" s="1" t="n">
        <f aca="false">E17/$E$28*100</f>
        <v>0</v>
      </c>
    </row>
    <row r="18" customFormat="false" ht="15" hidden="false" customHeight="false" outlineLevel="0" collapsed="false">
      <c r="A18" s="0" t="s">
        <v>52</v>
      </c>
      <c r="B18" s="0" t="s">
        <v>53</v>
      </c>
      <c r="C18" s="0" t="s">
        <v>54</v>
      </c>
      <c r="D18" s="0" t="n">
        <v>7</v>
      </c>
      <c r="E18" s="1" t="n">
        <f aca="false">($C$30/$C$29)*D18</f>
        <v>30.3333333333333</v>
      </c>
      <c r="F18" s="0" t="s">
        <v>51</v>
      </c>
      <c r="G18" s="1" t="n">
        <f aca="false">E18/$E$28*100</f>
        <v>29.1666666666667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D19" s="0" t="n">
        <v>5</v>
      </c>
      <c r="E19" s="1" t="n">
        <f aca="false">($C$30/$C$29)*D19</f>
        <v>21.6666666666667</v>
      </c>
      <c r="F19" s="0" t="s">
        <v>51</v>
      </c>
      <c r="G19" s="1" t="n">
        <f aca="false">E19/$E$28*100</f>
        <v>20.8333333333333</v>
      </c>
    </row>
    <row r="20" customFormat="false" ht="15" hidden="false" customHeight="false" outlineLevel="0" collapsed="false">
      <c r="A20" s="0" t="s">
        <v>58</v>
      </c>
      <c r="B20" s="0" t="s">
        <v>59</v>
      </c>
      <c r="C20" s="0" t="s">
        <v>60</v>
      </c>
      <c r="E20" s="1" t="n">
        <f aca="false">($C$30/$C$29)*D20</f>
        <v>0</v>
      </c>
      <c r="F20" s="0" t="s">
        <v>51</v>
      </c>
      <c r="G20" s="1" t="n">
        <f aca="false">E20/$E$28*100</f>
        <v>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E21" s="1" t="n">
        <f aca="false">($C$30/$C$29)*D21</f>
        <v>0</v>
      </c>
      <c r="F21" s="0" t="s">
        <v>51</v>
      </c>
      <c r="G21" s="1" t="n">
        <f aca="false">E21/$E$28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5</v>
      </c>
      <c r="E22" s="1" t="n">
        <f aca="false">($C$30/$C$29)*D22</f>
        <v>21.6666666666667</v>
      </c>
      <c r="F22" s="0" t="s">
        <v>51</v>
      </c>
      <c r="G22" s="1" t="n">
        <f aca="false">E22/$E$28*100</f>
        <v>20.8333333333333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E23" s="1" t="n">
        <f aca="false">($C$30/$C$29)*D23</f>
        <v>0</v>
      </c>
      <c r="F23" s="0" t="s">
        <v>51</v>
      </c>
      <c r="G23" s="1" t="n">
        <f aca="false">E23/$E$28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E24" s="1" t="n">
        <f aca="false">($C$30/$C$29)*D24</f>
        <v>0</v>
      </c>
      <c r="F24" s="0" t="s">
        <v>51</v>
      </c>
      <c r="G24" s="1" t="n">
        <f aca="false">E24/$E$28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7</v>
      </c>
      <c r="E25" s="1" t="n">
        <f aca="false">($C$30/$C$29)*D25</f>
        <v>30.3333333333333</v>
      </c>
      <c r="F25" s="0" t="s">
        <v>51</v>
      </c>
      <c r="G25" s="1" t="n">
        <f aca="false">E25/$E$28*100</f>
        <v>29.1666666666667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E26" s="1" t="n">
        <f aca="false">($C$30/$C$29)*D26</f>
        <v>0</v>
      </c>
      <c r="F26" s="0" t="s">
        <v>51</v>
      </c>
      <c r="G26" s="1" t="n">
        <f aca="false">E26/$E$28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E27" s="1" t="n">
        <f aca="false">($C$30/$C$29)*D27</f>
        <v>0</v>
      </c>
      <c r="F27" s="0" t="s">
        <v>51</v>
      </c>
      <c r="G27" s="1" t="n">
        <f aca="false">E27/$E$28*100</f>
        <v>0</v>
      </c>
    </row>
    <row r="28" customFormat="false" ht="15" hidden="false" customHeight="false" outlineLevel="0" collapsed="false">
      <c r="D28" s="2" t="n">
        <f aca="false">SUM(D3:D27)</f>
        <v>24</v>
      </c>
      <c r="E28" s="3" t="n">
        <f aca="false">SUM(E3:E27)</f>
        <v>104</v>
      </c>
    </row>
    <row r="29" customFormat="false" ht="15" hidden="false" customHeight="false" outlineLevel="0" collapsed="false">
      <c r="B29" s="0" t="s">
        <v>82</v>
      </c>
      <c r="C29" s="0" t="n">
        <v>18</v>
      </c>
    </row>
    <row r="30" customFormat="false" ht="15" hidden="false" customHeight="false" outlineLevel="0" collapsed="false">
      <c r="B30" s="0" t="s">
        <v>83</v>
      </c>
      <c r="C30" s="2" t="n">
        <v>7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E3" s="1" t="n">
        <f aca="false">($C$30/$C$29)*D3</f>
        <v>0</v>
      </c>
      <c r="F3" s="0" t="s">
        <v>11</v>
      </c>
      <c r="G3" s="1" t="n">
        <f aca="false">E3/$E$28*100</f>
        <v>0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E4" s="1" t="n">
        <f aca="false">($C$30/$C$29)*D4</f>
        <v>0</v>
      </c>
      <c r="F4" s="0" t="s">
        <v>11</v>
      </c>
      <c r="G4" s="1" t="n">
        <f aca="false">E4/$E$28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E5" s="1" t="n">
        <f aca="false">($C$30/$C$29)*D5</f>
        <v>0</v>
      </c>
      <c r="F5" s="0" t="s">
        <v>11</v>
      </c>
      <c r="G5" s="1" t="n">
        <f aca="false">E5/$E$28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E6" s="1" t="n">
        <f aca="false">($C$30/$C$29)*D6</f>
        <v>0</v>
      </c>
      <c r="F6" s="0" t="s">
        <v>11</v>
      </c>
      <c r="G6" s="1" t="n">
        <f aca="false">E6/$E$28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E7" s="1" t="n">
        <f aca="false">($C$30/$C$29)*D7</f>
        <v>0</v>
      </c>
      <c r="F7" s="0" t="s">
        <v>11</v>
      </c>
      <c r="G7" s="1" t="n">
        <f aca="false">E7/$E$28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E8" s="1" t="n">
        <f aca="false">($C$30/$C$29)*D8</f>
        <v>0</v>
      </c>
      <c r="F8" s="0" t="s">
        <v>11</v>
      </c>
      <c r="G8" s="1" t="n">
        <f aca="false">E8/$E$28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E9" s="1" t="n">
        <f aca="false">($C$30/$C$29)*D9</f>
        <v>0</v>
      </c>
      <c r="F9" s="0" t="s">
        <v>11</v>
      </c>
      <c r="G9" s="1" t="n">
        <f aca="false">E9/$E$28*100</f>
        <v>0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E10" s="1" t="n">
        <f aca="false">($C$30/$C$29)*D10</f>
        <v>0</v>
      </c>
      <c r="F10" s="0" t="s">
        <v>11</v>
      </c>
      <c r="G10" s="1" t="n">
        <f aca="false">E10/$E$28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E11" s="1" t="n">
        <f aca="false">($C$30/$C$29)*D11</f>
        <v>0</v>
      </c>
      <c r="F11" s="0" t="s">
        <v>11</v>
      </c>
      <c r="G11" s="1" t="n">
        <f aca="false">E11/$E$28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E12" s="1" t="n">
        <f aca="false">($C$30/$C$29)*D12</f>
        <v>0</v>
      </c>
      <c r="F12" s="0" t="s">
        <v>11</v>
      </c>
      <c r="G12" s="1" t="n">
        <f aca="false">E12/$E$28*100</f>
        <v>0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E13" s="1" t="n">
        <f aca="false">($C$30/$C$29)*D13</f>
        <v>0</v>
      </c>
      <c r="F13" s="0" t="s">
        <v>11</v>
      </c>
      <c r="G13" s="1" t="n">
        <f aca="false">E13/$E$28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E14" s="1" t="n">
        <f aca="false">($C$30/$C$29)*D14</f>
        <v>0</v>
      </c>
      <c r="F14" s="0" t="s">
        <v>11</v>
      </c>
      <c r="G14" s="1" t="n">
        <f aca="false">E14/$E$28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E15" s="1" t="n">
        <f aca="false">($C$30/$C$29)*D15</f>
        <v>0</v>
      </c>
      <c r="F15" s="0" t="s">
        <v>11</v>
      </c>
      <c r="G15" s="1" t="n">
        <f aca="false">E15/$E$28*100</f>
        <v>0</v>
      </c>
    </row>
    <row r="16" customFormat="false" ht="15" hidden="false" customHeight="false" outlineLevel="0" collapsed="false">
      <c r="A16" s="0" t="s">
        <v>7</v>
      </c>
      <c r="B16" s="0" t="s">
        <v>7</v>
      </c>
      <c r="C16" s="0" t="s">
        <v>7</v>
      </c>
      <c r="E16" s="1"/>
      <c r="G16" s="1"/>
    </row>
    <row r="17" customFormat="false" ht="15" hidden="false" customHeight="false" outlineLevel="0" collapsed="false">
      <c r="A17" s="0" t="s">
        <v>48</v>
      </c>
      <c r="B17" s="0" t="s">
        <v>49</v>
      </c>
      <c r="C17" s="0" t="s">
        <v>50</v>
      </c>
      <c r="E17" s="1" t="n">
        <f aca="false">($C$30/$C$29)*D17</f>
        <v>0</v>
      </c>
      <c r="F17" s="0" t="s">
        <v>51</v>
      </c>
      <c r="G17" s="1" t="n">
        <f aca="false">E17/$E$28*100</f>
        <v>0</v>
      </c>
    </row>
    <row r="18" customFormat="false" ht="15" hidden="false" customHeight="false" outlineLevel="0" collapsed="false">
      <c r="A18" s="0" t="s">
        <v>52</v>
      </c>
      <c r="B18" s="0" t="s">
        <v>53</v>
      </c>
      <c r="C18" s="0" t="s">
        <v>54</v>
      </c>
      <c r="D18" s="0" t="n">
        <v>5</v>
      </c>
      <c r="E18" s="1" t="n">
        <f aca="false">($C$30/$C$29)*D18</f>
        <v>49.4444444444444</v>
      </c>
      <c r="F18" s="0" t="s">
        <v>51</v>
      </c>
      <c r="G18" s="1" t="n">
        <f aca="false">E18/$E$28*100</f>
        <v>20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D19" s="0" t="n">
        <v>5</v>
      </c>
      <c r="E19" s="1" t="n">
        <f aca="false">($C$30/$C$29)*D19</f>
        <v>49.4444444444444</v>
      </c>
      <c r="F19" s="0" t="s">
        <v>51</v>
      </c>
      <c r="G19" s="1" t="n">
        <f aca="false">E19/$E$28*100</f>
        <v>20</v>
      </c>
    </row>
    <row r="20" customFormat="false" ht="15" hidden="false" customHeight="false" outlineLevel="0" collapsed="false">
      <c r="A20" s="0" t="s">
        <v>58</v>
      </c>
      <c r="B20" s="0" t="s">
        <v>59</v>
      </c>
      <c r="C20" s="0" t="s">
        <v>60</v>
      </c>
      <c r="D20" s="0" t="n">
        <v>5</v>
      </c>
      <c r="E20" s="1" t="n">
        <f aca="false">($C$30/$C$29)*D20</f>
        <v>49.4444444444444</v>
      </c>
      <c r="F20" s="0" t="s">
        <v>51</v>
      </c>
      <c r="G20" s="1" t="n">
        <f aca="false">E20/$E$28*100</f>
        <v>2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E21" s="1" t="n">
        <f aca="false">($C$30/$C$29)*D21</f>
        <v>0</v>
      </c>
      <c r="F21" s="0" t="s">
        <v>51</v>
      </c>
      <c r="G21" s="1" t="n">
        <f aca="false">E21/$E$28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E22" s="1" t="n">
        <f aca="false">($C$30/$C$29)*D22</f>
        <v>0</v>
      </c>
      <c r="F22" s="0" t="s">
        <v>51</v>
      </c>
      <c r="G22" s="1" t="n">
        <f aca="false">E22/$E$28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E23" s="1" t="n">
        <f aca="false">($C$30/$C$29)*D23</f>
        <v>0</v>
      </c>
      <c r="F23" s="0" t="s">
        <v>51</v>
      </c>
      <c r="G23" s="1" t="n">
        <f aca="false">E23/$E$28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E24" s="1" t="n">
        <f aca="false">($C$30/$C$29)*D24</f>
        <v>0</v>
      </c>
      <c r="F24" s="0" t="s">
        <v>51</v>
      </c>
      <c r="G24" s="1" t="n">
        <f aca="false">E24/$E$28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E25" s="1" t="n">
        <f aca="false">($C$30/$C$29)*D25</f>
        <v>0</v>
      </c>
      <c r="F25" s="0" t="s">
        <v>51</v>
      </c>
      <c r="G25" s="1" t="n">
        <f aca="false">E25/$E$28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5</v>
      </c>
      <c r="E26" s="1" t="n">
        <f aca="false">($C$30/$C$29)*D26</f>
        <v>49.4444444444444</v>
      </c>
      <c r="F26" s="0" t="s">
        <v>51</v>
      </c>
      <c r="G26" s="1" t="n">
        <f aca="false">E26/$E$28*100</f>
        <v>2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5</v>
      </c>
      <c r="E27" s="1" t="n">
        <f aca="false">($C$30/$C$29)*D27</f>
        <v>49.4444444444444</v>
      </c>
      <c r="F27" s="0" t="s">
        <v>51</v>
      </c>
      <c r="G27" s="1" t="n">
        <f aca="false">E27/$E$28*100</f>
        <v>20</v>
      </c>
    </row>
    <row r="28" customFormat="false" ht="15" hidden="false" customHeight="false" outlineLevel="0" collapsed="false">
      <c r="D28" s="2" t="n">
        <f aca="false">SUM(D3:D27)</f>
        <v>25</v>
      </c>
      <c r="E28" s="3" t="n">
        <f aca="false">SUM(E3:E27)</f>
        <v>247.222222222222</v>
      </c>
    </row>
    <row r="29" customFormat="false" ht="15" hidden="false" customHeight="false" outlineLevel="0" collapsed="false">
      <c r="B29" s="0" t="s">
        <v>82</v>
      </c>
      <c r="C29" s="0" t="n">
        <v>18</v>
      </c>
    </row>
    <row r="30" customFormat="false" ht="15" hidden="false" customHeight="false" outlineLevel="0" collapsed="false">
      <c r="B30" s="0" t="s">
        <v>83</v>
      </c>
      <c r="C30" s="2" t="n">
        <v>17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E3" s="1" t="n">
        <f aca="false">($C$30/$C$29)*D3</f>
        <v>0</v>
      </c>
      <c r="F3" s="0" t="s">
        <v>11</v>
      </c>
      <c r="G3" s="1" t="n">
        <f aca="false">E3/$E$28*100</f>
        <v>0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E4" s="1" t="n">
        <f aca="false">($C$30/$C$29)*D4</f>
        <v>0</v>
      </c>
      <c r="F4" s="0" t="s">
        <v>11</v>
      </c>
      <c r="G4" s="1" t="n">
        <f aca="false">E4/$E$28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E5" s="1" t="n">
        <f aca="false">($C$30/$C$29)*D5</f>
        <v>0</v>
      </c>
      <c r="F5" s="0" t="s">
        <v>11</v>
      </c>
      <c r="G5" s="1" t="n">
        <f aca="false">E5/$E$28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E6" s="1" t="n">
        <f aca="false">($C$30/$C$29)*D6</f>
        <v>0</v>
      </c>
      <c r="F6" s="0" t="s">
        <v>11</v>
      </c>
      <c r="G6" s="1" t="n">
        <f aca="false">E6/$E$28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E7" s="1" t="n">
        <f aca="false">($C$30/$C$29)*D7</f>
        <v>0</v>
      </c>
      <c r="F7" s="0" t="s">
        <v>11</v>
      </c>
      <c r="G7" s="1" t="n">
        <f aca="false">E7/$E$28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E8" s="1" t="n">
        <f aca="false">($C$30/$C$29)*D8</f>
        <v>0</v>
      </c>
      <c r="F8" s="0" t="s">
        <v>11</v>
      </c>
      <c r="G8" s="1" t="n">
        <f aca="false">E8/$E$28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E9" s="1" t="n">
        <f aca="false">($C$30/$C$29)*D9</f>
        <v>0</v>
      </c>
      <c r="F9" s="0" t="s">
        <v>11</v>
      </c>
      <c r="G9" s="1" t="n">
        <f aca="false">E9/$E$28*100</f>
        <v>0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E10" s="1" t="n">
        <f aca="false">($C$30/$C$29)*D10</f>
        <v>0</v>
      </c>
      <c r="F10" s="0" t="s">
        <v>11</v>
      </c>
      <c r="G10" s="1" t="n">
        <f aca="false">E10/$E$28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E11" s="1" t="n">
        <f aca="false">($C$30/$C$29)*D11</f>
        <v>0</v>
      </c>
      <c r="F11" s="0" t="s">
        <v>11</v>
      </c>
      <c r="G11" s="1" t="n">
        <f aca="false">E11/$E$28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E12" s="1" t="n">
        <f aca="false">($C$30/$C$29)*D12</f>
        <v>0</v>
      </c>
      <c r="F12" s="0" t="s">
        <v>11</v>
      </c>
      <c r="G12" s="1" t="n">
        <f aca="false">E12/$E$28*100</f>
        <v>0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E13" s="1" t="n">
        <f aca="false">($C$30/$C$29)*D13</f>
        <v>0</v>
      </c>
      <c r="F13" s="0" t="s">
        <v>11</v>
      </c>
      <c r="G13" s="1" t="n">
        <f aca="false">E13/$E$28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E14" s="1" t="n">
        <f aca="false">($C$30/$C$29)*D14</f>
        <v>0</v>
      </c>
      <c r="F14" s="0" t="s">
        <v>11</v>
      </c>
      <c r="G14" s="1" t="n">
        <f aca="false">E14/$E$28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E15" s="1" t="n">
        <f aca="false">($C$30/$C$29)*D15</f>
        <v>0</v>
      </c>
      <c r="F15" s="0" t="s">
        <v>11</v>
      </c>
      <c r="G15" s="1" t="n">
        <f aca="false">E15/$E$28*100</f>
        <v>0</v>
      </c>
    </row>
    <row r="16" customFormat="false" ht="15" hidden="false" customHeight="false" outlineLevel="0" collapsed="false">
      <c r="A16" s="0" t="s">
        <v>7</v>
      </c>
      <c r="B16" s="0" t="s">
        <v>7</v>
      </c>
      <c r="C16" s="0" t="s">
        <v>7</v>
      </c>
      <c r="E16" s="1"/>
      <c r="G16" s="1"/>
    </row>
    <row r="17" customFormat="false" ht="15" hidden="false" customHeight="false" outlineLevel="0" collapsed="false">
      <c r="A17" s="0" t="s">
        <v>48</v>
      </c>
      <c r="B17" s="0" t="s">
        <v>49</v>
      </c>
      <c r="C17" s="0" t="s">
        <v>50</v>
      </c>
      <c r="E17" s="1" t="n">
        <f aca="false">($C$30/$C$29)*D17</f>
        <v>0</v>
      </c>
      <c r="F17" s="0" t="s">
        <v>51</v>
      </c>
      <c r="G17" s="1" t="n">
        <f aca="false">E17/$E$28*100</f>
        <v>0</v>
      </c>
    </row>
    <row r="18" customFormat="false" ht="15" hidden="false" customHeight="false" outlineLevel="0" collapsed="false">
      <c r="A18" s="0" t="s">
        <v>52</v>
      </c>
      <c r="B18" s="0" t="s">
        <v>53</v>
      </c>
      <c r="C18" s="0" t="s">
        <v>54</v>
      </c>
      <c r="D18" s="0" t="n">
        <v>5</v>
      </c>
      <c r="E18" s="1" t="n">
        <f aca="false">($C$30/$C$29)*D18</f>
        <v>45.2777777777778</v>
      </c>
      <c r="F18" s="0" t="s">
        <v>51</v>
      </c>
      <c r="G18" s="1" t="n">
        <f aca="false">E18/$E$28*100</f>
        <v>20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E19" s="1" t="n">
        <f aca="false">($C$30/$C$29)*D19</f>
        <v>0</v>
      </c>
      <c r="F19" s="0" t="s">
        <v>51</v>
      </c>
      <c r="G19" s="1" t="n">
        <f aca="false">E19/$E$28*100</f>
        <v>0</v>
      </c>
    </row>
    <row r="20" customFormat="false" ht="15" hidden="false" customHeight="false" outlineLevel="0" collapsed="false">
      <c r="A20" s="0" t="s">
        <v>58</v>
      </c>
      <c r="B20" s="0" t="s">
        <v>59</v>
      </c>
      <c r="C20" s="0" t="s">
        <v>60</v>
      </c>
      <c r="D20" s="0" t="n">
        <v>5</v>
      </c>
      <c r="E20" s="1" t="n">
        <f aca="false">($C$30/$C$29)*D20</f>
        <v>45.2777777777778</v>
      </c>
      <c r="F20" s="0" t="s">
        <v>51</v>
      </c>
      <c r="G20" s="1" t="n">
        <f aca="false">E20/$E$28*100</f>
        <v>2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E21" s="1" t="n">
        <f aca="false">($C$30/$C$29)*D21</f>
        <v>0</v>
      </c>
      <c r="F21" s="0" t="s">
        <v>51</v>
      </c>
      <c r="G21" s="1" t="n">
        <f aca="false">E21/$E$28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5</v>
      </c>
      <c r="E22" s="1" t="n">
        <f aca="false">($C$30/$C$29)*D22</f>
        <v>45.2777777777778</v>
      </c>
      <c r="F22" s="0" t="s">
        <v>51</v>
      </c>
      <c r="G22" s="1" t="n">
        <f aca="false">E22/$E$28*100</f>
        <v>2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E23" s="1" t="n">
        <f aca="false">($C$30/$C$29)*D23</f>
        <v>0</v>
      </c>
      <c r="F23" s="0" t="s">
        <v>51</v>
      </c>
      <c r="G23" s="1" t="n">
        <f aca="false">E23/$E$28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5</v>
      </c>
      <c r="E24" s="1" t="n">
        <f aca="false">($C$30/$C$29)*D24</f>
        <v>45.2777777777778</v>
      </c>
      <c r="F24" s="0" t="s">
        <v>51</v>
      </c>
      <c r="G24" s="1" t="n">
        <f aca="false">E24/$E$28*100</f>
        <v>2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E25" s="1" t="n">
        <f aca="false">($C$30/$C$29)*D25</f>
        <v>0</v>
      </c>
      <c r="F25" s="0" t="s">
        <v>51</v>
      </c>
      <c r="G25" s="1" t="n">
        <f aca="false">E25/$E$28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E26" s="1" t="n">
        <f aca="false">($C$30/$C$29)*D26</f>
        <v>0</v>
      </c>
      <c r="F26" s="0" t="s">
        <v>51</v>
      </c>
      <c r="G26" s="1" t="n">
        <f aca="false">E26/$E$28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5</v>
      </c>
      <c r="E27" s="1" t="n">
        <f aca="false">($C$30/$C$29)*D27</f>
        <v>45.2777777777778</v>
      </c>
      <c r="F27" s="0" t="s">
        <v>51</v>
      </c>
      <c r="G27" s="1" t="n">
        <f aca="false">E27/$E$28*100</f>
        <v>20</v>
      </c>
    </row>
    <row r="28" customFormat="false" ht="15" hidden="false" customHeight="false" outlineLevel="0" collapsed="false">
      <c r="D28" s="2" t="n">
        <f aca="false">SUM(D3:D27)</f>
        <v>25</v>
      </c>
      <c r="E28" s="3" t="n">
        <f aca="false">SUM(E3:E27)</f>
        <v>226.388888888889</v>
      </c>
    </row>
    <row r="29" customFormat="false" ht="15" hidden="false" customHeight="false" outlineLevel="0" collapsed="false">
      <c r="B29" s="0" t="s">
        <v>82</v>
      </c>
      <c r="C29" s="0" t="n">
        <v>18</v>
      </c>
    </row>
    <row r="30" customFormat="false" ht="15" hidden="false" customHeight="false" outlineLevel="0" collapsed="false">
      <c r="B30" s="0" t="s">
        <v>83</v>
      </c>
      <c r="C30" s="2" t="n">
        <v>16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E3" s="1" t="n">
        <f aca="false">($C$30/$C$29)*D3</f>
        <v>0</v>
      </c>
      <c r="F3" s="0" t="s">
        <v>11</v>
      </c>
      <c r="G3" s="1" t="n">
        <f aca="false">E3/$E$28*100</f>
        <v>0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E4" s="1" t="n">
        <f aca="false">($C$30/$C$29)*D4</f>
        <v>0</v>
      </c>
      <c r="F4" s="0" t="s">
        <v>11</v>
      </c>
      <c r="G4" s="1" t="n">
        <f aca="false">E4/$E$28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E5" s="1" t="n">
        <f aca="false">($C$30/$C$29)*D5</f>
        <v>0</v>
      </c>
      <c r="F5" s="0" t="s">
        <v>11</v>
      </c>
      <c r="G5" s="1" t="n">
        <f aca="false">E5/$E$28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E6" s="1" t="n">
        <f aca="false">($C$30/$C$29)*D6</f>
        <v>0</v>
      </c>
      <c r="F6" s="0" t="s">
        <v>11</v>
      </c>
      <c r="G6" s="1" t="n">
        <f aca="false">E6/$E$28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E7" s="1" t="n">
        <f aca="false">($C$30/$C$29)*D7</f>
        <v>0</v>
      </c>
      <c r="F7" s="0" t="s">
        <v>11</v>
      </c>
      <c r="G7" s="1" t="n">
        <f aca="false">E7/$E$28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E8" s="1" t="n">
        <f aca="false">($C$30/$C$29)*D8</f>
        <v>0</v>
      </c>
      <c r="F8" s="0" t="s">
        <v>11</v>
      </c>
      <c r="G8" s="1" t="n">
        <f aca="false">E8/$E$28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E9" s="1" t="n">
        <f aca="false">($C$30/$C$29)*D9</f>
        <v>0</v>
      </c>
      <c r="F9" s="0" t="s">
        <v>11</v>
      </c>
      <c r="G9" s="1" t="n">
        <f aca="false">E9/$E$28*100</f>
        <v>0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E10" s="1" t="n">
        <f aca="false">($C$30/$C$29)*D10</f>
        <v>0</v>
      </c>
      <c r="F10" s="0" t="s">
        <v>11</v>
      </c>
      <c r="G10" s="1" t="n">
        <f aca="false">E10/$E$28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E11" s="1" t="n">
        <f aca="false">($C$30/$C$29)*D11</f>
        <v>0</v>
      </c>
      <c r="F11" s="0" t="s">
        <v>11</v>
      </c>
      <c r="G11" s="1" t="n">
        <f aca="false">E11/$E$28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E12" s="1" t="n">
        <f aca="false">($C$30/$C$29)*D12</f>
        <v>0</v>
      </c>
      <c r="F12" s="0" t="s">
        <v>11</v>
      </c>
      <c r="G12" s="1" t="n">
        <f aca="false">E12/$E$28*100</f>
        <v>0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E13" s="1" t="n">
        <f aca="false">($C$30/$C$29)*D13</f>
        <v>0</v>
      </c>
      <c r="F13" s="0" t="s">
        <v>11</v>
      </c>
      <c r="G13" s="1" t="n">
        <f aca="false">E13/$E$28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E14" s="1" t="n">
        <f aca="false">($C$30/$C$29)*D14</f>
        <v>0</v>
      </c>
      <c r="F14" s="0" t="s">
        <v>11</v>
      </c>
      <c r="G14" s="1" t="n">
        <f aca="false">E14/$E$28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E15" s="1" t="n">
        <f aca="false">($C$30/$C$29)*D15</f>
        <v>0</v>
      </c>
      <c r="F15" s="0" t="s">
        <v>11</v>
      </c>
      <c r="G15" s="1" t="n">
        <f aca="false">E15/$E$28*100</f>
        <v>0</v>
      </c>
    </row>
    <row r="16" customFormat="false" ht="15" hidden="false" customHeight="false" outlineLevel="0" collapsed="false">
      <c r="A16" s="0" t="s">
        <v>7</v>
      </c>
      <c r="B16" s="0" t="s">
        <v>7</v>
      </c>
      <c r="C16" s="0" t="s">
        <v>7</v>
      </c>
      <c r="E16" s="1"/>
      <c r="G16" s="1"/>
    </row>
    <row r="17" customFormat="false" ht="15" hidden="false" customHeight="false" outlineLevel="0" collapsed="false">
      <c r="A17" s="0" t="s">
        <v>48</v>
      </c>
      <c r="B17" s="0" t="s">
        <v>49</v>
      </c>
      <c r="C17" s="0" t="s">
        <v>50</v>
      </c>
      <c r="D17" s="0" t="n">
        <v>5</v>
      </c>
      <c r="E17" s="1" t="n">
        <f aca="false">($C$30/$C$29)*D17</f>
        <v>24.4444444444444</v>
      </c>
      <c r="F17" s="0" t="s">
        <v>51</v>
      </c>
      <c r="G17" s="1" t="n">
        <f aca="false">E17/$E$28*100</f>
        <v>20</v>
      </c>
    </row>
    <row r="18" customFormat="false" ht="15" hidden="false" customHeight="false" outlineLevel="0" collapsed="false">
      <c r="A18" s="0" t="s">
        <v>52</v>
      </c>
      <c r="B18" s="0" t="s">
        <v>53</v>
      </c>
      <c r="C18" s="0" t="s">
        <v>54</v>
      </c>
      <c r="E18" s="1" t="n">
        <f aca="false">($C$30/$C$29)*D18</f>
        <v>0</v>
      </c>
      <c r="F18" s="0" t="s">
        <v>51</v>
      </c>
      <c r="G18" s="1" t="n">
        <f aca="false">E18/$E$28*100</f>
        <v>0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D19" s="0" t="n">
        <v>5</v>
      </c>
      <c r="E19" s="1" t="n">
        <f aca="false">($C$30/$C$29)*D19</f>
        <v>24.4444444444444</v>
      </c>
      <c r="F19" s="0" t="s">
        <v>51</v>
      </c>
      <c r="G19" s="1" t="n">
        <f aca="false">E19/$E$28*100</f>
        <v>20</v>
      </c>
    </row>
    <row r="20" customFormat="false" ht="15" hidden="false" customHeight="false" outlineLevel="0" collapsed="false">
      <c r="A20" s="0" t="s">
        <v>58</v>
      </c>
      <c r="B20" s="0" t="s">
        <v>59</v>
      </c>
      <c r="C20" s="0" t="s">
        <v>60</v>
      </c>
      <c r="E20" s="1" t="n">
        <f aca="false">($C$30/$C$29)*D20</f>
        <v>0</v>
      </c>
      <c r="F20" s="0" t="s">
        <v>51</v>
      </c>
      <c r="G20" s="1" t="n">
        <f aca="false">E20/$E$28*100</f>
        <v>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5</v>
      </c>
      <c r="E21" s="1" t="n">
        <f aca="false">($C$30/$C$29)*D21</f>
        <v>24.4444444444444</v>
      </c>
      <c r="F21" s="0" t="s">
        <v>51</v>
      </c>
      <c r="G21" s="1" t="n">
        <f aca="false">E21/$E$28*100</f>
        <v>2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5</v>
      </c>
      <c r="E22" s="1" t="n">
        <f aca="false">($C$30/$C$29)*D22</f>
        <v>24.4444444444444</v>
      </c>
      <c r="F22" s="0" t="s">
        <v>51</v>
      </c>
      <c r="G22" s="1" t="n">
        <f aca="false">E22/$E$28*100</f>
        <v>2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E23" s="1" t="n">
        <f aca="false">($C$30/$C$29)*D23</f>
        <v>0</v>
      </c>
      <c r="F23" s="0" t="s">
        <v>51</v>
      </c>
      <c r="G23" s="1" t="n">
        <f aca="false">E23/$E$28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E24" s="1" t="n">
        <f aca="false">($C$30/$C$29)*D24</f>
        <v>0</v>
      </c>
      <c r="F24" s="0" t="s">
        <v>51</v>
      </c>
      <c r="G24" s="1" t="n">
        <f aca="false">E24/$E$28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5</v>
      </c>
      <c r="E25" s="1" t="n">
        <f aca="false">($C$30/$C$29)*D25</f>
        <v>24.4444444444444</v>
      </c>
      <c r="F25" s="0" t="s">
        <v>51</v>
      </c>
      <c r="G25" s="1" t="n">
        <f aca="false">E25/$E$28*100</f>
        <v>2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E26" s="1" t="n">
        <f aca="false">($C$30/$C$29)*D26</f>
        <v>0</v>
      </c>
      <c r="F26" s="0" t="s">
        <v>51</v>
      </c>
      <c r="G26" s="1" t="n">
        <f aca="false">E26/$E$28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E27" s="1" t="n">
        <f aca="false">($C$30/$C$29)*D27</f>
        <v>0</v>
      </c>
      <c r="F27" s="0" t="s">
        <v>51</v>
      </c>
      <c r="G27" s="1" t="n">
        <f aca="false">E27/$E$28*100</f>
        <v>0</v>
      </c>
    </row>
    <row r="28" customFormat="false" ht="15" hidden="false" customHeight="false" outlineLevel="0" collapsed="false">
      <c r="D28" s="2" t="n">
        <f aca="false">SUM(D3:D27)</f>
        <v>25</v>
      </c>
      <c r="E28" s="3" t="n">
        <f aca="false">SUM(E3:E27)</f>
        <v>122.222222222222</v>
      </c>
    </row>
    <row r="29" customFormat="false" ht="15" hidden="false" customHeight="false" outlineLevel="0" collapsed="false">
      <c r="B29" s="0" t="s">
        <v>82</v>
      </c>
      <c r="C29" s="0" t="n">
        <v>18</v>
      </c>
    </row>
    <row r="30" customFormat="false" ht="15" hidden="false" customHeight="false" outlineLevel="0" collapsed="false">
      <c r="B30" s="0" t="s">
        <v>83</v>
      </c>
      <c r="C30" s="2" t="n">
        <v>8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27</v>
      </c>
      <c r="E3" s="1" t="n">
        <f aca="false">($C$30/$C$29)*D3</f>
        <v>256.833333333333</v>
      </c>
      <c r="F3" s="0" t="s">
        <v>11</v>
      </c>
      <c r="G3" s="1" t="n">
        <f aca="false">E3/$E$28*100</f>
        <v>36.4864864864865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0</v>
      </c>
      <c r="E4" s="1" t="n">
        <f aca="false">($C$30/$C$29)*D4</f>
        <v>0</v>
      </c>
      <c r="F4" s="0" t="s">
        <v>11</v>
      </c>
      <c r="G4" s="1" t="n">
        <f aca="false">E4/$E$28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27</v>
      </c>
      <c r="E5" s="1" t="n">
        <f aca="false">($C$30/$C$29)*D5</f>
        <v>256.833333333333</v>
      </c>
      <c r="F5" s="0" t="s">
        <v>11</v>
      </c>
      <c r="G5" s="1" t="n">
        <f aca="false">E5/$E$28*100</f>
        <v>36.4864864864865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5</v>
      </c>
      <c r="E6" s="1" t="n">
        <f aca="false">($C$30/$C$29)*D6</f>
        <v>47.5617283950617</v>
      </c>
      <c r="F6" s="0" t="s">
        <v>11</v>
      </c>
      <c r="G6" s="1" t="n">
        <f aca="false">E6/$E$28*100</f>
        <v>6.75675675675676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1</v>
      </c>
      <c r="E7" s="1" t="n">
        <f aca="false">($C$30/$C$29)*D7</f>
        <v>9.51234567901235</v>
      </c>
      <c r="F7" s="0" t="s">
        <v>11</v>
      </c>
      <c r="G7" s="1" t="n">
        <f aca="false">E7/$E$28*100</f>
        <v>1.35135135135135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1</v>
      </c>
      <c r="E8" s="1" t="n">
        <f aca="false">($C$30/$C$29)*D8</f>
        <v>9.51234567901235</v>
      </c>
      <c r="F8" s="0" t="s">
        <v>11</v>
      </c>
      <c r="G8" s="1" t="n">
        <f aca="false">E8/$E$28*100</f>
        <v>1.35135135135135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2</v>
      </c>
      <c r="E9" s="1" t="n">
        <f aca="false">($C$30/$C$29)*D9</f>
        <v>19.0246913580247</v>
      </c>
      <c r="F9" s="0" t="s">
        <v>11</v>
      </c>
      <c r="G9" s="1" t="n">
        <f aca="false">E9/$E$28*100</f>
        <v>2.7027027027027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0</v>
      </c>
      <c r="E10" s="1" t="n">
        <f aca="false">($C$30/$C$29)*D10</f>
        <v>0</v>
      </c>
      <c r="F10" s="0" t="s">
        <v>11</v>
      </c>
      <c r="G10" s="1" t="n">
        <f aca="false">E10/$E$28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1</v>
      </c>
      <c r="E11" s="1" t="n">
        <f aca="false">($C$30/$C$29)*D11</f>
        <v>9.51234567901235</v>
      </c>
      <c r="F11" s="0" t="s">
        <v>11</v>
      </c>
      <c r="G11" s="1" t="n">
        <f aca="false">E11/$E$28*100</f>
        <v>1.35135135135135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2</v>
      </c>
      <c r="E12" s="1" t="n">
        <f aca="false">($C$30/$C$29)*D12</f>
        <v>19.0246913580247</v>
      </c>
      <c r="F12" s="0" t="s">
        <v>11</v>
      </c>
      <c r="G12" s="1" t="n">
        <f aca="false">E12/$E$28*100</f>
        <v>2.7027027027027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2</v>
      </c>
      <c r="E13" s="1" t="n">
        <f aca="false">($C$30/$C$29)*D13</f>
        <v>19.0246913580247</v>
      </c>
      <c r="F13" s="0" t="s">
        <v>11</v>
      </c>
      <c r="G13" s="1" t="n">
        <f aca="false">E13/$E$28*100</f>
        <v>2.7027027027027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0</v>
      </c>
      <c r="E14" s="1" t="n">
        <f aca="false">($C$30/$C$29)*D14</f>
        <v>0</v>
      </c>
      <c r="F14" s="0" t="s">
        <v>11</v>
      </c>
      <c r="G14" s="1" t="n">
        <f aca="false">E14/$E$28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2</v>
      </c>
      <c r="E15" s="1" t="n">
        <f aca="false">($C$30/$C$29)*D15</f>
        <v>19.0246913580247</v>
      </c>
      <c r="F15" s="0" t="s">
        <v>11</v>
      </c>
      <c r="G15" s="1" t="n">
        <f aca="false">E15/$E$28*100</f>
        <v>2.7027027027027</v>
      </c>
    </row>
    <row r="16" customFormat="false" ht="15" hidden="false" customHeight="false" outlineLevel="0" collapsed="false">
      <c r="A16" s="0" t="s">
        <v>7</v>
      </c>
      <c r="B16" s="0" t="s">
        <v>7</v>
      </c>
      <c r="C16" s="0" t="s">
        <v>7</v>
      </c>
      <c r="E16" s="1"/>
      <c r="G16" s="1"/>
    </row>
    <row r="17" customFormat="false" ht="15" hidden="false" customHeight="false" outlineLevel="0" collapsed="false">
      <c r="A17" s="0" t="s">
        <v>48</v>
      </c>
      <c r="B17" s="0" t="s">
        <v>49</v>
      </c>
      <c r="C17" s="0" t="s">
        <v>50</v>
      </c>
      <c r="E17" s="1" t="n">
        <f aca="false">($C$30/$C$29)*D17</f>
        <v>0</v>
      </c>
      <c r="F17" s="0" t="s">
        <v>51</v>
      </c>
      <c r="G17" s="1" t="n">
        <f aca="false">E17/$E$28*100</f>
        <v>0</v>
      </c>
    </row>
    <row r="18" customFormat="false" ht="15" hidden="false" customHeight="false" outlineLevel="0" collapsed="false">
      <c r="A18" s="0" t="s">
        <v>52</v>
      </c>
      <c r="B18" s="0" t="s">
        <v>53</v>
      </c>
      <c r="C18" s="0" t="s">
        <v>54</v>
      </c>
      <c r="E18" s="1" t="n">
        <f aca="false">($C$30/$C$29)*D18</f>
        <v>0</v>
      </c>
      <c r="F18" s="0" t="s">
        <v>51</v>
      </c>
      <c r="G18" s="1" t="n">
        <f aca="false">E18/$E$28*100</f>
        <v>0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E19" s="1" t="n">
        <f aca="false">($C$30/$C$29)*D19</f>
        <v>0</v>
      </c>
      <c r="F19" s="0" t="s">
        <v>51</v>
      </c>
      <c r="G19" s="1" t="n">
        <f aca="false">E19/$E$28*100</f>
        <v>0</v>
      </c>
    </row>
    <row r="20" customFormat="false" ht="15" hidden="false" customHeight="false" outlineLevel="0" collapsed="false">
      <c r="A20" s="0" t="s">
        <v>58</v>
      </c>
      <c r="B20" s="0" t="s">
        <v>59</v>
      </c>
      <c r="C20" s="0" t="s">
        <v>60</v>
      </c>
      <c r="E20" s="1" t="n">
        <f aca="false">($C$30/$C$29)*D20</f>
        <v>0</v>
      </c>
      <c r="F20" s="0" t="s">
        <v>51</v>
      </c>
      <c r="G20" s="1" t="n">
        <f aca="false">E20/$E$28*100</f>
        <v>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E21" s="1" t="n">
        <f aca="false">($C$30/$C$29)*D21</f>
        <v>0</v>
      </c>
      <c r="F21" s="0" t="s">
        <v>51</v>
      </c>
      <c r="G21" s="1" t="n">
        <f aca="false">E21/$E$28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2</v>
      </c>
      <c r="E22" s="1" t="n">
        <f aca="false">($C$30/$C$29)*D22</f>
        <v>19.0246913580247</v>
      </c>
      <c r="F22" s="0" t="s">
        <v>51</v>
      </c>
      <c r="G22" s="1" t="n">
        <f aca="false">E22/$E$28*100</f>
        <v>2.7027027027027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2</v>
      </c>
      <c r="E23" s="1" t="n">
        <f aca="false">($C$30/$C$29)*D23</f>
        <v>19.0246913580247</v>
      </c>
      <c r="F23" s="0" t="s">
        <v>51</v>
      </c>
      <c r="G23" s="1" t="n">
        <f aca="false">E23/$E$28*100</f>
        <v>2.7027027027027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E24" s="1" t="n">
        <f aca="false">($C$30/$C$29)*D24</f>
        <v>0</v>
      </c>
      <c r="F24" s="0" t="s">
        <v>51</v>
      </c>
      <c r="G24" s="1" t="n">
        <f aca="false">E24/$E$28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E25" s="1" t="n">
        <f aca="false">($C$30/$C$29)*D25</f>
        <v>0</v>
      </c>
      <c r="F25" s="0" t="s">
        <v>51</v>
      </c>
      <c r="G25" s="1" t="n">
        <f aca="false">E25/$E$28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E26" s="1" t="n">
        <f aca="false">($C$30/$C$29)*D26</f>
        <v>0</v>
      </c>
      <c r="F26" s="0" t="s">
        <v>51</v>
      </c>
      <c r="G26" s="1" t="n">
        <f aca="false">E26/$E$28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E27" s="1" t="n">
        <f aca="false">($C$30/$C$29)*D27</f>
        <v>0</v>
      </c>
      <c r="F27" s="0" t="s">
        <v>51</v>
      </c>
      <c r="G27" s="1" t="n">
        <f aca="false">E27/$E$28*100</f>
        <v>0</v>
      </c>
    </row>
    <row r="28" customFormat="false" ht="15" hidden="false" customHeight="false" outlineLevel="0" collapsed="false">
      <c r="D28" s="2" t="n">
        <f aca="false">SUM(D3:D27)</f>
        <v>74</v>
      </c>
      <c r="E28" s="3" t="n">
        <f aca="false">SUM(E3:E27)</f>
        <v>703.913580246914</v>
      </c>
    </row>
    <row r="29" customFormat="false" ht="15" hidden="false" customHeight="false" outlineLevel="0" collapsed="false">
      <c r="B29" s="0" t="s">
        <v>84</v>
      </c>
      <c r="C29" s="0" t="n">
        <v>162</v>
      </c>
    </row>
    <row r="30" customFormat="false" ht="15" hidden="false" customHeight="false" outlineLevel="0" collapsed="false">
      <c r="B30" s="0" t="s">
        <v>85</v>
      </c>
      <c r="C30" s="2" t="n">
        <v>154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E3" s="1" t="n">
        <f aca="false">($C$30/$C$29)*D3</f>
        <v>0</v>
      </c>
      <c r="F3" s="0" t="s">
        <v>11</v>
      </c>
      <c r="G3" s="1" t="n">
        <f aca="false">E3/$E$28*100</f>
        <v>0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E4" s="1" t="n">
        <f aca="false">($C$30/$C$29)*D4</f>
        <v>0</v>
      </c>
      <c r="F4" s="0" t="s">
        <v>11</v>
      </c>
      <c r="G4" s="1" t="n">
        <f aca="false">E4/$E$28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E5" s="1" t="n">
        <f aca="false">($C$30/$C$29)*D5</f>
        <v>0</v>
      </c>
      <c r="F5" s="0" t="s">
        <v>11</v>
      </c>
      <c r="G5" s="1" t="n">
        <f aca="false">E5/$E$28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E6" s="1" t="n">
        <f aca="false">($C$30/$C$29)*D6</f>
        <v>0</v>
      </c>
      <c r="F6" s="0" t="s">
        <v>11</v>
      </c>
      <c r="G6" s="1" t="n">
        <f aca="false">E6/$E$28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E7" s="1" t="n">
        <f aca="false">($C$30/$C$29)*D7</f>
        <v>0</v>
      </c>
      <c r="F7" s="0" t="s">
        <v>11</v>
      </c>
      <c r="G7" s="1" t="n">
        <f aca="false">E7/$E$28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E8" s="1" t="n">
        <f aca="false">($C$30/$C$29)*D8</f>
        <v>0</v>
      </c>
      <c r="F8" s="0" t="s">
        <v>11</v>
      </c>
      <c r="G8" s="1" t="n">
        <f aca="false">E8/$E$28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E9" s="1" t="n">
        <f aca="false">($C$30/$C$29)*D9</f>
        <v>0</v>
      </c>
      <c r="F9" s="0" t="s">
        <v>11</v>
      </c>
      <c r="G9" s="1" t="n">
        <f aca="false">E9/$E$28*100</f>
        <v>0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E10" s="1" t="n">
        <f aca="false">($C$30/$C$29)*D10</f>
        <v>0</v>
      </c>
      <c r="F10" s="0" t="s">
        <v>11</v>
      </c>
      <c r="G10" s="1" t="n">
        <f aca="false">E10/$E$28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E11" s="1" t="n">
        <f aca="false">($C$30/$C$29)*D11</f>
        <v>0</v>
      </c>
      <c r="F11" s="0" t="s">
        <v>11</v>
      </c>
      <c r="G11" s="1" t="n">
        <f aca="false">E11/$E$28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E12" s="1" t="n">
        <f aca="false">($C$30/$C$29)*D12</f>
        <v>0</v>
      </c>
      <c r="F12" s="0" t="s">
        <v>11</v>
      </c>
      <c r="G12" s="1" t="n">
        <f aca="false">E12/$E$28*100</f>
        <v>0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E13" s="1" t="n">
        <f aca="false">($C$30/$C$29)*D13</f>
        <v>0</v>
      </c>
      <c r="F13" s="0" t="s">
        <v>11</v>
      </c>
      <c r="G13" s="1" t="n">
        <f aca="false">E13/$E$28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E14" s="1" t="n">
        <f aca="false">($C$30/$C$29)*D14</f>
        <v>0</v>
      </c>
      <c r="F14" s="0" t="s">
        <v>11</v>
      </c>
      <c r="G14" s="1" t="n">
        <f aca="false">E14/$E$28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E15" s="1" t="n">
        <f aca="false">($C$30/$C$29)*D15</f>
        <v>0</v>
      </c>
      <c r="F15" s="0" t="s">
        <v>11</v>
      </c>
      <c r="G15" s="1" t="n">
        <f aca="false">E15/$E$28*100</f>
        <v>0</v>
      </c>
    </row>
    <row r="16" customFormat="false" ht="15" hidden="false" customHeight="false" outlineLevel="0" collapsed="false">
      <c r="A16" s="0" t="s">
        <v>7</v>
      </c>
      <c r="B16" s="0" t="s">
        <v>7</v>
      </c>
      <c r="C16" s="0" t="s">
        <v>7</v>
      </c>
      <c r="E16" s="1"/>
      <c r="G16" s="1"/>
    </row>
    <row r="17" customFormat="false" ht="15" hidden="false" customHeight="false" outlineLevel="0" collapsed="false">
      <c r="A17" s="0" t="s">
        <v>48</v>
      </c>
      <c r="B17" s="0" t="s">
        <v>49</v>
      </c>
      <c r="C17" s="0" t="s">
        <v>50</v>
      </c>
      <c r="E17" s="1" t="n">
        <f aca="false">($C$30/$C$29)*D17</f>
        <v>0</v>
      </c>
      <c r="F17" s="0" t="s">
        <v>51</v>
      </c>
      <c r="G17" s="1" t="n">
        <f aca="false">E17/$E$28*100</f>
        <v>0</v>
      </c>
    </row>
    <row r="18" customFormat="false" ht="15" hidden="false" customHeight="false" outlineLevel="0" collapsed="false">
      <c r="A18" s="0" t="s">
        <v>52</v>
      </c>
      <c r="B18" s="0" t="s">
        <v>53</v>
      </c>
      <c r="C18" s="0" t="s">
        <v>54</v>
      </c>
      <c r="D18" s="0" t="n">
        <v>5</v>
      </c>
      <c r="E18" s="1" t="n">
        <f aca="false">($C$30/$C$29)*D18</f>
        <v>56.6666666666667</v>
      </c>
      <c r="F18" s="0" t="s">
        <v>51</v>
      </c>
      <c r="G18" s="1" t="n">
        <f aca="false">E18/$E$28*100</f>
        <v>16.6666666666667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E19" s="1" t="n">
        <f aca="false">($C$30/$C$29)*D19</f>
        <v>0</v>
      </c>
      <c r="F19" s="0" t="s">
        <v>51</v>
      </c>
      <c r="G19" s="1" t="n">
        <f aca="false">E19/$E$28*100</f>
        <v>0</v>
      </c>
    </row>
    <row r="20" customFormat="false" ht="15" hidden="false" customHeight="false" outlineLevel="0" collapsed="false">
      <c r="A20" s="0" t="s">
        <v>58</v>
      </c>
      <c r="B20" s="0" t="s">
        <v>59</v>
      </c>
      <c r="C20" s="0" t="s">
        <v>60</v>
      </c>
      <c r="E20" s="1" t="n">
        <f aca="false">($C$30/$C$29)*D20</f>
        <v>0</v>
      </c>
      <c r="F20" s="0" t="s">
        <v>51</v>
      </c>
      <c r="G20" s="1" t="n">
        <f aca="false">E20/$E$28*100</f>
        <v>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E21" s="1" t="n">
        <f aca="false">($C$30/$C$29)*D21</f>
        <v>0</v>
      </c>
      <c r="F21" s="0" t="s">
        <v>51</v>
      </c>
      <c r="G21" s="1" t="n">
        <f aca="false">E21/$E$28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5</v>
      </c>
      <c r="E22" s="1" t="n">
        <f aca="false">($C$30/$C$29)*D22</f>
        <v>56.6666666666667</v>
      </c>
      <c r="F22" s="0" t="s">
        <v>51</v>
      </c>
      <c r="G22" s="1" t="n">
        <f aca="false">E22/$E$28*100</f>
        <v>16.6666666666667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5</v>
      </c>
      <c r="E23" s="1" t="n">
        <f aca="false">($C$30/$C$29)*D23</f>
        <v>56.6666666666667</v>
      </c>
      <c r="F23" s="0" t="s">
        <v>51</v>
      </c>
      <c r="G23" s="1" t="n">
        <f aca="false">E23/$E$28*100</f>
        <v>16.6666666666667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5</v>
      </c>
      <c r="E24" s="1" t="n">
        <f aca="false">($C$30/$C$29)*D24</f>
        <v>56.6666666666667</v>
      </c>
      <c r="F24" s="0" t="s">
        <v>51</v>
      </c>
      <c r="G24" s="1" t="n">
        <f aca="false">E24/$E$28*100</f>
        <v>16.6666666666667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5</v>
      </c>
      <c r="E25" s="1" t="n">
        <f aca="false">($C$30/$C$29)*D25</f>
        <v>56.6666666666667</v>
      </c>
      <c r="F25" s="0" t="s">
        <v>51</v>
      </c>
      <c r="G25" s="1" t="n">
        <f aca="false">E25/$E$28*100</f>
        <v>16.6666666666667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5</v>
      </c>
      <c r="E26" s="1" t="n">
        <f aca="false">($C$30/$C$29)*D26</f>
        <v>56.6666666666667</v>
      </c>
      <c r="F26" s="0" t="s">
        <v>51</v>
      </c>
      <c r="G26" s="1" t="n">
        <f aca="false">E26/$E$28*100</f>
        <v>16.6666666666667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E27" s="1" t="n">
        <f aca="false">($C$30/$C$29)*D27</f>
        <v>0</v>
      </c>
      <c r="F27" s="0" t="s">
        <v>51</v>
      </c>
      <c r="G27" s="1" t="n">
        <f aca="false">E27/$E$28*100</f>
        <v>0</v>
      </c>
    </row>
    <row r="28" customFormat="false" ht="15" hidden="false" customHeight="false" outlineLevel="0" collapsed="false">
      <c r="D28" s="2" t="n">
        <f aca="false">SUM(D3:D27)</f>
        <v>30</v>
      </c>
      <c r="E28" s="3" t="n">
        <f aca="false">SUM(E3:E27)</f>
        <v>340</v>
      </c>
    </row>
    <row r="29" customFormat="false" ht="15" hidden="false" customHeight="false" outlineLevel="0" collapsed="false">
      <c r="B29" s="0" t="s">
        <v>82</v>
      </c>
      <c r="C29" s="0" t="n">
        <v>18</v>
      </c>
    </row>
    <row r="30" customFormat="false" ht="15" hidden="false" customHeight="false" outlineLevel="0" collapsed="false">
      <c r="B30" s="0" t="s">
        <v>83</v>
      </c>
      <c r="C30" s="2" t="n">
        <v>20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E3" s="1" t="n">
        <f aca="false">($C$30/$C$29)*D3</f>
        <v>0</v>
      </c>
      <c r="F3" s="0" t="s">
        <v>11</v>
      </c>
      <c r="G3" s="1" t="n">
        <f aca="false">E3/$E$28*100</f>
        <v>0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E4" s="1" t="n">
        <f aca="false">($C$30/$C$29)*D4</f>
        <v>0</v>
      </c>
      <c r="F4" s="0" t="s">
        <v>11</v>
      </c>
      <c r="G4" s="1" t="n">
        <f aca="false">E4/$E$28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E5" s="1" t="n">
        <f aca="false">($C$30/$C$29)*D5</f>
        <v>0</v>
      </c>
      <c r="F5" s="0" t="s">
        <v>11</v>
      </c>
      <c r="G5" s="1" t="n">
        <f aca="false">E5/$E$28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E6" s="1" t="n">
        <f aca="false">($C$30/$C$29)*D6</f>
        <v>0</v>
      </c>
      <c r="F6" s="0" t="s">
        <v>11</v>
      </c>
      <c r="G6" s="1" t="n">
        <f aca="false">E6/$E$28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E7" s="1" t="n">
        <f aca="false">($C$30/$C$29)*D7</f>
        <v>0</v>
      </c>
      <c r="F7" s="0" t="s">
        <v>11</v>
      </c>
      <c r="G7" s="1" t="n">
        <f aca="false">E7/$E$28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E8" s="1" t="n">
        <f aca="false">($C$30/$C$29)*D8</f>
        <v>0</v>
      </c>
      <c r="F8" s="0" t="s">
        <v>11</v>
      </c>
      <c r="G8" s="1" t="n">
        <f aca="false">E8/$E$28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E9" s="1" t="n">
        <f aca="false">($C$30/$C$29)*D9</f>
        <v>0</v>
      </c>
      <c r="F9" s="0" t="s">
        <v>11</v>
      </c>
      <c r="G9" s="1" t="n">
        <f aca="false">E9/$E$28*100</f>
        <v>0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E10" s="1" t="n">
        <f aca="false">($C$30/$C$29)*D10</f>
        <v>0</v>
      </c>
      <c r="F10" s="0" t="s">
        <v>11</v>
      </c>
      <c r="G10" s="1" t="n">
        <f aca="false">E10/$E$28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E11" s="1" t="n">
        <f aca="false">($C$30/$C$29)*D11</f>
        <v>0</v>
      </c>
      <c r="F11" s="0" t="s">
        <v>11</v>
      </c>
      <c r="G11" s="1" t="n">
        <f aca="false">E11/$E$28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E12" s="1" t="n">
        <f aca="false">($C$30/$C$29)*D12</f>
        <v>0</v>
      </c>
      <c r="F12" s="0" t="s">
        <v>11</v>
      </c>
      <c r="G12" s="1" t="n">
        <f aca="false">E12/$E$28*100</f>
        <v>0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E13" s="1" t="n">
        <f aca="false">($C$30/$C$29)*D13</f>
        <v>0</v>
      </c>
      <c r="F13" s="0" t="s">
        <v>11</v>
      </c>
      <c r="G13" s="1" t="n">
        <f aca="false">E13/$E$28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E14" s="1" t="n">
        <f aca="false">($C$30/$C$29)*D14</f>
        <v>0</v>
      </c>
      <c r="F14" s="0" t="s">
        <v>11</v>
      </c>
      <c r="G14" s="1" t="n">
        <f aca="false">E14/$E$28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E15" s="1" t="n">
        <f aca="false">($C$30/$C$29)*D15</f>
        <v>0</v>
      </c>
      <c r="F15" s="0" t="s">
        <v>11</v>
      </c>
      <c r="G15" s="1" t="n">
        <f aca="false">E15/$E$28*100</f>
        <v>0</v>
      </c>
    </row>
    <row r="16" customFormat="false" ht="15" hidden="false" customHeight="false" outlineLevel="0" collapsed="false">
      <c r="A16" s="0" t="s">
        <v>7</v>
      </c>
      <c r="B16" s="0" t="s">
        <v>7</v>
      </c>
      <c r="C16" s="0" t="s">
        <v>7</v>
      </c>
      <c r="E16" s="1"/>
      <c r="G16" s="1"/>
    </row>
    <row r="17" customFormat="false" ht="15" hidden="false" customHeight="false" outlineLevel="0" collapsed="false">
      <c r="A17" s="0" t="s">
        <v>48</v>
      </c>
      <c r="B17" s="0" t="s">
        <v>49</v>
      </c>
      <c r="C17" s="0" t="s">
        <v>50</v>
      </c>
      <c r="D17" s="0" t="n">
        <v>5</v>
      </c>
      <c r="E17" s="1" t="n">
        <f aca="false">($C$30/$C$29)*D17</f>
        <v>43.8888888888889</v>
      </c>
      <c r="F17" s="0" t="s">
        <v>51</v>
      </c>
      <c r="G17" s="1" t="n">
        <f aca="false">E17/$E$28*100</f>
        <v>16.6666666666667</v>
      </c>
    </row>
    <row r="18" customFormat="false" ht="15" hidden="false" customHeight="false" outlineLevel="0" collapsed="false">
      <c r="A18" s="0" t="s">
        <v>52</v>
      </c>
      <c r="B18" s="0" t="s">
        <v>53</v>
      </c>
      <c r="C18" s="0" t="s">
        <v>54</v>
      </c>
      <c r="D18" s="0" t="n">
        <v>5</v>
      </c>
      <c r="E18" s="1" t="n">
        <f aca="false">($C$30/$C$29)*D18</f>
        <v>43.8888888888889</v>
      </c>
      <c r="F18" s="0" t="s">
        <v>51</v>
      </c>
      <c r="G18" s="1" t="n">
        <f aca="false">E18/$E$28*100</f>
        <v>16.6666666666667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E19" s="1" t="n">
        <f aca="false">($C$30/$C$29)*D19</f>
        <v>0</v>
      </c>
      <c r="F19" s="0" t="s">
        <v>51</v>
      </c>
      <c r="G19" s="1" t="n">
        <f aca="false">E19/$E$28*100</f>
        <v>0</v>
      </c>
    </row>
    <row r="20" customFormat="false" ht="15" hidden="false" customHeight="false" outlineLevel="0" collapsed="false">
      <c r="A20" s="0" t="s">
        <v>58</v>
      </c>
      <c r="B20" s="0" t="s">
        <v>59</v>
      </c>
      <c r="C20" s="0" t="s">
        <v>60</v>
      </c>
      <c r="E20" s="1" t="n">
        <f aca="false">($C$30/$C$29)*D20</f>
        <v>0</v>
      </c>
      <c r="F20" s="0" t="s">
        <v>51</v>
      </c>
      <c r="G20" s="1" t="n">
        <f aca="false">E20/$E$28*100</f>
        <v>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E21" s="1" t="n">
        <f aca="false">($C$30/$C$29)*D21</f>
        <v>0</v>
      </c>
      <c r="F21" s="0" t="s">
        <v>51</v>
      </c>
      <c r="G21" s="1" t="n">
        <f aca="false">E21/$E$28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5</v>
      </c>
      <c r="E22" s="1" t="n">
        <f aca="false">($C$30/$C$29)*D22</f>
        <v>43.8888888888889</v>
      </c>
      <c r="F22" s="0" t="s">
        <v>51</v>
      </c>
      <c r="G22" s="1" t="n">
        <f aca="false">E22/$E$28*100</f>
        <v>16.6666666666667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5</v>
      </c>
      <c r="E23" s="1" t="n">
        <f aca="false">($C$30/$C$29)*D23</f>
        <v>43.8888888888889</v>
      </c>
      <c r="F23" s="0" t="s">
        <v>51</v>
      </c>
      <c r="G23" s="1" t="n">
        <f aca="false">E23/$E$28*100</f>
        <v>16.6666666666667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E24" s="1" t="n">
        <f aca="false">($C$30/$C$29)*D24</f>
        <v>0</v>
      </c>
      <c r="F24" s="0" t="s">
        <v>51</v>
      </c>
      <c r="G24" s="1" t="n">
        <f aca="false">E24/$E$28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5</v>
      </c>
      <c r="E25" s="1" t="n">
        <f aca="false">($C$30/$C$29)*D25</f>
        <v>43.8888888888889</v>
      </c>
      <c r="F25" s="0" t="s">
        <v>51</v>
      </c>
      <c r="G25" s="1" t="n">
        <f aca="false">E25/$E$28*100</f>
        <v>16.6666666666667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E26" s="1" t="n">
        <f aca="false">($C$30/$C$29)*D26</f>
        <v>0</v>
      </c>
      <c r="F26" s="0" t="s">
        <v>51</v>
      </c>
      <c r="G26" s="1" t="n">
        <f aca="false">E26/$E$28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5</v>
      </c>
      <c r="E27" s="1" t="n">
        <f aca="false">($C$30/$C$29)*D27</f>
        <v>43.8888888888889</v>
      </c>
      <c r="F27" s="0" t="s">
        <v>51</v>
      </c>
      <c r="G27" s="1" t="n">
        <f aca="false">E27/$E$28*100</f>
        <v>16.6666666666667</v>
      </c>
    </row>
    <row r="28" customFormat="false" ht="15" hidden="false" customHeight="false" outlineLevel="0" collapsed="false">
      <c r="D28" s="2" t="n">
        <f aca="false">SUM(D3:D27)</f>
        <v>30</v>
      </c>
      <c r="E28" s="3" t="n">
        <f aca="false">SUM(E3:E27)</f>
        <v>263.333333333333</v>
      </c>
    </row>
    <row r="29" customFormat="false" ht="15" hidden="false" customHeight="false" outlineLevel="0" collapsed="false">
      <c r="B29" s="0" t="s">
        <v>82</v>
      </c>
      <c r="C29" s="0" t="n">
        <v>18</v>
      </c>
    </row>
    <row r="30" customFormat="false" ht="15" hidden="false" customHeight="false" outlineLevel="0" collapsed="false">
      <c r="B30" s="0" t="s">
        <v>83</v>
      </c>
      <c r="C30" s="2" t="n">
        <v>1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E3" s="1" t="n">
        <f aca="false">($C$30/$C$29)*D3</f>
        <v>0</v>
      </c>
      <c r="F3" s="0" t="s">
        <v>11</v>
      </c>
      <c r="G3" s="1" t="n">
        <f aca="false">E3/$E$28*100</f>
        <v>0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E4" s="1" t="n">
        <f aca="false">($C$30/$C$29)*D4</f>
        <v>0</v>
      </c>
      <c r="F4" s="0" t="s">
        <v>11</v>
      </c>
      <c r="G4" s="1" t="n">
        <f aca="false">E4/$E$28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E5" s="1" t="n">
        <f aca="false">($C$30/$C$29)*D5</f>
        <v>0</v>
      </c>
      <c r="F5" s="0" t="s">
        <v>11</v>
      </c>
      <c r="G5" s="1" t="n">
        <f aca="false">E5/$E$28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E6" s="1" t="n">
        <f aca="false">($C$30/$C$29)*D6</f>
        <v>0</v>
      </c>
      <c r="F6" s="0" t="s">
        <v>11</v>
      </c>
      <c r="G6" s="1" t="n">
        <f aca="false">E6/$E$28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E7" s="1" t="n">
        <f aca="false">($C$30/$C$29)*D7</f>
        <v>0</v>
      </c>
      <c r="F7" s="0" t="s">
        <v>11</v>
      </c>
      <c r="G7" s="1" t="n">
        <f aca="false">E7/$E$28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E8" s="1" t="n">
        <f aca="false">($C$30/$C$29)*D8</f>
        <v>0</v>
      </c>
      <c r="F8" s="0" t="s">
        <v>11</v>
      </c>
      <c r="G8" s="1" t="n">
        <f aca="false">E8/$E$28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E9" s="1" t="n">
        <f aca="false">($C$30/$C$29)*D9</f>
        <v>0</v>
      </c>
      <c r="F9" s="0" t="s">
        <v>11</v>
      </c>
      <c r="G9" s="1" t="n">
        <f aca="false">E9/$E$28*100</f>
        <v>0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E10" s="1" t="n">
        <f aca="false">($C$30/$C$29)*D10</f>
        <v>0</v>
      </c>
      <c r="F10" s="0" t="s">
        <v>11</v>
      </c>
      <c r="G10" s="1" t="n">
        <f aca="false">E10/$E$28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E11" s="1" t="n">
        <f aca="false">($C$30/$C$29)*D11</f>
        <v>0</v>
      </c>
      <c r="F11" s="0" t="s">
        <v>11</v>
      </c>
      <c r="G11" s="1" t="n">
        <f aca="false">E11/$E$28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E12" s="1" t="n">
        <f aca="false">($C$30/$C$29)*D12</f>
        <v>0</v>
      </c>
      <c r="F12" s="0" t="s">
        <v>11</v>
      </c>
      <c r="G12" s="1" t="n">
        <f aca="false">E12/$E$28*100</f>
        <v>0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E13" s="1" t="n">
        <f aca="false">($C$30/$C$29)*D13</f>
        <v>0</v>
      </c>
      <c r="F13" s="0" t="s">
        <v>11</v>
      </c>
      <c r="G13" s="1" t="n">
        <f aca="false">E13/$E$28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E14" s="1" t="n">
        <f aca="false">($C$30/$C$29)*D14</f>
        <v>0</v>
      </c>
      <c r="F14" s="0" t="s">
        <v>11</v>
      </c>
      <c r="G14" s="1" t="n">
        <f aca="false">E14/$E$28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E15" s="1" t="n">
        <f aca="false">($C$30/$C$29)*D15</f>
        <v>0</v>
      </c>
      <c r="F15" s="0" t="s">
        <v>11</v>
      </c>
      <c r="G15" s="1" t="n">
        <f aca="false">E15/$E$28*100</f>
        <v>0</v>
      </c>
    </row>
    <row r="16" customFormat="false" ht="15" hidden="false" customHeight="false" outlineLevel="0" collapsed="false">
      <c r="A16" s="0" t="s">
        <v>7</v>
      </c>
      <c r="B16" s="0" t="s">
        <v>7</v>
      </c>
      <c r="C16" s="0" t="s">
        <v>7</v>
      </c>
      <c r="E16" s="1"/>
      <c r="G16" s="1"/>
    </row>
    <row r="17" customFormat="false" ht="15" hidden="false" customHeight="false" outlineLevel="0" collapsed="false">
      <c r="A17" s="0" t="s">
        <v>48</v>
      </c>
      <c r="B17" s="0" t="s">
        <v>49</v>
      </c>
      <c r="C17" s="0" t="s">
        <v>50</v>
      </c>
      <c r="D17" s="0" t="n">
        <v>5</v>
      </c>
      <c r="E17" s="1" t="n">
        <f aca="false">($C$30/$C$29)*D17</f>
        <v>49.4444444444444</v>
      </c>
      <c r="F17" s="0" t="s">
        <v>51</v>
      </c>
      <c r="G17" s="1" t="n">
        <f aca="false">E17/$E$28*100</f>
        <v>16.6666666666667</v>
      </c>
    </row>
    <row r="18" customFormat="false" ht="15" hidden="false" customHeight="false" outlineLevel="0" collapsed="false">
      <c r="A18" s="0" t="s">
        <v>52</v>
      </c>
      <c r="B18" s="0" t="s">
        <v>53</v>
      </c>
      <c r="C18" s="0" t="s">
        <v>54</v>
      </c>
      <c r="D18" s="0" t="n">
        <v>5</v>
      </c>
      <c r="E18" s="1" t="n">
        <f aca="false">($C$30/$C$29)*D18</f>
        <v>49.4444444444444</v>
      </c>
      <c r="F18" s="0" t="s">
        <v>51</v>
      </c>
      <c r="G18" s="1" t="n">
        <f aca="false">E18/$E$28*100</f>
        <v>16.6666666666667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E19" s="1" t="n">
        <f aca="false">($C$30/$C$29)*D19</f>
        <v>0</v>
      </c>
      <c r="F19" s="0" t="s">
        <v>51</v>
      </c>
      <c r="G19" s="1" t="n">
        <f aca="false">E19/$E$28*100</f>
        <v>0</v>
      </c>
    </row>
    <row r="20" customFormat="false" ht="15" hidden="false" customHeight="false" outlineLevel="0" collapsed="false">
      <c r="A20" s="0" t="s">
        <v>58</v>
      </c>
      <c r="B20" s="0" t="s">
        <v>59</v>
      </c>
      <c r="C20" s="0" t="s">
        <v>60</v>
      </c>
      <c r="E20" s="1" t="n">
        <f aca="false">($C$30/$C$29)*D20</f>
        <v>0</v>
      </c>
      <c r="F20" s="0" t="s">
        <v>51</v>
      </c>
      <c r="G20" s="1" t="n">
        <f aca="false">E20/$E$28*100</f>
        <v>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5</v>
      </c>
      <c r="E21" s="1" t="n">
        <f aca="false">($C$30/$C$29)*D21</f>
        <v>49.4444444444444</v>
      </c>
      <c r="F21" s="0" t="s">
        <v>51</v>
      </c>
      <c r="G21" s="1" t="n">
        <f aca="false">E21/$E$28*100</f>
        <v>16.6666666666667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5</v>
      </c>
      <c r="E22" s="1" t="n">
        <f aca="false">($C$30/$C$29)*D22</f>
        <v>49.4444444444444</v>
      </c>
      <c r="F22" s="0" t="s">
        <v>51</v>
      </c>
      <c r="G22" s="1" t="n">
        <f aca="false">E22/$E$28*100</f>
        <v>16.6666666666667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E23" s="1" t="n">
        <f aca="false">($C$30/$C$29)*D23</f>
        <v>0</v>
      </c>
      <c r="F23" s="0" t="s">
        <v>51</v>
      </c>
      <c r="G23" s="1" t="n">
        <f aca="false">E23/$E$28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5</v>
      </c>
      <c r="E24" s="1" t="n">
        <f aca="false">($C$30/$C$29)*D24</f>
        <v>49.4444444444444</v>
      </c>
      <c r="F24" s="0" t="s">
        <v>51</v>
      </c>
      <c r="G24" s="1" t="n">
        <f aca="false">E24/$E$28*100</f>
        <v>16.6666666666667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5</v>
      </c>
      <c r="E25" s="1" t="n">
        <f aca="false">($C$30/$C$29)*D25</f>
        <v>49.4444444444444</v>
      </c>
      <c r="F25" s="0" t="s">
        <v>51</v>
      </c>
      <c r="G25" s="1" t="n">
        <f aca="false">E25/$E$28*100</f>
        <v>16.6666666666667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E26" s="1" t="n">
        <f aca="false">($C$30/$C$29)*D26</f>
        <v>0</v>
      </c>
      <c r="F26" s="0" t="s">
        <v>51</v>
      </c>
      <c r="G26" s="1" t="n">
        <f aca="false">E26/$E$28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E27" s="1" t="n">
        <f aca="false">($C$30/$C$29)*D27</f>
        <v>0</v>
      </c>
      <c r="F27" s="0" t="s">
        <v>51</v>
      </c>
      <c r="G27" s="1" t="n">
        <f aca="false">E27/$E$28*100</f>
        <v>0</v>
      </c>
    </row>
    <row r="28" customFormat="false" ht="15" hidden="false" customHeight="false" outlineLevel="0" collapsed="false">
      <c r="D28" s="2" t="n">
        <f aca="false">SUM(D3:D27)</f>
        <v>30</v>
      </c>
      <c r="E28" s="3" t="n">
        <f aca="false">SUM(E3:E27)</f>
        <v>296.666666666667</v>
      </c>
    </row>
    <row r="29" customFormat="false" ht="15" hidden="false" customHeight="false" outlineLevel="0" collapsed="false">
      <c r="B29" s="0" t="s">
        <v>82</v>
      </c>
      <c r="C29" s="0" t="n">
        <v>18</v>
      </c>
    </row>
    <row r="30" customFormat="false" ht="15" hidden="false" customHeight="false" outlineLevel="0" collapsed="false">
      <c r="B30" s="0" t="s">
        <v>83</v>
      </c>
      <c r="C30" s="2" t="n">
        <v>17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4</v>
      </c>
      <c r="E1" s="0" t="s">
        <v>5</v>
      </c>
      <c r="F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1" t="n">
        <f aca="false">pocty_sad_mat_A!E3+pocty_sad_mat_B!E3+pocty_sad_mat_C!E3+pocty_sad_mat_D!E3+pocty_sad_mat_E!E3+pocty_sad_mat_F!E3+pocty_sad_mat_G!E3+pocty_sad_mat_H!E3+pocty_sad_mat_I!E3+pocty_sad_mat_J!E3+pocty_sad_mat_K!E3+pocty_sad_mat_L!E3+pocty_sad_mat_M!E3+pocty_sad_mat_N!E3+pocty_sad_mat_O!E3+pocty_sad_mat_P!E3</f>
        <v>298.055555555556</v>
      </c>
      <c r="E3" s="0" t="s">
        <v>11</v>
      </c>
      <c r="F3" s="1" t="n">
        <f aca="false">D3/$D$28*100</f>
        <v>8.84941966061188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1" t="n">
        <f aca="false">pocty_sad_mat_A!E4+pocty_sad_mat_B!E4+pocty_sad_mat_C!E4+pocty_sad_mat_D!E4+pocty_sad_mat_E!E4+pocty_sad_mat_F!E4+pocty_sad_mat_G!E4+pocty_sad_mat_H!E4+pocty_sad_mat_I!E4+pocty_sad_mat_J!E4+pocty_sad_mat_K!E4+pocty_sad_mat_L!E4+pocty_sad_mat_M!E4+pocty_sad_mat_N!E4+pocty_sad_mat_O!E4+pocty_sad_mat_P!E4</f>
        <v>26.4444444444444</v>
      </c>
      <c r="E4" s="0" t="s">
        <v>11</v>
      </c>
      <c r="F4" s="1" t="n">
        <f aca="false">D4/$D$28*100</f>
        <v>0.785148883215518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1" t="n">
        <f aca="false">pocty_sad_mat_A!E5+pocty_sad_mat_B!E5+pocty_sad_mat_C!E5+pocty_sad_mat_D!E5+pocty_sad_mat_E!E5+pocty_sad_mat_F!E5+pocty_sad_mat_G!E5+pocty_sad_mat_H!E5+pocty_sad_mat_I!E5+pocty_sad_mat_J!E5+pocty_sad_mat_K!E5+pocty_sad_mat_L!E5+pocty_sad_mat_M!E5+pocty_sad_mat_N!E5+pocty_sad_mat_O!E5+pocty_sad_mat_P!E5</f>
        <v>316.166666666667</v>
      </c>
      <c r="E5" s="0" t="s">
        <v>11</v>
      </c>
      <c r="F5" s="1" t="n">
        <f aca="false">D5/$D$28*100</f>
        <v>9.38714767726789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1" t="n">
        <f aca="false">pocty_sad_mat_A!E6+pocty_sad_mat_B!E6+pocty_sad_mat_C!E6+pocty_sad_mat_D!E6+pocty_sad_mat_E!E6+pocty_sad_mat_F!E6+pocty_sad_mat_G!E6+pocty_sad_mat_H!E6+pocty_sad_mat_I!E6+pocty_sad_mat_J!E6+pocty_sad_mat_K!E6+pocty_sad_mat_L!E6+pocty_sad_mat_M!E6+pocty_sad_mat_N!E6+pocty_sad_mat_O!E6+pocty_sad_mat_P!E6</f>
        <v>97.1172839506173</v>
      </c>
      <c r="E6" s="0" t="s">
        <v>11</v>
      </c>
      <c r="F6" s="1" t="n">
        <f aca="false">D6/$D$28*100</f>
        <v>2.88346110635615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1" t="n">
        <f aca="false">pocty_sad_mat_A!E7+pocty_sad_mat_B!E7+pocty_sad_mat_C!E7+pocty_sad_mat_D!E7+pocty_sad_mat_E!E7+pocty_sad_mat_F!E7+pocty_sad_mat_G!E7+pocty_sad_mat_H!E7+pocty_sad_mat_I!E7+pocty_sad_mat_J!E7+pocty_sad_mat_K!E7+pocty_sad_mat_L!E7+pocty_sad_mat_M!E7+pocty_sad_mat_N!E7+pocty_sad_mat_O!E7+pocty_sad_mat_P!E7</f>
        <v>30.5679012345679</v>
      </c>
      <c r="E7" s="0" t="s">
        <v>11</v>
      </c>
      <c r="F7" s="1" t="n">
        <f aca="false">D7/$D$28*100</f>
        <v>0.907576393483484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1" t="n">
        <f aca="false">pocty_sad_mat_A!E8+pocty_sad_mat_B!E8+pocty_sad_mat_C!E8+pocty_sad_mat_D!E8+pocty_sad_mat_E!E8+pocty_sad_mat_F!E8+pocty_sad_mat_G!E8+pocty_sad_mat_H!E8+pocty_sad_mat_I!E8+pocty_sad_mat_J!E8+pocty_sad_mat_K!E8+pocty_sad_mat_L!E8+pocty_sad_mat_M!E8+pocty_sad_mat_N!E8+pocty_sad_mat_O!E8+pocty_sad_mat_P!E8</f>
        <v>22.4012345679012</v>
      </c>
      <c r="E8" s="0" t="s">
        <v>11</v>
      </c>
      <c r="F8" s="1" t="n">
        <f aca="false">D8/$D$28*100</f>
        <v>0.665103944255162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1" t="n">
        <f aca="false">pocty_sad_mat_A!E9+pocty_sad_mat_B!E9+pocty_sad_mat_C!E9+pocty_sad_mat_D!E9+pocty_sad_mat_E!E9+pocty_sad_mat_F!E9+pocty_sad_mat_G!E9+pocty_sad_mat_H!E9+pocty_sad_mat_I!E9+pocty_sad_mat_J!E9+pocty_sad_mat_K!E9+pocty_sad_mat_L!E9+pocty_sad_mat_M!E9+pocty_sad_mat_N!E9+pocty_sad_mat_O!E9+pocty_sad_mat_P!E9</f>
        <v>38.6358024691358</v>
      </c>
      <c r="E9" s="0" t="s">
        <v>11</v>
      </c>
      <c r="F9" s="1" t="n">
        <f aca="false">D9/$D$28*100</f>
        <v>1.14711644725629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1" t="n">
        <f aca="false">pocty_sad_mat_A!E10+pocty_sad_mat_B!E10+pocty_sad_mat_C!E10+pocty_sad_mat_D!E10+pocty_sad_mat_E!E10+pocty_sad_mat_F!E10+pocty_sad_mat_G!E10+pocty_sad_mat_H!E10+pocty_sad_mat_I!E10+pocty_sad_mat_J!E10+pocty_sad_mat_K!E10+pocty_sad_mat_L!E10+pocty_sad_mat_M!E10+pocty_sad_mat_N!E10+pocty_sad_mat_O!E10+pocty_sad_mat_P!E10</f>
        <v>23.3888888888889</v>
      </c>
      <c r="E10" s="0" t="s">
        <v>11</v>
      </c>
      <c r="F10" s="1" t="n">
        <f aca="false">D10/$D$28*100</f>
        <v>0.694427898810364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1" t="n">
        <f aca="false">pocty_sad_mat_A!E11+pocty_sad_mat_B!E11+pocty_sad_mat_C!E11+pocty_sad_mat_D!E11+pocty_sad_mat_E!E11+pocty_sad_mat_F!E11+pocty_sad_mat_G!E11+pocty_sad_mat_H!E11+pocty_sad_mat_I!E11+pocty_sad_mat_J!E11+pocty_sad_mat_K!E11+pocty_sad_mat_L!E11+pocty_sad_mat_M!E11+pocty_sad_mat_N!E11+pocty_sad_mat_O!E11+pocty_sad_mat_P!E11</f>
        <v>19.9012345679012</v>
      </c>
      <c r="E11" s="0" t="s">
        <v>11</v>
      </c>
      <c r="F11" s="1" t="n">
        <f aca="false">D11/$D$28*100</f>
        <v>0.590877684287309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1" t="n">
        <f aca="false">pocty_sad_mat_A!E12+pocty_sad_mat_B!E12+pocty_sad_mat_C!E12+pocty_sad_mat_D!E12+pocty_sad_mat_E!E12+pocty_sad_mat_F!E12+pocty_sad_mat_G!E12+pocty_sad_mat_H!E12+pocty_sad_mat_I!E12+pocty_sad_mat_J!E12+pocty_sad_mat_K!E12+pocty_sad_mat_L!E12+pocty_sad_mat_M!E12+pocty_sad_mat_N!E12+pocty_sad_mat_O!E12+pocty_sad_mat_P!E12</f>
        <v>26.358024691358</v>
      </c>
      <c r="E12" s="0" t="s">
        <v>11</v>
      </c>
      <c r="F12" s="1" t="n">
        <f aca="false">D12/$D$28*100</f>
        <v>0.782583037191938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1" t="n">
        <f aca="false">pocty_sad_mat_A!E13+pocty_sad_mat_B!E13+pocty_sad_mat_C!E13+pocty_sad_mat_D!E13+pocty_sad_mat_E!E13+pocty_sad_mat_F!E13+pocty_sad_mat_G!E13+pocty_sad_mat_H!E13+pocty_sad_mat_I!E13+pocty_sad_mat_J!E13+pocty_sad_mat_K!E13+pocty_sad_mat_L!E13+pocty_sad_mat_M!E13+pocty_sad_mat_N!E13+pocty_sad_mat_O!E13+pocty_sad_mat_P!E13</f>
        <v>26.358024691358</v>
      </c>
      <c r="E13" s="0" t="s">
        <v>11</v>
      </c>
      <c r="F13" s="1" t="n">
        <f aca="false">D13/$D$28*100</f>
        <v>0.782583037191938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1" t="n">
        <f aca="false">pocty_sad_mat_A!E14+pocty_sad_mat_B!E14+pocty_sad_mat_C!E14+pocty_sad_mat_D!E14+pocty_sad_mat_E!E14+pocty_sad_mat_F!E14+pocty_sad_mat_G!E14+pocty_sad_mat_H!E14+pocty_sad_mat_I!E14+pocty_sad_mat_J!E14+pocty_sad_mat_K!E14+pocty_sad_mat_L!E14+pocty_sad_mat_M!E14+pocty_sad_mat_N!E14+pocty_sad_mat_O!E14+pocty_sad_mat_P!E14</f>
        <v>10.7222222222222</v>
      </c>
      <c r="E14" s="0" t="s">
        <v>11</v>
      </c>
      <c r="F14" s="1" t="n">
        <f aca="false">D14/$D$28*100</f>
        <v>0.318348181639905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1" t="n">
        <f aca="false">pocty_sad_mat_A!E15+pocty_sad_mat_B!E15+pocty_sad_mat_C!E15+pocty_sad_mat_D!E15+pocty_sad_mat_E!E15+pocty_sad_mat_F!E15+pocty_sad_mat_G!E15+pocty_sad_mat_H!E15+pocty_sad_mat_I!E15+pocty_sad_mat_J!E15+pocty_sad_mat_K!E15+pocty_sad_mat_L!E15+pocty_sad_mat_M!E15+pocty_sad_mat_N!E15+pocty_sad_mat_O!E15+pocty_sad_mat_P!E15</f>
        <v>41.1358024691358</v>
      </c>
      <c r="E15" s="0" t="s">
        <v>11</v>
      </c>
      <c r="F15" s="1" t="n">
        <f aca="false">D15/$D$28*100</f>
        <v>1.22134270722414</v>
      </c>
    </row>
    <row r="16" customFormat="false" ht="15" hidden="false" customHeight="false" outlineLevel="0" collapsed="false">
      <c r="A16" s="0" t="s">
        <v>7</v>
      </c>
      <c r="B16" s="0" t="s">
        <v>7</v>
      </c>
      <c r="C16" s="0" t="s">
        <v>7</v>
      </c>
      <c r="D16" s="1"/>
      <c r="F16" s="1"/>
    </row>
    <row r="17" customFormat="false" ht="15" hidden="false" customHeight="false" outlineLevel="0" collapsed="false">
      <c r="A17" s="0" t="s">
        <v>48</v>
      </c>
      <c r="B17" s="0" t="s">
        <v>49</v>
      </c>
      <c r="C17" s="0" t="s">
        <v>50</v>
      </c>
      <c r="D17" s="1" t="n">
        <f aca="false">pocty_sad_mat_A!E17+pocty_sad_mat_B!E17+pocty_sad_mat_C!E17+pocty_sad_mat_D!E17+pocty_sad_mat_E!E17+pocty_sad_mat_F!E17+pocty_sad_mat_G!E17+pocty_sad_mat_H!E17+pocty_sad_mat_I!E17+pocty_sad_mat_J!E17+pocty_sad_mat_K!E17+pocty_sad_mat_L!E17+pocty_sad_mat_M!E17+pocty_sad_mat_N!E17+pocty_sad_mat_O!E17+pocty_sad_mat_P!E17</f>
        <v>215.277777777778</v>
      </c>
      <c r="E17" s="0" t="s">
        <v>51</v>
      </c>
      <c r="F17" s="1" t="n">
        <f aca="false">D17/$D$28*100</f>
        <v>6.39170571945406</v>
      </c>
    </row>
    <row r="18" customFormat="false" ht="15" hidden="false" customHeight="false" outlineLevel="0" collapsed="false">
      <c r="A18" s="0" t="s">
        <v>52</v>
      </c>
      <c r="B18" s="0" t="s">
        <v>53</v>
      </c>
      <c r="C18" s="0" t="s">
        <v>54</v>
      </c>
      <c r="D18" s="1" t="n">
        <f aca="false">pocty_sad_mat_A!E18+pocty_sad_mat_B!E18+pocty_sad_mat_C!E18+pocty_sad_mat_D!E18+pocty_sad_mat_E!E18+pocty_sad_mat_F!E18+pocty_sad_mat_G!E18+pocty_sad_mat_H!E18+pocty_sad_mat_I!E18+pocty_sad_mat_J!E18+pocty_sad_mat_K!E18+pocty_sad_mat_L!E18+pocty_sad_mat_M!E18+pocty_sad_mat_N!E18+pocty_sad_mat_O!E18+pocty_sad_mat_P!E18</f>
        <v>375.055555555556</v>
      </c>
      <c r="E18" s="0" t="s">
        <v>51</v>
      </c>
      <c r="F18" s="1" t="n">
        <f aca="false">D18/$D$28*100</f>
        <v>11.1355884676218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D19" s="1" t="n">
        <f aca="false">pocty_sad_mat_A!E19+pocty_sad_mat_B!E19+pocty_sad_mat_C!E19+pocty_sad_mat_D!E19+pocty_sad_mat_E!E19+pocty_sad_mat_F!E19+pocty_sad_mat_G!E19+pocty_sad_mat_H!E19+pocty_sad_mat_I!E19+pocty_sad_mat_J!E19+pocty_sad_mat_K!E19+pocty_sad_mat_L!E19+pocty_sad_mat_M!E19+pocty_sad_mat_N!E19+pocty_sad_mat_O!E19+pocty_sad_mat_P!E19</f>
        <v>130.444444444444</v>
      </c>
      <c r="E19" s="0" t="s">
        <v>51</v>
      </c>
      <c r="F19" s="1" t="n">
        <f aca="false">D19/$D$28*100</f>
        <v>3.87296129787823</v>
      </c>
    </row>
    <row r="20" customFormat="false" ht="15" hidden="false" customHeight="false" outlineLevel="0" collapsed="false">
      <c r="A20" s="0" t="s">
        <v>58</v>
      </c>
      <c r="B20" s="0" t="s">
        <v>59</v>
      </c>
      <c r="C20" s="0" t="s">
        <v>60</v>
      </c>
      <c r="D20" s="1" t="n">
        <f aca="false">pocty_sad_mat_A!E20+pocty_sad_mat_B!E20+pocty_sad_mat_C!E20+pocty_sad_mat_D!E20+pocty_sad_mat_E!E20+pocty_sad_mat_F!E20+pocty_sad_mat_G!E20+pocty_sad_mat_H!E20+pocty_sad_mat_I!E20+pocty_sad_mat_J!E20+pocty_sad_mat_K!E20+pocty_sad_mat_L!E20+pocty_sad_mat_M!E20+pocty_sad_mat_N!E20+pocty_sad_mat_O!E20+pocty_sad_mat_P!E20</f>
        <v>183.055555555556</v>
      </c>
      <c r="E20" s="0" t="s">
        <v>51</v>
      </c>
      <c r="F20" s="1" t="n">
        <f aca="false">D20/$D$28*100</f>
        <v>5.43501170209062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1" t="n">
        <f aca="false">pocty_sad_mat_A!E21+pocty_sad_mat_B!E21+pocty_sad_mat_C!E21+pocty_sad_mat_D!E21+pocty_sad_mat_E!E21+pocty_sad_mat_F!E21+pocty_sad_mat_G!E21+pocty_sad_mat_H!E21+pocty_sad_mat_I!E21+pocty_sad_mat_J!E21+pocty_sad_mat_K!E21+pocty_sad_mat_L!E21+pocty_sad_mat_M!E21+pocty_sad_mat_N!E21+pocty_sad_mat_O!E21+pocty_sad_mat_P!E21</f>
        <v>109.722222222222</v>
      </c>
      <c r="E21" s="0" t="s">
        <v>51</v>
      </c>
      <c r="F21" s="1" t="n">
        <f aca="false">D21/$D$28*100</f>
        <v>3.25770807636691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1" t="n">
        <f aca="false">pocty_sad_mat_A!E22+pocty_sad_mat_B!E22+pocty_sad_mat_C!E22+pocty_sad_mat_D!E22+pocty_sad_mat_E!E22+pocty_sad_mat_F!E22+pocty_sad_mat_G!E22+pocty_sad_mat_H!E22+pocty_sad_mat_I!E22+pocty_sad_mat_J!E22+pocty_sad_mat_K!E22+pocty_sad_mat_L!E22+pocty_sad_mat_M!E22+pocty_sad_mat_N!E22+pocty_sad_mat_O!E22+pocty_sad_mat_P!E22</f>
        <v>292.802469135803</v>
      </c>
      <c r="E22" s="0" t="s">
        <v>51</v>
      </c>
      <c r="F22" s="1" t="n">
        <f aca="false">D22/$D$28*100</f>
        <v>8.6934528773214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1" t="n">
        <f aca="false">pocty_sad_mat_A!E23+pocty_sad_mat_B!E23+pocty_sad_mat_C!E23+pocty_sad_mat_D!E23+pocty_sad_mat_E!E23+pocty_sad_mat_F!E23+pocty_sad_mat_G!E23+pocty_sad_mat_H!E23+pocty_sad_mat_I!E23+pocty_sad_mat_J!E23+pocty_sad_mat_K!E23+pocty_sad_mat_L!E23+pocty_sad_mat_M!E23+pocty_sad_mat_N!E23+pocty_sad_mat_O!E23+pocty_sad_mat_P!E23</f>
        <v>191.246913580247</v>
      </c>
      <c r="E23" s="0" t="s">
        <v>51</v>
      </c>
      <c r="F23" s="1" t="n">
        <f aca="false">D23/$D$28*100</f>
        <v>5.67821725018282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1" t="n">
        <f aca="false">pocty_sad_mat_A!E24+pocty_sad_mat_B!E24+pocty_sad_mat_C!E24+pocty_sad_mat_D!E24+pocty_sad_mat_E!E24+pocty_sad_mat_F!E24+pocty_sad_mat_G!E24+pocty_sad_mat_H!E24+pocty_sad_mat_I!E24+pocty_sad_mat_J!E24+pocty_sad_mat_K!E24+pocty_sad_mat_L!E24+pocty_sad_mat_M!E24+pocty_sad_mat_N!E24+pocty_sad_mat_O!E24+pocty_sad_mat_P!E24</f>
        <v>231.722222222222</v>
      </c>
      <c r="E24" s="0" t="s">
        <v>51</v>
      </c>
      <c r="F24" s="1" t="n">
        <f aca="false">D24/$D$28*100</f>
        <v>6.87994956279817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1" t="n">
        <f aca="false">pocty_sad_mat_A!E25+pocty_sad_mat_B!E25+pocty_sad_mat_C!E25+pocty_sad_mat_D!E25+pocty_sad_mat_E!E25+pocty_sad_mat_F!E25+pocty_sad_mat_G!E25+pocty_sad_mat_H!E25+pocty_sad_mat_I!E25+pocty_sad_mat_J!E25+pocty_sad_mat_K!E25+pocty_sad_mat_L!E25+pocty_sad_mat_M!E25+pocty_sad_mat_N!E25+pocty_sad_mat_O!E25+pocty_sad_mat_P!E25</f>
        <v>273</v>
      </c>
      <c r="E25" s="0" t="s">
        <v>51</v>
      </c>
      <c r="F25" s="1" t="n">
        <f aca="false">D25/$D$28*100</f>
        <v>8.10550758848962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1" t="n">
        <f aca="false">pocty_sad_mat_A!E26+pocty_sad_mat_B!E26+pocty_sad_mat_C!E26+pocty_sad_mat_D!E26+pocty_sad_mat_E!E26+pocty_sad_mat_F!E26+pocty_sad_mat_G!E26+pocty_sad_mat_H!E26+pocty_sad_mat_I!E26+pocty_sad_mat_J!E26+pocty_sad_mat_K!E26+pocty_sad_mat_L!E26+pocty_sad_mat_M!E26+pocty_sad_mat_N!E26+pocty_sad_mat_O!E26+pocty_sad_mat_P!E26</f>
        <v>172.555555555556</v>
      </c>
      <c r="E26" s="0" t="s">
        <v>51</v>
      </c>
      <c r="F26" s="1" t="n">
        <f aca="false">D26/$D$28*100</f>
        <v>5.12326141022563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1" t="n">
        <f aca="false">pocty_sad_mat_A!E27+pocty_sad_mat_B!E27+pocty_sad_mat_C!E27+pocty_sad_mat_D!E27+pocty_sad_mat_E!E27+pocty_sad_mat_F!E27+pocty_sad_mat_G!E27+pocty_sad_mat_H!E27+pocty_sad_mat_I!E27+pocty_sad_mat_J!E27+pocty_sad_mat_K!E27+pocty_sad_mat_L!E27+pocty_sad_mat_M!E27+pocty_sad_mat_N!E27+pocty_sad_mat_O!E27+pocty_sad_mat_P!E27</f>
        <v>215.944444444444</v>
      </c>
      <c r="E27" s="0" t="s">
        <v>51</v>
      </c>
      <c r="F27" s="1" t="n">
        <f aca="false">D27/$D$28*100</f>
        <v>6.41149938877882</v>
      </c>
    </row>
    <row r="28" customFormat="false" ht="15" hidden="false" customHeight="false" outlineLevel="0" collapsed="false">
      <c r="D28" s="3" t="n">
        <f aca="false">SUM(D3:D27)</f>
        <v>3368.08024691358</v>
      </c>
    </row>
    <row r="30" customFormat="false" ht="15" hidden="false" customHeight="false" outlineLevel="0" collapsed="false">
      <c r="C30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E3" s="1" t="n">
        <f aca="false">($C$30/$C$29)*D3</f>
        <v>0</v>
      </c>
      <c r="F3" s="0" t="s">
        <v>11</v>
      </c>
      <c r="G3" s="1" t="n">
        <f aca="false">E3/$E$28*100</f>
        <v>0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E4" s="1" t="n">
        <f aca="false">($C$30/$C$29)*D4</f>
        <v>0</v>
      </c>
      <c r="F4" s="0" t="s">
        <v>11</v>
      </c>
      <c r="G4" s="1" t="n">
        <f aca="false">E4/$E$28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E5" s="1" t="n">
        <f aca="false">($C$30/$C$29)*D5</f>
        <v>0</v>
      </c>
      <c r="F5" s="0" t="s">
        <v>11</v>
      </c>
      <c r="G5" s="1" t="n">
        <f aca="false">E5/$E$28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E6" s="1" t="n">
        <f aca="false">($C$30/$C$29)*D6</f>
        <v>0</v>
      </c>
      <c r="F6" s="0" t="s">
        <v>11</v>
      </c>
      <c r="G6" s="1" t="n">
        <f aca="false">E6/$E$28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E7" s="1" t="n">
        <f aca="false">($C$30/$C$29)*D7</f>
        <v>0</v>
      </c>
      <c r="F7" s="0" t="s">
        <v>11</v>
      </c>
      <c r="G7" s="1" t="n">
        <f aca="false">E7/$E$28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E8" s="1" t="n">
        <f aca="false">($C$30/$C$29)*D8</f>
        <v>0</v>
      </c>
      <c r="F8" s="0" t="s">
        <v>11</v>
      </c>
      <c r="G8" s="1" t="n">
        <f aca="false">E8/$E$28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E9" s="1" t="n">
        <f aca="false">($C$30/$C$29)*D9</f>
        <v>0</v>
      </c>
      <c r="F9" s="0" t="s">
        <v>11</v>
      </c>
      <c r="G9" s="1" t="n">
        <f aca="false">E9/$E$28*100</f>
        <v>0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E10" s="1" t="n">
        <f aca="false">($C$30/$C$29)*D10</f>
        <v>0</v>
      </c>
      <c r="F10" s="0" t="s">
        <v>11</v>
      </c>
      <c r="G10" s="1" t="n">
        <f aca="false">E10/$E$28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E11" s="1" t="n">
        <f aca="false">($C$30/$C$29)*D11</f>
        <v>0</v>
      </c>
      <c r="F11" s="0" t="s">
        <v>11</v>
      </c>
      <c r="G11" s="1" t="n">
        <f aca="false">E11/$E$28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E12" s="1" t="n">
        <f aca="false">($C$30/$C$29)*D12</f>
        <v>0</v>
      </c>
      <c r="F12" s="0" t="s">
        <v>11</v>
      </c>
      <c r="G12" s="1" t="n">
        <f aca="false">E12/$E$28*100</f>
        <v>0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E13" s="1" t="n">
        <f aca="false">($C$30/$C$29)*D13</f>
        <v>0</v>
      </c>
      <c r="F13" s="0" t="s">
        <v>11</v>
      </c>
      <c r="G13" s="1" t="n">
        <f aca="false">E13/$E$28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E14" s="1" t="n">
        <f aca="false">($C$30/$C$29)*D14</f>
        <v>0</v>
      </c>
      <c r="F14" s="0" t="s">
        <v>11</v>
      </c>
      <c r="G14" s="1" t="n">
        <f aca="false">E14/$E$28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E15" s="1" t="n">
        <f aca="false">($C$30/$C$29)*D15</f>
        <v>0</v>
      </c>
      <c r="F15" s="0" t="s">
        <v>11</v>
      </c>
      <c r="G15" s="1" t="n">
        <f aca="false">E15/$E$28*100</f>
        <v>0</v>
      </c>
    </row>
    <row r="16" customFormat="false" ht="15" hidden="false" customHeight="false" outlineLevel="0" collapsed="false">
      <c r="A16" s="0" t="s">
        <v>7</v>
      </c>
      <c r="B16" s="0" t="s">
        <v>7</v>
      </c>
      <c r="C16" s="0" t="s">
        <v>7</v>
      </c>
      <c r="E16" s="1"/>
      <c r="G16" s="1"/>
    </row>
    <row r="17" customFormat="false" ht="15" hidden="false" customHeight="false" outlineLevel="0" collapsed="false">
      <c r="A17" s="0" t="s">
        <v>48</v>
      </c>
      <c r="B17" s="0" t="s">
        <v>49</v>
      </c>
      <c r="C17" s="0" t="s">
        <v>50</v>
      </c>
      <c r="E17" s="1" t="n">
        <f aca="false">($C$30/$C$29)*D17</f>
        <v>0</v>
      </c>
      <c r="F17" s="0" t="s">
        <v>51</v>
      </c>
      <c r="G17" s="1" t="n">
        <f aca="false">E17/$E$28*100</f>
        <v>0</v>
      </c>
    </row>
    <row r="18" customFormat="false" ht="15" hidden="false" customHeight="false" outlineLevel="0" collapsed="false">
      <c r="A18" s="0" t="s">
        <v>52</v>
      </c>
      <c r="B18" s="0" t="s">
        <v>53</v>
      </c>
      <c r="C18" s="0" t="s">
        <v>54</v>
      </c>
      <c r="E18" s="1" t="n">
        <f aca="false">($C$30/$C$29)*D18</f>
        <v>0</v>
      </c>
      <c r="F18" s="0" t="s">
        <v>51</v>
      </c>
      <c r="G18" s="1" t="n">
        <f aca="false">E18/$E$28*100</f>
        <v>0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E19" s="1" t="n">
        <f aca="false">($C$30/$C$29)*D19</f>
        <v>0</v>
      </c>
      <c r="F19" s="0" t="s">
        <v>51</v>
      </c>
      <c r="G19" s="1" t="n">
        <f aca="false">E19/$E$28*100</f>
        <v>0</v>
      </c>
    </row>
    <row r="20" customFormat="false" ht="15" hidden="false" customHeight="false" outlineLevel="0" collapsed="false">
      <c r="A20" s="0" t="s">
        <v>58</v>
      </c>
      <c r="B20" s="0" t="s">
        <v>59</v>
      </c>
      <c r="C20" s="0" t="s">
        <v>60</v>
      </c>
      <c r="D20" s="0" t="n">
        <v>5</v>
      </c>
      <c r="E20" s="1" t="n">
        <f aca="false">($C$30/$C$29)*D20</f>
        <v>10.5555555555556</v>
      </c>
      <c r="F20" s="0" t="s">
        <v>51</v>
      </c>
      <c r="G20" s="1" t="n">
        <f aca="false">E20/$E$28*100</f>
        <v>2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E21" s="1" t="n">
        <f aca="false">($C$30/$C$29)*D21</f>
        <v>0</v>
      </c>
      <c r="F21" s="0" t="s">
        <v>51</v>
      </c>
      <c r="G21" s="1" t="n">
        <f aca="false">E21/$E$28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E22" s="1" t="n">
        <f aca="false">($C$30/$C$29)*D22</f>
        <v>0</v>
      </c>
      <c r="F22" s="0" t="s">
        <v>51</v>
      </c>
      <c r="G22" s="1" t="n">
        <f aca="false">E22/$E$28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5</v>
      </c>
      <c r="E23" s="1" t="n">
        <f aca="false">($C$30/$C$29)*D23</f>
        <v>10.5555555555556</v>
      </c>
      <c r="F23" s="0" t="s">
        <v>51</v>
      </c>
      <c r="G23" s="1" t="n">
        <f aca="false">E23/$E$28*100</f>
        <v>2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5</v>
      </c>
      <c r="E24" s="1" t="n">
        <f aca="false">($C$30/$C$29)*D24</f>
        <v>10.5555555555556</v>
      </c>
      <c r="F24" s="0" t="s">
        <v>51</v>
      </c>
      <c r="G24" s="1" t="n">
        <f aca="false">E24/$E$28*100</f>
        <v>2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E25" s="1" t="n">
        <f aca="false">($C$30/$C$29)*D25</f>
        <v>0</v>
      </c>
      <c r="F25" s="0" t="s">
        <v>51</v>
      </c>
      <c r="G25" s="1" t="n">
        <f aca="false">E25/$E$28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5</v>
      </c>
      <c r="E26" s="1" t="n">
        <f aca="false">($C$30/$C$29)*D26</f>
        <v>10.5555555555556</v>
      </c>
      <c r="F26" s="0" t="s">
        <v>51</v>
      </c>
      <c r="G26" s="1" t="n">
        <f aca="false">E26/$E$28*100</f>
        <v>2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5</v>
      </c>
      <c r="E27" s="1" t="n">
        <f aca="false">($C$30/$C$29)*D27</f>
        <v>10.5555555555556</v>
      </c>
      <c r="F27" s="0" t="s">
        <v>51</v>
      </c>
      <c r="G27" s="1" t="n">
        <f aca="false">E27/$E$28*100</f>
        <v>20</v>
      </c>
    </row>
    <row r="28" customFormat="false" ht="15" hidden="false" customHeight="false" outlineLevel="0" collapsed="false">
      <c r="D28" s="2" t="n">
        <f aca="false">SUM(D3:D27)</f>
        <v>25</v>
      </c>
      <c r="E28" s="3" t="n">
        <f aca="false">SUM(E3:E27)</f>
        <v>52.7777777777778</v>
      </c>
    </row>
    <row r="29" customFormat="false" ht="15" hidden="false" customHeight="false" outlineLevel="0" collapsed="false">
      <c r="B29" s="0" t="s">
        <v>82</v>
      </c>
      <c r="C29" s="0" t="n">
        <v>18</v>
      </c>
    </row>
    <row r="30" customFormat="false" ht="15" hidden="false" customHeight="false" outlineLevel="0" collapsed="false">
      <c r="B30" s="0" t="s">
        <v>83</v>
      </c>
      <c r="C30" s="2" t="n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2</v>
      </c>
      <c r="E3" s="1" t="n">
        <f aca="false">($C$30/$C$29)*D3</f>
        <v>4.22222222222222</v>
      </c>
      <c r="F3" s="0" t="s">
        <v>11</v>
      </c>
      <c r="G3" s="1" t="n">
        <f aca="false">E3/$E$28*100</f>
        <v>4.54545454545455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1</v>
      </c>
      <c r="E4" s="1" t="n">
        <f aca="false">($C$30/$C$29)*D4</f>
        <v>2.11111111111111</v>
      </c>
      <c r="F4" s="0" t="s">
        <v>11</v>
      </c>
      <c r="G4" s="1" t="n">
        <f aca="false">E4/$E$28*100</f>
        <v>2.27272727272727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2</v>
      </c>
      <c r="E5" s="1" t="n">
        <f aca="false">($C$30/$C$29)*D5</f>
        <v>4.22222222222222</v>
      </c>
      <c r="F5" s="0" t="s">
        <v>11</v>
      </c>
      <c r="G5" s="1" t="n">
        <f aca="false">E5/$E$28*100</f>
        <v>4.54545454545455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4</v>
      </c>
      <c r="E6" s="1" t="n">
        <f aca="false">($C$30/$C$29)*D6</f>
        <v>8.44444444444445</v>
      </c>
      <c r="F6" s="0" t="s">
        <v>11</v>
      </c>
      <c r="G6" s="1" t="n">
        <f aca="false">E6/$E$28*100</f>
        <v>9.09090909090909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2</v>
      </c>
      <c r="E7" s="1" t="n">
        <f aca="false">($C$30/$C$29)*D7</f>
        <v>4.22222222222222</v>
      </c>
      <c r="F7" s="0" t="s">
        <v>11</v>
      </c>
      <c r="G7" s="1" t="n">
        <f aca="false">E7/$E$28*100</f>
        <v>4.54545454545455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2</v>
      </c>
      <c r="E8" s="1" t="n">
        <f aca="false">($C$30/$C$29)*D8</f>
        <v>4.22222222222222</v>
      </c>
      <c r="F8" s="0" t="s">
        <v>11</v>
      </c>
      <c r="G8" s="1" t="n">
        <f aca="false">E8/$E$28*100</f>
        <v>4.54545454545455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2</v>
      </c>
      <c r="E9" s="1" t="n">
        <f aca="false">($C$30/$C$29)*D9</f>
        <v>4.22222222222222</v>
      </c>
      <c r="F9" s="0" t="s">
        <v>11</v>
      </c>
      <c r="G9" s="1" t="n">
        <f aca="false">E9/$E$28*100</f>
        <v>4.54545454545455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2</v>
      </c>
      <c r="E10" s="1" t="n">
        <f aca="false">($C$30/$C$29)*D10</f>
        <v>4.22222222222222</v>
      </c>
      <c r="F10" s="0" t="s">
        <v>11</v>
      </c>
      <c r="G10" s="1" t="n">
        <f aca="false">E10/$E$28*100</f>
        <v>4.54545454545455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1</v>
      </c>
      <c r="E11" s="1" t="n">
        <f aca="false">($C$30/$C$29)*D11</f>
        <v>2.11111111111111</v>
      </c>
      <c r="F11" s="0" t="s">
        <v>11</v>
      </c>
      <c r="G11" s="1" t="n">
        <f aca="false">E11/$E$28*100</f>
        <v>2.27272727272727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0</v>
      </c>
      <c r="E12" s="1" t="n">
        <f aca="false">($C$30/$C$29)*D12</f>
        <v>0</v>
      </c>
      <c r="F12" s="0" t="s">
        <v>11</v>
      </c>
      <c r="G12" s="1" t="n">
        <f aca="false">E12/$E$28*100</f>
        <v>0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0</v>
      </c>
      <c r="E13" s="1" t="n">
        <f aca="false">($C$30/$C$29)*D13</f>
        <v>0</v>
      </c>
      <c r="F13" s="0" t="s">
        <v>11</v>
      </c>
      <c r="G13" s="1" t="n">
        <f aca="false">E13/$E$28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E14" s="1" t="n">
        <f aca="false">($C$30/$C$29)*D14</f>
        <v>0</v>
      </c>
      <c r="F14" s="0" t="s">
        <v>11</v>
      </c>
      <c r="G14" s="1" t="n">
        <f aca="false">E14/$E$28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2</v>
      </c>
      <c r="E15" s="1" t="n">
        <f aca="false">($C$30/$C$29)*D15</f>
        <v>4.22222222222222</v>
      </c>
      <c r="F15" s="0" t="s">
        <v>11</v>
      </c>
      <c r="G15" s="1" t="n">
        <f aca="false">E15/$E$28*100</f>
        <v>4.54545454545455</v>
      </c>
    </row>
    <row r="16" customFormat="false" ht="15" hidden="false" customHeight="false" outlineLevel="0" collapsed="false">
      <c r="A16" s="0" t="s">
        <v>7</v>
      </c>
      <c r="B16" s="0" t="s">
        <v>7</v>
      </c>
      <c r="C16" s="0" t="s">
        <v>7</v>
      </c>
      <c r="E16" s="1"/>
      <c r="G16" s="1"/>
    </row>
    <row r="17" customFormat="false" ht="15" hidden="false" customHeight="false" outlineLevel="0" collapsed="false">
      <c r="A17" s="0" t="s">
        <v>48</v>
      </c>
      <c r="B17" s="0" t="s">
        <v>49</v>
      </c>
      <c r="C17" s="0" t="s">
        <v>50</v>
      </c>
      <c r="D17" s="0" t="n">
        <v>6</v>
      </c>
      <c r="E17" s="1" t="n">
        <f aca="false">($C$30/$C$29)*D17</f>
        <v>12.6666666666667</v>
      </c>
      <c r="F17" s="0" t="s">
        <v>51</v>
      </c>
      <c r="G17" s="1" t="n">
        <f aca="false">E17/$E$28*100</f>
        <v>13.6363636363636</v>
      </c>
    </row>
    <row r="18" customFormat="false" ht="15" hidden="false" customHeight="false" outlineLevel="0" collapsed="false">
      <c r="A18" s="0" t="s">
        <v>52</v>
      </c>
      <c r="B18" s="0" t="s">
        <v>53</v>
      </c>
      <c r="C18" s="0" t="s">
        <v>54</v>
      </c>
      <c r="D18" s="0" t="n">
        <v>0</v>
      </c>
      <c r="E18" s="1" t="n">
        <f aca="false">($C$30/$C$29)*D18</f>
        <v>0</v>
      </c>
      <c r="F18" s="0" t="s">
        <v>51</v>
      </c>
      <c r="G18" s="1" t="n">
        <f aca="false">E18/$E$28*100</f>
        <v>0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D19" s="0" t="n">
        <v>0</v>
      </c>
      <c r="E19" s="1" t="n">
        <f aca="false">($C$30/$C$29)*D19</f>
        <v>0</v>
      </c>
      <c r="F19" s="0" t="s">
        <v>51</v>
      </c>
      <c r="G19" s="1" t="n">
        <f aca="false">E19/$E$28*100</f>
        <v>0</v>
      </c>
    </row>
    <row r="20" customFormat="false" ht="15" hidden="false" customHeight="false" outlineLevel="0" collapsed="false">
      <c r="A20" s="0" t="s">
        <v>58</v>
      </c>
      <c r="B20" s="0" t="s">
        <v>59</v>
      </c>
      <c r="C20" s="0" t="s">
        <v>60</v>
      </c>
      <c r="D20" s="0" t="n">
        <v>0</v>
      </c>
      <c r="E20" s="1" t="n">
        <f aca="false">($C$30/$C$29)*D20</f>
        <v>0</v>
      </c>
      <c r="F20" s="0" t="s">
        <v>51</v>
      </c>
      <c r="G20" s="1" t="n">
        <f aca="false">E20/$E$28*100</f>
        <v>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3</v>
      </c>
      <c r="E21" s="1" t="n">
        <f aca="false">($C$30/$C$29)*D21</f>
        <v>6.33333333333333</v>
      </c>
      <c r="F21" s="0" t="s">
        <v>51</v>
      </c>
      <c r="G21" s="1" t="n">
        <f aca="false">E21/$E$28*100</f>
        <v>6.81818181818182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5</v>
      </c>
      <c r="E22" s="1" t="n">
        <f aca="false">($C$30/$C$29)*D22</f>
        <v>10.5555555555556</v>
      </c>
      <c r="F22" s="0" t="s">
        <v>51</v>
      </c>
      <c r="G22" s="1" t="n">
        <f aca="false">E22/$E$28*100</f>
        <v>11.3636363636364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5</v>
      </c>
      <c r="E23" s="1" t="n">
        <f aca="false">($C$30/$C$29)*D23</f>
        <v>10.5555555555556</v>
      </c>
      <c r="F23" s="0" t="s">
        <v>51</v>
      </c>
      <c r="G23" s="1" t="n">
        <f aca="false">E23/$E$28*100</f>
        <v>11.3636363636364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0/$C$29)*D24</f>
        <v>0</v>
      </c>
      <c r="F24" s="0" t="s">
        <v>51</v>
      </c>
      <c r="G24" s="1" t="n">
        <f aca="false">E24/$E$28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5</v>
      </c>
      <c r="E25" s="1" t="n">
        <f aca="false">($C$30/$C$29)*D25</f>
        <v>10.5555555555556</v>
      </c>
      <c r="F25" s="0" t="s">
        <v>51</v>
      </c>
      <c r="G25" s="1" t="n">
        <f aca="false">E25/$E$28*100</f>
        <v>11.3636363636364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0</v>
      </c>
      <c r="E26" s="1" t="n">
        <f aca="false">($C$30/$C$29)*D26</f>
        <v>0</v>
      </c>
      <c r="F26" s="0" t="s">
        <v>51</v>
      </c>
      <c r="G26" s="1" t="n">
        <f aca="false">E26/$E$28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0</v>
      </c>
      <c r="E27" s="1" t="n">
        <f aca="false">($C$30/$C$29)*D27</f>
        <v>0</v>
      </c>
      <c r="F27" s="0" t="s">
        <v>51</v>
      </c>
      <c r="G27" s="1" t="n">
        <f aca="false">E27/$E$28*100</f>
        <v>0</v>
      </c>
    </row>
    <row r="28" customFormat="false" ht="15" hidden="false" customHeight="false" outlineLevel="0" collapsed="false">
      <c r="D28" s="2" t="n">
        <f aca="false">SUM(D3:D27)</f>
        <v>44</v>
      </c>
      <c r="E28" s="3" t="n">
        <f aca="false">SUM(E3:E27)</f>
        <v>92.8888888888889</v>
      </c>
    </row>
    <row r="29" customFormat="false" ht="15" hidden="false" customHeight="false" outlineLevel="0" collapsed="false">
      <c r="B29" s="0" t="s">
        <v>82</v>
      </c>
      <c r="C29" s="0" t="n">
        <v>18</v>
      </c>
    </row>
    <row r="30" customFormat="false" ht="15" hidden="false" customHeight="false" outlineLevel="0" collapsed="false">
      <c r="B30" s="0" t="s">
        <v>83</v>
      </c>
      <c r="C30" s="2" t="n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1</v>
      </c>
      <c r="E3" s="1" t="n">
        <f aca="false">($C$30/$C$29)*D3</f>
        <v>2.33333333333333</v>
      </c>
      <c r="F3" s="0" t="s">
        <v>11</v>
      </c>
      <c r="G3" s="1" t="n">
        <f aca="false">E3/$E$28*100</f>
        <v>2.27272727272727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3</v>
      </c>
      <c r="E4" s="1" t="n">
        <f aca="false">($C$30/$C$29)*D4</f>
        <v>7</v>
      </c>
      <c r="F4" s="0" t="s">
        <v>11</v>
      </c>
      <c r="G4" s="1" t="n">
        <f aca="false">E4/$E$28*100</f>
        <v>6.81818181818182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2</v>
      </c>
      <c r="E5" s="1" t="n">
        <f aca="false">($C$30/$C$29)*D5</f>
        <v>4.66666666666667</v>
      </c>
      <c r="F5" s="0" t="s">
        <v>11</v>
      </c>
      <c r="G5" s="1" t="n">
        <f aca="false">E5/$E$28*100</f>
        <v>4.54545454545455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2</v>
      </c>
      <c r="E6" s="1" t="n">
        <f aca="false">($C$30/$C$29)*D6</f>
        <v>4.66666666666667</v>
      </c>
      <c r="F6" s="0" t="s">
        <v>11</v>
      </c>
      <c r="G6" s="1" t="n">
        <f aca="false">E6/$E$28*100</f>
        <v>4.54545454545455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2</v>
      </c>
      <c r="E7" s="1" t="n">
        <f aca="false">($C$30/$C$29)*D7</f>
        <v>4.66666666666667</v>
      </c>
      <c r="F7" s="0" t="s">
        <v>11</v>
      </c>
      <c r="G7" s="1" t="n">
        <f aca="false">E7/$E$28*100</f>
        <v>4.54545454545455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2</v>
      </c>
      <c r="E8" s="1" t="n">
        <f aca="false">($C$30/$C$29)*D8</f>
        <v>4.66666666666667</v>
      </c>
      <c r="F8" s="0" t="s">
        <v>11</v>
      </c>
      <c r="G8" s="1" t="n">
        <f aca="false">E8/$E$28*100</f>
        <v>4.54545454545455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2</v>
      </c>
      <c r="E9" s="1" t="n">
        <f aca="false">($C$30/$C$29)*D9</f>
        <v>4.66666666666667</v>
      </c>
      <c r="F9" s="0" t="s">
        <v>11</v>
      </c>
      <c r="G9" s="1" t="n">
        <f aca="false">E9/$E$28*100</f>
        <v>4.54545454545455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2</v>
      </c>
      <c r="E10" s="1" t="n">
        <f aca="false">($C$30/$C$29)*D10</f>
        <v>4.66666666666667</v>
      </c>
      <c r="F10" s="0" t="s">
        <v>11</v>
      </c>
      <c r="G10" s="1" t="n">
        <f aca="false">E10/$E$28*100</f>
        <v>4.54545454545455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0</v>
      </c>
      <c r="E11" s="1" t="n">
        <f aca="false">($C$30/$C$29)*D11</f>
        <v>0</v>
      </c>
      <c r="F11" s="0" t="s">
        <v>11</v>
      </c>
      <c r="G11" s="1" t="n">
        <f aca="false">E11/$E$28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1</v>
      </c>
      <c r="E12" s="1" t="n">
        <f aca="false">($C$30/$C$29)*D12</f>
        <v>2.33333333333333</v>
      </c>
      <c r="F12" s="0" t="s">
        <v>11</v>
      </c>
      <c r="G12" s="1" t="n">
        <f aca="false">E12/$E$28*100</f>
        <v>2.27272727272727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1</v>
      </c>
      <c r="E13" s="1" t="n">
        <f aca="false">($C$30/$C$29)*D13</f>
        <v>2.33333333333333</v>
      </c>
      <c r="F13" s="0" t="s">
        <v>11</v>
      </c>
      <c r="G13" s="1" t="n">
        <f aca="false">E13/$E$28*100</f>
        <v>2.27272727272727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E14" s="1" t="n">
        <f aca="false">($C$30/$C$29)*D14</f>
        <v>0</v>
      </c>
      <c r="F14" s="0" t="s">
        <v>11</v>
      </c>
      <c r="G14" s="1" t="n">
        <f aca="false">E14/$E$28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2</v>
      </c>
      <c r="E15" s="1" t="n">
        <f aca="false">($C$30/$C$29)*D15</f>
        <v>4.66666666666667</v>
      </c>
      <c r="F15" s="0" t="s">
        <v>11</v>
      </c>
      <c r="G15" s="1" t="n">
        <f aca="false">E15/$E$28*100</f>
        <v>4.54545454545455</v>
      </c>
    </row>
    <row r="16" customFormat="false" ht="15" hidden="false" customHeight="false" outlineLevel="0" collapsed="false">
      <c r="A16" s="0" t="s">
        <v>7</v>
      </c>
      <c r="B16" s="0" t="s">
        <v>7</v>
      </c>
      <c r="C16" s="0" t="s">
        <v>7</v>
      </c>
      <c r="E16" s="1"/>
      <c r="G16" s="1"/>
    </row>
    <row r="17" customFormat="false" ht="15" hidden="false" customHeight="false" outlineLevel="0" collapsed="false">
      <c r="A17" s="0" t="s">
        <v>48</v>
      </c>
      <c r="B17" s="0" t="s">
        <v>49</v>
      </c>
      <c r="C17" s="0" t="s">
        <v>50</v>
      </c>
      <c r="D17" s="0" t="n">
        <v>6</v>
      </c>
      <c r="E17" s="1" t="n">
        <f aca="false">($C$30/$C$29)*D17</f>
        <v>14</v>
      </c>
      <c r="F17" s="0" t="s">
        <v>51</v>
      </c>
      <c r="G17" s="1" t="n">
        <f aca="false">E17/$E$28*100</f>
        <v>13.6363636363636</v>
      </c>
    </row>
    <row r="18" customFormat="false" ht="15" hidden="false" customHeight="false" outlineLevel="0" collapsed="false">
      <c r="A18" s="0" t="s">
        <v>52</v>
      </c>
      <c r="B18" s="0" t="s">
        <v>53</v>
      </c>
      <c r="C18" s="0" t="s">
        <v>54</v>
      </c>
      <c r="D18" s="0" t="n">
        <v>3</v>
      </c>
      <c r="E18" s="1" t="n">
        <f aca="false">($C$30/$C$29)*D18</f>
        <v>7</v>
      </c>
      <c r="F18" s="0" t="s">
        <v>51</v>
      </c>
      <c r="G18" s="1" t="n">
        <f aca="false">E18/$E$28*100</f>
        <v>6.81818181818182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D19" s="0" t="n">
        <v>0</v>
      </c>
      <c r="E19" s="1" t="n">
        <f aca="false">($C$30/$C$29)*D19</f>
        <v>0</v>
      </c>
      <c r="F19" s="0" t="s">
        <v>51</v>
      </c>
      <c r="G19" s="1" t="n">
        <f aca="false">E19/$E$28*100</f>
        <v>0</v>
      </c>
    </row>
    <row r="20" customFormat="false" ht="15" hidden="false" customHeight="false" outlineLevel="0" collapsed="false">
      <c r="A20" s="0" t="s">
        <v>58</v>
      </c>
      <c r="B20" s="0" t="s">
        <v>59</v>
      </c>
      <c r="C20" s="0" t="s">
        <v>60</v>
      </c>
      <c r="D20" s="0" t="n">
        <v>0</v>
      </c>
      <c r="E20" s="1" t="n">
        <f aca="false">($C$30/$C$29)*D20</f>
        <v>0</v>
      </c>
      <c r="F20" s="0" t="s">
        <v>51</v>
      </c>
      <c r="G20" s="1" t="n">
        <f aca="false">E20/$E$28*100</f>
        <v>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0</v>
      </c>
      <c r="E21" s="1" t="n">
        <f aca="false">($C$30/$C$29)*D21</f>
        <v>0</v>
      </c>
      <c r="F21" s="0" t="s">
        <v>51</v>
      </c>
      <c r="G21" s="1" t="n">
        <f aca="false">E21/$E$28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3</v>
      </c>
      <c r="E22" s="1" t="n">
        <f aca="false">($C$30/$C$29)*D22</f>
        <v>7</v>
      </c>
      <c r="F22" s="0" t="s">
        <v>51</v>
      </c>
      <c r="G22" s="1" t="n">
        <f aca="false">E22/$E$28*100</f>
        <v>6.81818181818182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3</v>
      </c>
      <c r="E23" s="1" t="n">
        <f aca="false">($C$30/$C$29)*D23</f>
        <v>7</v>
      </c>
      <c r="F23" s="0" t="s">
        <v>51</v>
      </c>
      <c r="G23" s="1" t="n">
        <f aca="false">E23/$E$28*100</f>
        <v>6.81818181818182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3</v>
      </c>
      <c r="E24" s="1" t="n">
        <f aca="false">($C$30/$C$29)*D24</f>
        <v>7</v>
      </c>
      <c r="F24" s="0" t="s">
        <v>51</v>
      </c>
      <c r="G24" s="1" t="n">
        <f aca="false">E24/$E$28*100</f>
        <v>6.81818181818182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0</v>
      </c>
      <c r="E25" s="1" t="n">
        <f aca="false">($C$30/$C$29)*D25</f>
        <v>0</v>
      </c>
      <c r="F25" s="0" t="s">
        <v>51</v>
      </c>
      <c r="G25" s="1" t="n">
        <f aca="false">E25/$E$28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3</v>
      </c>
      <c r="E26" s="1" t="n">
        <f aca="false">($C$30/$C$29)*D26</f>
        <v>7</v>
      </c>
      <c r="F26" s="0" t="s">
        <v>51</v>
      </c>
      <c r="G26" s="1" t="n">
        <f aca="false">E26/$E$28*100</f>
        <v>6.81818181818182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3</v>
      </c>
      <c r="E27" s="1" t="n">
        <f aca="false">($C$30/$C$29)*D27</f>
        <v>7</v>
      </c>
      <c r="F27" s="0" t="s">
        <v>51</v>
      </c>
      <c r="G27" s="1" t="n">
        <f aca="false">E27/$E$28*100</f>
        <v>6.81818181818182</v>
      </c>
    </row>
    <row r="28" customFormat="false" ht="15" hidden="false" customHeight="false" outlineLevel="0" collapsed="false">
      <c r="D28" s="2" t="n">
        <f aca="false">SUM(D3:D27)</f>
        <v>44</v>
      </c>
      <c r="E28" s="3" t="n">
        <f aca="false">SUM(E3:E27)</f>
        <v>102.666666666667</v>
      </c>
    </row>
    <row r="29" customFormat="false" ht="15" hidden="false" customHeight="false" outlineLevel="0" collapsed="false">
      <c r="B29" s="0" t="s">
        <v>82</v>
      </c>
      <c r="C29" s="0" t="n">
        <v>18</v>
      </c>
    </row>
    <row r="30" customFormat="false" ht="15" hidden="false" customHeight="false" outlineLevel="0" collapsed="false">
      <c r="B30" s="0" t="s">
        <v>83</v>
      </c>
      <c r="C30" s="2" t="n">
        <v>4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E3" s="1" t="n">
        <f aca="false">($C$30/$C$29)*D3</f>
        <v>0</v>
      </c>
      <c r="F3" s="0" t="s">
        <v>11</v>
      </c>
      <c r="G3" s="1" t="n">
        <f aca="false">E3/$E$28*100</f>
        <v>0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E4" s="1" t="n">
        <f aca="false">($C$30/$C$29)*D4</f>
        <v>0</v>
      </c>
      <c r="F4" s="0" t="s">
        <v>11</v>
      </c>
      <c r="G4" s="1" t="n">
        <f aca="false">E4/$E$28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E5" s="1" t="n">
        <f aca="false">($C$30/$C$29)*D5</f>
        <v>0</v>
      </c>
      <c r="F5" s="0" t="s">
        <v>11</v>
      </c>
      <c r="G5" s="1" t="n">
        <f aca="false">E5/$E$28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E6" s="1" t="n">
        <f aca="false">($C$30/$C$29)*D6</f>
        <v>0</v>
      </c>
      <c r="F6" s="0" t="s">
        <v>11</v>
      </c>
      <c r="G6" s="1" t="n">
        <f aca="false">E6/$E$28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E7" s="1" t="n">
        <f aca="false">($C$30/$C$29)*D7</f>
        <v>0</v>
      </c>
      <c r="F7" s="0" t="s">
        <v>11</v>
      </c>
      <c r="G7" s="1" t="n">
        <f aca="false">E7/$E$28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E8" s="1" t="n">
        <f aca="false">($C$30/$C$29)*D8</f>
        <v>0</v>
      </c>
      <c r="F8" s="0" t="s">
        <v>11</v>
      </c>
      <c r="G8" s="1" t="n">
        <f aca="false">E8/$E$28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E9" s="1" t="n">
        <f aca="false">($C$30/$C$29)*D9</f>
        <v>0</v>
      </c>
      <c r="F9" s="0" t="s">
        <v>11</v>
      </c>
      <c r="G9" s="1" t="n">
        <f aca="false">E9/$E$28*100</f>
        <v>0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E10" s="1" t="n">
        <f aca="false">($C$30/$C$29)*D10</f>
        <v>0</v>
      </c>
      <c r="F10" s="0" t="s">
        <v>11</v>
      </c>
      <c r="G10" s="1" t="n">
        <f aca="false">E10/$E$28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E11" s="1" t="n">
        <f aca="false">($C$30/$C$29)*D11</f>
        <v>0</v>
      </c>
      <c r="F11" s="0" t="s">
        <v>11</v>
      </c>
      <c r="G11" s="1" t="n">
        <f aca="false">E11/$E$28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E12" s="1" t="n">
        <f aca="false">($C$30/$C$29)*D12</f>
        <v>0</v>
      </c>
      <c r="F12" s="0" t="s">
        <v>11</v>
      </c>
      <c r="G12" s="1" t="n">
        <f aca="false">E12/$E$28*100</f>
        <v>0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E13" s="1" t="n">
        <f aca="false">($C$30/$C$29)*D13</f>
        <v>0</v>
      </c>
      <c r="F13" s="0" t="s">
        <v>11</v>
      </c>
      <c r="G13" s="1" t="n">
        <f aca="false">E13/$E$28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E14" s="1" t="n">
        <f aca="false">($C$30/$C$29)*D14</f>
        <v>0</v>
      </c>
      <c r="F14" s="0" t="s">
        <v>11</v>
      </c>
      <c r="G14" s="1" t="n">
        <f aca="false">E14/$E$28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E15" s="1" t="n">
        <f aca="false">($C$30/$C$29)*D15</f>
        <v>0</v>
      </c>
      <c r="F15" s="0" t="s">
        <v>11</v>
      </c>
      <c r="G15" s="1" t="n">
        <f aca="false">E15/$E$28*100</f>
        <v>0</v>
      </c>
    </row>
    <row r="16" customFormat="false" ht="15" hidden="false" customHeight="false" outlineLevel="0" collapsed="false">
      <c r="A16" s="0" t="s">
        <v>7</v>
      </c>
      <c r="B16" s="0" t="s">
        <v>7</v>
      </c>
      <c r="C16" s="0" t="s">
        <v>7</v>
      </c>
      <c r="E16" s="1"/>
      <c r="G16" s="1"/>
    </row>
    <row r="17" customFormat="false" ht="15" hidden="false" customHeight="false" outlineLevel="0" collapsed="false">
      <c r="A17" s="0" t="s">
        <v>48</v>
      </c>
      <c r="B17" s="0" t="s">
        <v>49</v>
      </c>
      <c r="C17" s="0" t="s">
        <v>50</v>
      </c>
      <c r="D17" s="0" t="n">
        <v>5</v>
      </c>
      <c r="E17" s="1" t="n">
        <f aca="false">($C$30/$C$29)*D17</f>
        <v>24.4444444444444</v>
      </c>
      <c r="F17" s="0" t="s">
        <v>51</v>
      </c>
      <c r="G17" s="1" t="n">
        <f aca="false">E17/$E$28*100</f>
        <v>20</v>
      </c>
    </row>
    <row r="18" customFormat="false" ht="15" hidden="false" customHeight="false" outlineLevel="0" collapsed="false">
      <c r="A18" s="0" t="s">
        <v>52</v>
      </c>
      <c r="B18" s="0" t="s">
        <v>53</v>
      </c>
      <c r="C18" s="0" t="s">
        <v>54</v>
      </c>
      <c r="D18" s="0" t="n">
        <v>5</v>
      </c>
      <c r="E18" s="1" t="n">
        <f aca="false">($C$30/$C$29)*D18</f>
        <v>24.4444444444444</v>
      </c>
      <c r="F18" s="0" t="s">
        <v>51</v>
      </c>
      <c r="G18" s="1" t="n">
        <f aca="false">E18/$E$28*100</f>
        <v>20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E19" s="1" t="n">
        <f aca="false">($C$30/$C$29)*D19</f>
        <v>0</v>
      </c>
      <c r="F19" s="0" t="s">
        <v>51</v>
      </c>
      <c r="G19" s="1" t="n">
        <f aca="false">E19/$E$28*100</f>
        <v>0</v>
      </c>
    </row>
    <row r="20" customFormat="false" ht="15" hidden="false" customHeight="false" outlineLevel="0" collapsed="false">
      <c r="A20" s="0" t="s">
        <v>58</v>
      </c>
      <c r="B20" s="0" t="s">
        <v>59</v>
      </c>
      <c r="C20" s="0" t="s">
        <v>60</v>
      </c>
      <c r="D20" s="0" t="n">
        <v>5</v>
      </c>
      <c r="E20" s="1" t="n">
        <f aca="false">($C$30/$C$29)*D20</f>
        <v>24.4444444444444</v>
      </c>
      <c r="F20" s="0" t="s">
        <v>51</v>
      </c>
      <c r="G20" s="1" t="n">
        <f aca="false">E20/$E$28*100</f>
        <v>2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E21" s="1" t="n">
        <f aca="false">($C$30/$C$29)*D21</f>
        <v>0</v>
      </c>
      <c r="F21" s="0" t="s">
        <v>51</v>
      </c>
      <c r="G21" s="1" t="n">
        <f aca="false">E21/$E$28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E22" s="1" t="n">
        <f aca="false">($C$30/$C$29)*D22</f>
        <v>0</v>
      </c>
      <c r="F22" s="0" t="s">
        <v>51</v>
      </c>
      <c r="G22" s="1" t="n">
        <f aca="false">E22/$E$28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E23" s="1" t="n">
        <f aca="false">($C$30/$C$29)*D23</f>
        <v>0</v>
      </c>
      <c r="F23" s="0" t="s">
        <v>51</v>
      </c>
      <c r="G23" s="1" t="n">
        <f aca="false">E23/$E$28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5</v>
      </c>
      <c r="E24" s="1" t="n">
        <f aca="false">($C$30/$C$29)*D24</f>
        <v>24.4444444444444</v>
      </c>
      <c r="F24" s="0" t="s">
        <v>51</v>
      </c>
      <c r="G24" s="1" t="n">
        <f aca="false">E24/$E$28*100</f>
        <v>2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E25" s="1" t="n">
        <f aca="false">($C$30/$C$29)*D25</f>
        <v>0</v>
      </c>
      <c r="F25" s="0" t="s">
        <v>51</v>
      </c>
      <c r="G25" s="1" t="n">
        <f aca="false">E25/$E$28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E26" s="1" t="n">
        <f aca="false">($C$30/$C$29)*D26</f>
        <v>0</v>
      </c>
      <c r="F26" s="0" t="s">
        <v>51</v>
      </c>
      <c r="G26" s="1" t="n">
        <f aca="false">E26/$E$28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5</v>
      </c>
      <c r="E27" s="1" t="n">
        <f aca="false">($C$30/$C$29)*D27</f>
        <v>24.4444444444444</v>
      </c>
      <c r="F27" s="0" t="s">
        <v>51</v>
      </c>
      <c r="G27" s="1" t="n">
        <f aca="false">E27/$E$28*100</f>
        <v>20</v>
      </c>
    </row>
    <row r="28" customFormat="false" ht="15" hidden="false" customHeight="false" outlineLevel="0" collapsed="false">
      <c r="D28" s="2" t="n">
        <f aca="false">SUM(D3:D27)</f>
        <v>25</v>
      </c>
      <c r="E28" s="3" t="n">
        <f aca="false">SUM(E3:E27)</f>
        <v>122.222222222222</v>
      </c>
    </row>
    <row r="29" customFormat="false" ht="15" hidden="false" customHeight="false" outlineLevel="0" collapsed="false">
      <c r="B29" s="0" t="s">
        <v>82</v>
      </c>
      <c r="C29" s="0" t="n">
        <v>18</v>
      </c>
    </row>
    <row r="30" customFormat="false" ht="15" hidden="false" customHeight="false" outlineLevel="0" collapsed="false">
      <c r="B30" s="0" t="s">
        <v>83</v>
      </c>
      <c r="C30" s="2" t="n">
        <v>8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E3" s="1" t="n">
        <f aca="false">($C$30/$C$29)*D3</f>
        <v>0</v>
      </c>
      <c r="F3" s="0" t="s">
        <v>11</v>
      </c>
      <c r="G3" s="1" t="n">
        <f aca="false">E3/$E$28*100</f>
        <v>0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E4" s="1" t="n">
        <f aca="false">($C$30/$C$29)*D4</f>
        <v>0</v>
      </c>
      <c r="F4" s="0" t="s">
        <v>11</v>
      </c>
      <c r="G4" s="1" t="n">
        <f aca="false">E4/$E$28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E5" s="1" t="n">
        <f aca="false">($C$30/$C$29)*D5</f>
        <v>0</v>
      </c>
      <c r="F5" s="0" t="s">
        <v>11</v>
      </c>
      <c r="G5" s="1" t="n">
        <f aca="false">E5/$E$28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E6" s="1" t="n">
        <f aca="false">($C$30/$C$29)*D6</f>
        <v>0</v>
      </c>
      <c r="F6" s="0" t="s">
        <v>11</v>
      </c>
      <c r="G6" s="1" t="n">
        <f aca="false">E6/$E$28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E7" s="1" t="n">
        <f aca="false">($C$30/$C$29)*D7</f>
        <v>0</v>
      </c>
      <c r="F7" s="0" t="s">
        <v>11</v>
      </c>
      <c r="G7" s="1" t="n">
        <f aca="false">E7/$E$28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E8" s="1" t="n">
        <f aca="false">($C$30/$C$29)*D8</f>
        <v>0</v>
      </c>
      <c r="F8" s="0" t="s">
        <v>11</v>
      </c>
      <c r="G8" s="1" t="n">
        <f aca="false">E8/$E$28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E9" s="1" t="n">
        <f aca="false">($C$30/$C$29)*D9</f>
        <v>0</v>
      </c>
      <c r="F9" s="0" t="s">
        <v>11</v>
      </c>
      <c r="G9" s="1" t="n">
        <f aca="false">E9/$E$28*100</f>
        <v>0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E10" s="1" t="n">
        <f aca="false">($C$30/$C$29)*D10</f>
        <v>0</v>
      </c>
      <c r="F10" s="0" t="s">
        <v>11</v>
      </c>
      <c r="G10" s="1" t="n">
        <f aca="false">E10/$E$28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E11" s="1" t="n">
        <f aca="false">($C$30/$C$29)*D11</f>
        <v>0</v>
      </c>
      <c r="F11" s="0" t="s">
        <v>11</v>
      </c>
      <c r="G11" s="1" t="n">
        <f aca="false">E11/$E$28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E12" s="1" t="n">
        <f aca="false">($C$30/$C$29)*D12</f>
        <v>0</v>
      </c>
      <c r="F12" s="0" t="s">
        <v>11</v>
      </c>
      <c r="G12" s="1" t="n">
        <f aca="false">E12/$E$28*100</f>
        <v>0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E13" s="1" t="n">
        <f aca="false">($C$30/$C$29)*D13</f>
        <v>0</v>
      </c>
      <c r="F13" s="0" t="s">
        <v>11</v>
      </c>
      <c r="G13" s="1" t="n">
        <f aca="false">E13/$E$28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E14" s="1" t="n">
        <f aca="false">($C$30/$C$29)*D14</f>
        <v>0</v>
      </c>
      <c r="F14" s="0" t="s">
        <v>11</v>
      </c>
      <c r="G14" s="1" t="n">
        <f aca="false">E14/$E$28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E15" s="1" t="n">
        <f aca="false">($C$30/$C$29)*D15</f>
        <v>0</v>
      </c>
      <c r="F15" s="0" t="s">
        <v>11</v>
      </c>
      <c r="G15" s="1" t="n">
        <f aca="false">E15/$E$28*100</f>
        <v>0</v>
      </c>
    </row>
    <row r="16" customFormat="false" ht="15" hidden="false" customHeight="false" outlineLevel="0" collapsed="false">
      <c r="A16" s="0" t="s">
        <v>7</v>
      </c>
      <c r="B16" s="0" t="s">
        <v>7</v>
      </c>
      <c r="C16" s="0" t="s">
        <v>7</v>
      </c>
      <c r="E16" s="1"/>
      <c r="G16" s="1"/>
    </row>
    <row r="17" customFormat="false" ht="15" hidden="false" customHeight="false" outlineLevel="0" collapsed="false">
      <c r="A17" s="0" t="s">
        <v>48</v>
      </c>
      <c r="B17" s="0" t="s">
        <v>49</v>
      </c>
      <c r="C17" s="0" t="s">
        <v>50</v>
      </c>
      <c r="D17" s="0" t="n">
        <v>3</v>
      </c>
      <c r="E17" s="1" t="n">
        <f aca="false">($C$30/$C$29)*D17</f>
        <v>28</v>
      </c>
      <c r="F17" s="0" t="s">
        <v>51</v>
      </c>
      <c r="G17" s="1" t="n">
        <f aca="false">E17/$E$28*100</f>
        <v>10</v>
      </c>
    </row>
    <row r="18" customFormat="false" ht="15" hidden="false" customHeight="false" outlineLevel="0" collapsed="false">
      <c r="A18" s="0" t="s">
        <v>52</v>
      </c>
      <c r="B18" s="0" t="s">
        <v>53</v>
      </c>
      <c r="C18" s="0" t="s">
        <v>54</v>
      </c>
      <c r="D18" s="0" t="n">
        <v>4</v>
      </c>
      <c r="E18" s="1" t="n">
        <f aca="false">($C$30/$C$29)*D18</f>
        <v>37.3333333333333</v>
      </c>
      <c r="F18" s="0" t="s">
        <v>51</v>
      </c>
      <c r="G18" s="1" t="n">
        <f aca="false">E18/$E$28*100</f>
        <v>13.3333333333333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D19" s="0" t="n">
        <v>3</v>
      </c>
      <c r="E19" s="1" t="n">
        <f aca="false">($C$30/$C$29)*D19</f>
        <v>28</v>
      </c>
      <c r="F19" s="0" t="s">
        <v>51</v>
      </c>
      <c r="G19" s="1" t="n">
        <f aca="false">E19/$E$28*100</f>
        <v>10</v>
      </c>
    </row>
    <row r="20" customFormat="false" ht="15" hidden="false" customHeight="false" outlineLevel="0" collapsed="false">
      <c r="A20" s="0" t="s">
        <v>58</v>
      </c>
      <c r="B20" s="0" t="s">
        <v>59</v>
      </c>
      <c r="C20" s="0" t="s">
        <v>60</v>
      </c>
      <c r="D20" s="0" t="n">
        <v>4</v>
      </c>
      <c r="E20" s="1" t="n">
        <f aca="false">($C$30/$C$29)*D20</f>
        <v>37.3333333333333</v>
      </c>
      <c r="F20" s="0" t="s">
        <v>51</v>
      </c>
      <c r="G20" s="1" t="n">
        <f aca="false">E20/$E$28*100</f>
        <v>13.3333333333333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0</v>
      </c>
      <c r="E21" s="1" t="n">
        <f aca="false">($C$30/$C$29)*D21</f>
        <v>0</v>
      </c>
      <c r="F21" s="0" t="s">
        <v>51</v>
      </c>
      <c r="G21" s="1" t="n">
        <f aca="false">E21/$E$28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0</v>
      </c>
      <c r="E22" s="1" t="n">
        <f aca="false">($C$30/$C$29)*D22</f>
        <v>0</v>
      </c>
      <c r="F22" s="0" t="s">
        <v>51</v>
      </c>
      <c r="G22" s="1" t="n">
        <f aca="false">E22/$E$28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4</v>
      </c>
      <c r="E23" s="1" t="n">
        <f aca="false">($C$30/$C$29)*D23</f>
        <v>37.3333333333333</v>
      </c>
      <c r="F23" s="0" t="s">
        <v>51</v>
      </c>
      <c r="G23" s="1" t="n">
        <f aca="false">E23/$E$28*100</f>
        <v>13.3333333333333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3</v>
      </c>
      <c r="E24" s="1" t="n">
        <f aca="false">($C$30/$C$29)*D24</f>
        <v>28</v>
      </c>
      <c r="F24" s="0" t="s">
        <v>51</v>
      </c>
      <c r="G24" s="1" t="n">
        <f aca="false">E24/$E$28*100</f>
        <v>1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3</v>
      </c>
      <c r="E25" s="1" t="n">
        <f aca="false">($C$30/$C$29)*D25</f>
        <v>28</v>
      </c>
      <c r="F25" s="0" t="s">
        <v>51</v>
      </c>
      <c r="G25" s="1" t="n">
        <f aca="false">E25/$E$28*100</f>
        <v>1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4</v>
      </c>
      <c r="E26" s="1" t="n">
        <f aca="false">($C$30/$C$29)*D26</f>
        <v>37.3333333333333</v>
      </c>
      <c r="F26" s="0" t="s">
        <v>51</v>
      </c>
      <c r="G26" s="1" t="n">
        <f aca="false">E26/$E$28*100</f>
        <v>13.3333333333333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2</v>
      </c>
      <c r="E27" s="1" t="n">
        <f aca="false">($C$30/$C$29)*D27</f>
        <v>18.6666666666667</v>
      </c>
      <c r="F27" s="0" t="s">
        <v>51</v>
      </c>
      <c r="G27" s="1" t="n">
        <f aca="false">E27/$E$28*100</f>
        <v>6.66666666666667</v>
      </c>
    </row>
    <row r="28" customFormat="false" ht="15" hidden="false" customHeight="false" outlineLevel="0" collapsed="false">
      <c r="D28" s="2" t="n">
        <f aca="false">SUM(D3:D27)</f>
        <v>30</v>
      </c>
      <c r="E28" s="3" t="n">
        <f aca="false">SUM(E3:E27)</f>
        <v>280</v>
      </c>
    </row>
    <row r="29" customFormat="false" ht="15" hidden="false" customHeight="false" outlineLevel="0" collapsed="false">
      <c r="B29" s="0" t="s">
        <v>82</v>
      </c>
      <c r="C29" s="0" t="n">
        <v>18</v>
      </c>
    </row>
    <row r="30" customFormat="false" ht="15" hidden="false" customHeight="false" outlineLevel="0" collapsed="false">
      <c r="B30" s="0" t="s">
        <v>83</v>
      </c>
      <c r="C30" s="2" t="n">
        <v>16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4</v>
      </c>
      <c r="E3" s="1" t="n">
        <f aca="false">($C$30/$C$29)*D3</f>
        <v>6.22222222222222</v>
      </c>
      <c r="F3" s="0" t="s">
        <v>11</v>
      </c>
      <c r="G3" s="1" t="n">
        <f aca="false">E3/$E$28*100</f>
        <v>7.14285714285714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2</v>
      </c>
      <c r="E4" s="1" t="n">
        <f aca="false">($C$30/$C$29)*D4</f>
        <v>3.11111111111111</v>
      </c>
      <c r="F4" s="0" t="s">
        <v>11</v>
      </c>
      <c r="G4" s="1" t="n">
        <f aca="false">E4/$E$28*100</f>
        <v>3.57142857142857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5</v>
      </c>
      <c r="E5" s="1" t="n">
        <f aca="false">($C$30/$C$29)*D5</f>
        <v>7.77777777777778</v>
      </c>
      <c r="F5" s="0" t="s">
        <v>11</v>
      </c>
      <c r="G5" s="1" t="n">
        <f aca="false">E5/$E$28*100</f>
        <v>8.92857142857143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2</v>
      </c>
      <c r="E6" s="1" t="n">
        <f aca="false">($C$30/$C$29)*D6</f>
        <v>3.11111111111111</v>
      </c>
      <c r="F6" s="0" t="s">
        <v>11</v>
      </c>
      <c r="G6" s="1" t="n">
        <f aca="false">E6/$E$28*100</f>
        <v>3.57142857142857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2</v>
      </c>
      <c r="E7" s="1" t="n">
        <f aca="false">($C$30/$C$29)*D7</f>
        <v>3.11111111111111</v>
      </c>
      <c r="F7" s="0" t="s">
        <v>11</v>
      </c>
      <c r="G7" s="1" t="n">
        <f aca="false">E7/$E$28*100</f>
        <v>3.57142857142857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1</v>
      </c>
      <c r="E8" s="1" t="n">
        <f aca="false">($C$30/$C$29)*D8</f>
        <v>1.55555555555556</v>
      </c>
      <c r="F8" s="0" t="s">
        <v>11</v>
      </c>
      <c r="G8" s="1" t="n">
        <f aca="false">E8/$E$28*100</f>
        <v>1.78571428571429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2</v>
      </c>
      <c r="E9" s="1" t="n">
        <f aca="false">($C$30/$C$29)*D9</f>
        <v>3.11111111111111</v>
      </c>
      <c r="F9" s="0" t="s">
        <v>11</v>
      </c>
      <c r="G9" s="1" t="n">
        <f aca="false">E9/$E$28*100</f>
        <v>3.57142857142857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6</v>
      </c>
      <c r="E10" s="1" t="n">
        <f aca="false">($C$30/$C$29)*D10</f>
        <v>9.33333333333333</v>
      </c>
      <c r="F10" s="0" t="s">
        <v>11</v>
      </c>
      <c r="G10" s="1" t="n">
        <f aca="false">E10/$E$28*100</f>
        <v>10.7142857142857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2</v>
      </c>
      <c r="E11" s="1" t="n">
        <f aca="false">($C$30/$C$29)*D11</f>
        <v>3.11111111111111</v>
      </c>
      <c r="F11" s="0" t="s">
        <v>11</v>
      </c>
      <c r="G11" s="1" t="n">
        <f aca="false">E11/$E$28*100</f>
        <v>3.57142857142857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1</v>
      </c>
      <c r="E12" s="1" t="n">
        <f aca="false">($C$30/$C$29)*D12</f>
        <v>1.55555555555556</v>
      </c>
      <c r="F12" s="0" t="s">
        <v>11</v>
      </c>
      <c r="G12" s="1" t="n">
        <f aca="false">E12/$E$28*100</f>
        <v>1.78571428571429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1</v>
      </c>
      <c r="E13" s="1" t="n">
        <f aca="false">($C$30/$C$29)*D13</f>
        <v>1.55555555555556</v>
      </c>
      <c r="F13" s="0" t="s">
        <v>11</v>
      </c>
      <c r="G13" s="1" t="n">
        <f aca="false">E13/$E$28*100</f>
        <v>1.78571428571429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2</v>
      </c>
      <c r="E14" s="1" t="n">
        <f aca="false">($C$30/$C$29)*D14</f>
        <v>3.11111111111111</v>
      </c>
      <c r="F14" s="0" t="s">
        <v>11</v>
      </c>
      <c r="G14" s="1" t="n">
        <f aca="false">E14/$E$28*100</f>
        <v>3.57142857142857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0</v>
      </c>
      <c r="E15" s="1" t="n">
        <f aca="false">($C$30/$C$29)*D15</f>
        <v>0</v>
      </c>
      <c r="F15" s="0" t="s">
        <v>11</v>
      </c>
      <c r="G15" s="1" t="n">
        <f aca="false">E15/$E$28*100</f>
        <v>0</v>
      </c>
    </row>
    <row r="16" customFormat="false" ht="15" hidden="false" customHeight="false" outlineLevel="0" collapsed="false">
      <c r="A16" s="0" t="s">
        <v>7</v>
      </c>
      <c r="B16" s="0" t="s">
        <v>7</v>
      </c>
      <c r="C16" s="0" t="s">
        <v>7</v>
      </c>
      <c r="E16" s="1"/>
      <c r="G16" s="1"/>
    </row>
    <row r="17" customFormat="false" ht="15" hidden="false" customHeight="false" outlineLevel="0" collapsed="false">
      <c r="A17" s="0" t="s">
        <v>48</v>
      </c>
      <c r="B17" s="0" t="s">
        <v>49</v>
      </c>
      <c r="C17" s="0" t="s">
        <v>50</v>
      </c>
      <c r="D17" s="0" t="n">
        <v>0</v>
      </c>
      <c r="E17" s="1" t="n">
        <f aca="false">($C$30/$C$29)*D17</f>
        <v>0</v>
      </c>
      <c r="F17" s="0" t="s">
        <v>51</v>
      </c>
      <c r="G17" s="1" t="n">
        <f aca="false">E17/$E$28*100</f>
        <v>0</v>
      </c>
    </row>
    <row r="18" customFormat="false" ht="15" hidden="false" customHeight="false" outlineLevel="0" collapsed="false">
      <c r="A18" s="0" t="s">
        <v>52</v>
      </c>
      <c r="B18" s="0" t="s">
        <v>53</v>
      </c>
      <c r="C18" s="0" t="s">
        <v>54</v>
      </c>
      <c r="D18" s="0" t="n">
        <v>4</v>
      </c>
      <c r="E18" s="1" t="n">
        <f aca="false">($C$30/$C$29)*D18</f>
        <v>6.22222222222222</v>
      </c>
      <c r="F18" s="0" t="s">
        <v>51</v>
      </c>
      <c r="G18" s="1" t="n">
        <f aca="false">E18/$E$28*100</f>
        <v>7.14285714285714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D19" s="0" t="n">
        <v>0</v>
      </c>
      <c r="E19" s="1" t="n">
        <f aca="false">($C$30/$C$29)*D19</f>
        <v>0</v>
      </c>
      <c r="F19" s="0" t="s">
        <v>51</v>
      </c>
      <c r="G19" s="1" t="n">
        <f aca="false">E19/$E$28*100</f>
        <v>0</v>
      </c>
    </row>
    <row r="20" customFormat="false" ht="15" hidden="false" customHeight="false" outlineLevel="0" collapsed="false">
      <c r="A20" s="0" t="s">
        <v>58</v>
      </c>
      <c r="B20" s="0" t="s">
        <v>59</v>
      </c>
      <c r="C20" s="0" t="s">
        <v>60</v>
      </c>
      <c r="D20" s="0" t="n">
        <v>4</v>
      </c>
      <c r="E20" s="1" t="n">
        <f aca="false">($C$30/$C$29)*D20</f>
        <v>6.22222222222222</v>
      </c>
      <c r="F20" s="0" t="s">
        <v>51</v>
      </c>
      <c r="G20" s="1" t="n">
        <f aca="false">E20/$E$28*100</f>
        <v>7.14285714285714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4</v>
      </c>
      <c r="E21" s="1" t="n">
        <f aca="false">($C$30/$C$29)*D21</f>
        <v>6.22222222222222</v>
      </c>
      <c r="F21" s="0" t="s">
        <v>51</v>
      </c>
      <c r="G21" s="1" t="n">
        <f aca="false">E21/$E$28*100</f>
        <v>7.14285714285714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4</v>
      </c>
      <c r="E22" s="1" t="n">
        <f aca="false">($C$30/$C$29)*D22</f>
        <v>6.22222222222222</v>
      </c>
      <c r="F22" s="0" t="s">
        <v>51</v>
      </c>
      <c r="G22" s="1" t="n">
        <f aca="false">E22/$E$28*100</f>
        <v>7.14285714285714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4</v>
      </c>
      <c r="E23" s="1" t="n">
        <f aca="false">($C$30/$C$29)*D23</f>
        <v>6.22222222222222</v>
      </c>
      <c r="F23" s="0" t="s">
        <v>51</v>
      </c>
      <c r="G23" s="1" t="n">
        <f aca="false">E23/$E$28*100</f>
        <v>7.14285714285714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0/$C$29)*D24</f>
        <v>0</v>
      </c>
      <c r="F24" s="0" t="s">
        <v>51</v>
      </c>
      <c r="G24" s="1" t="n">
        <f aca="false">E24/$E$28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3</v>
      </c>
      <c r="E25" s="1" t="n">
        <f aca="false">($C$30/$C$29)*D25</f>
        <v>4.66666666666667</v>
      </c>
      <c r="F25" s="0" t="s">
        <v>51</v>
      </c>
      <c r="G25" s="1" t="n">
        <f aca="false">E25/$E$28*100</f>
        <v>5.35714285714286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3</v>
      </c>
      <c r="E26" s="1" t="n">
        <f aca="false">($C$30/$C$29)*D26</f>
        <v>4.66666666666667</v>
      </c>
      <c r="F26" s="0" t="s">
        <v>51</v>
      </c>
      <c r="G26" s="1" t="n">
        <f aca="false">E26/$E$28*100</f>
        <v>5.35714285714286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0</v>
      </c>
      <c r="E27" s="1" t="n">
        <f aca="false">($C$30/$C$29)*D27</f>
        <v>0</v>
      </c>
      <c r="F27" s="0" t="s">
        <v>51</v>
      </c>
      <c r="G27" s="1" t="n">
        <f aca="false">E27/$E$28*100</f>
        <v>0</v>
      </c>
    </row>
    <row r="28" customFormat="false" ht="15" hidden="false" customHeight="false" outlineLevel="0" collapsed="false">
      <c r="D28" s="2" t="n">
        <f aca="false">SUM(D3:D27)</f>
        <v>56</v>
      </c>
      <c r="E28" s="3" t="n">
        <f aca="false">SUM(E3:E27)</f>
        <v>87.1111111111111</v>
      </c>
    </row>
    <row r="29" customFormat="false" ht="15" hidden="false" customHeight="false" outlineLevel="0" collapsed="false">
      <c r="B29" s="0" t="s">
        <v>82</v>
      </c>
      <c r="C29" s="0" t="n">
        <v>18</v>
      </c>
    </row>
    <row r="30" customFormat="false" ht="15" hidden="false" customHeight="false" outlineLevel="0" collapsed="false">
      <c r="B30" s="0" t="s">
        <v>83</v>
      </c>
      <c r="C30" s="2" t="n">
        <v>2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6</v>
      </c>
      <c r="E3" s="1" t="n">
        <f aca="false">($C$30/$C$29)*D3</f>
        <v>14.6666666666667</v>
      </c>
      <c r="F3" s="0" t="s">
        <v>11</v>
      </c>
      <c r="G3" s="1" t="n">
        <f aca="false">E3/$E$28*100</f>
        <v>9.09090909090909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3</v>
      </c>
      <c r="E4" s="1" t="n">
        <f aca="false">($C$30/$C$29)*D4</f>
        <v>7.33333333333333</v>
      </c>
      <c r="F4" s="0" t="s">
        <v>11</v>
      </c>
      <c r="G4" s="1" t="n">
        <f aca="false">E4/$E$28*100</f>
        <v>4.54545454545455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9</v>
      </c>
      <c r="E5" s="1" t="n">
        <f aca="false">($C$30/$C$29)*D5</f>
        <v>22</v>
      </c>
      <c r="F5" s="0" t="s">
        <v>11</v>
      </c>
      <c r="G5" s="1" t="n">
        <f aca="false">E5/$E$28*100</f>
        <v>13.6363636363636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8</v>
      </c>
      <c r="E6" s="1" t="n">
        <f aca="false">($C$30/$C$29)*D6</f>
        <v>19.5555555555556</v>
      </c>
      <c r="F6" s="0" t="s">
        <v>11</v>
      </c>
      <c r="G6" s="1" t="n">
        <f aca="false">E6/$E$28*100</f>
        <v>12.1212121212121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3</v>
      </c>
      <c r="E7" s="1" t="n">
        <f aca="false">($C$30/$C$29)*D7</f>
        <v>7.33333333333333</v>
      </c>
      <c r="F7" s="0" t="s">
        <v>11</v>
      </c>
      <c r="G7" s="1" t="n">
        <f aca="false">E7/$E$28*100</f>
        <v>4.54545454545455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1</v>
      </c>
      <c r="E8" s="1" t="n">
        <f aca="false">($C$30/$C$29)*D8</f>
        <v>2.44444444444444</v>
      </c>
      <c r="F8" s="0" t="s">
        <v>11</v>
      </c>
      <c r="G8" s="1" t="n">
        <f aca="false">E8/$E$28*100</f>
        <v>1.51515151515152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1</v>
      </c>
      <c r="E9" s="1" t="n">
        <f aca="false">($C$30/$C$29)*D9</f>
        <v>2.44444444444444</v>
      </c>
      <c r="F9" s="0" t="s">
        <v>11</v>
      </c>
      <c r="G9" s="1" t="n">
        <f aca="false">E9/$E$28*100</f>
        <v>1.51515151515152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0</v>
      </c>
      <c r="E10" s="1" t="n">
        <f aca="false">($C$30/$C$29)*D10</f>
        <v>0</v>
      </c>
      <c r="F10" s="0" t="s">
        <v>11</v>
      </c>
      <c r="G10" s="1" t="n">
        <f aca="false">E10/$E$28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0</v>
      </c>
      <c r="E11" s="1" t="n">
        <f aca="false">($C$30/$C$29)*D11</f>
        <v>0</v>
      </c>
      <c r="F11" s="0" t="s">
        <v>11</v>
      </c>
      <c r="G11" s="1" t="n">
        <f aca="false">E11/$E$28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0</v>
      </c>
      <c r="E12" s="1" t="n">
        <f aca="false">($C$30/$C$29)*D12</f>
        <v>0</v>
      </c>
      <c r="F12" s="0" t="s">
        <v>11</v>
      </c>
      <c r="G12" s="1" t="n">
        <f aca="false">E12/$E$28*100</f>
        <v>0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0</v>
      </c>
      <c r="E13" s="1" t="n">
        <f aca="false">($C$30/$C$29)*D13</f>
        <v>0</v>
      </c>
      <c r="F13" s="0" t="s">
        <v>11</v>
      </c>
      <c r="G13" s="1" t="n">
        <f aca="false">E13/$E$28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1</v>
      </c>
      <c r="E14" s="1" t="n">
        <f aca="false">($C$30/$C$29)*D14</f>
        <v>2.44444444444444</v>
      </c>
      <c r="F14" s="0" t="s">
        <v>11</v>
      </c>
      <c r="G14" s="1" t="n">
        <f aca="false">E14/$E$28*100</f>
        <v>1.51515151515152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4</v>
      </c>
      <c r="E15" s="1" t="n">
        <f aca="false">($C$30/$C$29)*D15</f>
        <v>9.77777777777778</v>
      </c>
      <c r="F15" s="0" t="s">
        <v>11</v>
      </c>
      <c r="G15" s="1" t="n">
        <f aca="false">E15/$E$28*100</f>
        <v>6.06060606060606</v>
      </c>
    </row>
    <row r="16" customFormat="false" ht="15" hidden="false" customHeight="false" outlineLevel="0" collapsed="false">
      <c r="A16" s="0" t="s">
        <v>7</v>
      </c>
      <c r="B16" s="0" t="s">
        <v>7</v>
      </c>
      <c r="C16" s="0" t="s">
        <v>7</v>
      </c>
      <c r="E16" s="1"/>
      <c r="G16" s="1"/>
    </row>
    <row r="17" customFormat="false" ht="15" hidden="false" customHeight="false" outlineLevel="0" collapsed="false">
      <c r="A17" s="0" t="s">
        <v>48</v>
      </c>
      <c r="B17" s="0" t="s">
        <v>49</v>
      </c>
      <c r="C17" s="0" t="s">
        <v>50</v>
      </c>
      <c r="D17" s="0" t="n">
        <v>4</v>
      </c>
      <c r="E17" s="1" t="n">
        <f aca="false">($C$30/$C$29)*D17</f>
        <v>9.77777777777778</v>
      </c>
      <c r="F17" s="0" t="s">
        <v>51</v>
      </c>
      <c r="G17" s="1" t="n">
        <f aca="false">E17/$E$28*100</f>
        <v>6.06060606060606</v>
      </c>
    </row>
    <row r="18" customFormat="false" ht="15" hidden="false" customHeight="false" outlineLevel="0" collapsed="false">
      <c r="A18" s="0" t="s">
        <v>52</v>
      </c>
      <c r="B18" s="0" t="s">
        <v>53</v>
      </c>
      <c r="C18" s="0" t="s">
        <v>54</v>
      </c>
      <c r="D18" s="0" t="n">
        <v>6</v>
      </c>
      <c r="E18" s="1" t="n">
        <f aca="false">($C$30/$C$29)*D18</f>
        <v>14.6666666666667</v>
      </c>
      <c r="F18" s="0" t="s">
        <v>51</v>
      </c>
      <c r="G18" s="1" t="n">
        <f aca="false">E18/$E$28*100</f>
        <v>9.09090909090909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D19" s="0" t="n">
        <v>0</v>
      </c>
      <c r="E19" s="1" t="n">
        <f aca="false">($C$30/$C$29)*D19</f>
        <v>0</v>
      </c>
      <c r="F19" s="0" t="s">
        <v>51</v>
      </c>
      <c r="G19" s="1" t="n">
        <f aca="false">E19/$E$28*100</f>
        <v>0</v>
      </c>
    </row>
    <row r="20" customFormat="false" ht="15" hidden="false" customHeight="false" outlineLevel="0" collapsed="false">
      <c r="A20" s="0" t="s">
        <v>58</v>
      </c>
      <c r="B20" s="0" t="s">
        <v>59</v>
      </c>
      <c r="C20" s="0" t="s">
        <v>60</v>
      </c>
      <c r="D20" s="0" t="n">
        <v>4</v>
      </c>
      <c r="E20" s="1" t="n">
        <f aca="false">($C$30/$C$29)*D20</f>
        <v>9.77777777777778</v>
      </c>
      <c r="F20" s="0" t="s">
        <v>51</v>
      </c>
      <c r="G20" s="1" t="n">
        <f aca="false">E20/$E$28*100</f>
        <v>6.06060606060606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6</v>
      </c>
      <c r="E21" s="1" t="n">
        <f aca="false">($C$30/$C$29)*D21</f>
        <v>14.6666666666667</v>
      </c>
      <c r="F21" s="0" t="s">
        <v>51</v>
      </c>
      <c r="G21" s="1" t="n">
        <f aca="false">E21/$E$28*100</f>
        <v>9.09090909090909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0</v>
      </c>
      <c r="E22" s="1" t="n">
        <f aca="false">($C$30/$C$29)*D22</f>
        <v>0</v>
      </c>
      <c r="F22" s="0" t="s">
        <v>51</v>
      </c>
      <c r="G22" s="1" t="n">
        <f aca="false">E22/$E$28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0/$C$29)*D23</f>
        <v>0</v>
      </c>
      <c r="F23" s="0" t="s">
        <v>51</v>
      </c>
      <c r="G23" s="1" t="n">
        <f aca="false">E23/$E$28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0/$C$29)*D24</f>
        <v>0</v>
      </c>
      <c r="F24" s="0" t="s">
        <v>51</v>
      </c>
      <c r="G24" s="1" t="n">
        <f aca="false">E24/$E$28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6</v>
      </c>
      <c r="E25" s="1" t="n">
        <f aca="false">($C$30/$C$29)*D25</f>
        <v>14.6666666666667</v>
      </c>
      <c r="F25" s="0" t="s">
        <v>51</v>
      </c>
      <c r="G25" s="1" t="n">
        <f aca="false">E25/$E$28*100</f>
        <v>9.09090909090909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0</v>
      </c>
      <c r="E26" s="1" t="n">
        <f aca="false">($C$30/$C$29)*D26</f>
        <v>0</v>
      </c>
      <c r="F26" s="0" t="s">
        <v>51</v>
      </c>
      <c r="G26" s="1" t="n">
        <f aca="false">E26/$E$28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4</v>
      </c>
      <c r="E27" s="1" t="n">
        <f aca="false">($C$30/$C$29)*D27</f>
        <v>9.77777777777778</v>
      </c>
      <c r="F27" s="0" t="s">
        <v>51</v>
      </c>
      <c r="G27" s="1" t="n">
        <f aca="false">E27/$E$28*100</f>
        <v>6.06060606060606</v>
      </c>
    </row>
    <row r="28" customFormat="false" ht="15" hidden="false" customHeight="false" outlineLevel="0" collapsed="false">
      <c r="D28" s="2" t="n">
        <f aca="false">SUM(D3:D27)</f>
        <v>66</v>
      </c>
      <c r="E28" s="3" t="n">
        <f aca="false">SUM(E3:E27)</f>
        <v>161.333333333333</v>
      </c>
    </row>
    <row r="29" customFormat="false" ht="15" hidden="false" customHeight="false" outlineLevel="0" collapsed="false">
      <c r="B29" s="0" t="s">
        <v>82</v>
      </c>
      <c r="C29" s="0" t="n">
        <v>18</v>
      </c>
    </row>
    <row r="30" customFormat="false" ht="15" hidden="false" customHeight="false" outlineLevel="0" collapsed="false">
      <c r="B30" s="0" t="s">
        <v>83</v>
      </c>
      <c r="C30" s="2" t="n">
        <v>4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8</v>
      </c>
      <c r="E3" s="1" t="n">
        <f aca="false">($C$30/$C$29)*D3</f>
        <v>13.7777777777778</v>
      </c>
      <c r="F3" s="0" t="s">
        <v>11</v>
      </c>
      <c r="G3" s="1" t="n">
        <f aca="false">E3/$E$28*100</f>
        <v>8.33333333333333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4</v>
      </c>
      <c r="E4" s="1" t="n">
        <f aca="false">($C$30/$C$29)*D4</f>
        <v>6.88888888888889</v>
      </c>
      <c r="F4" s="0" t="s">
        <v>11</v>
      </c>
      <c r="G4" s="1" t="n">
        <f aca="false">E4/$E$28*100</f>
        <v>4.16666666666667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12</v>
      </c>
      <c r="E5" s="1" t="n">
        <f aca="false">($C$30/$C$29)*D5</f>
        <v>20.6666666666667</v>
      </c>
      <c r="F5" s="0" t="s">
        <v>11</v>
      </c>
      <c r="G5" s="1" t="n">
        <f aca="false">E5/$E$28*100</f>
        <v>12.5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8</v>
      </c>
      <c r="E6" s="1" t="n">
        <f aca="false">($C$30/$C$29)*D6</f>
        <v>13.7777777777778</v>
      </c>
      <c r="F6" s="0" t="s">
        <v>11</v>
      </c>
      <c r="G6" s="1" t="n">
        <f aca="false">E6/$E$28*100</f>
        <v>8.33333333333333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1</v>
      </c>
      <c r="E7" s="1" t="n">
        <f aca="false">($C$30/$C$29)*D7</f>
        <v>1.72222222222222</v>
      </c>
      <c r="F7" s="0" t="s">
        <v>11</v>
      </c>
      <c r="G7" s="1" t="n">
        <f aca="false">E7/$E$28*100</f>
        <v>1.04166666666667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0</v>
      </c>
      <c r="E8" s="1" t="n">
        <f aca="false">($C$30/$C$29)*D8</f>
        <v>0</v>
      </c>
      <c r="F8" s="0" t="s">
        <v>11</v>
      </c>
      <c r="G8" s="1" t="n">
        <f aca="false">E8/$E$28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3</v>
      </c>
      <c r="E9" s="1" t="n">
        <f aca="false">($C$30/$C$29)*D9</f>
        <v>5.16666666666667</v>
      </c>
      <c r="F9" s="0" t="s">
        <v>11</v>
      </c>
      <c r="G9" s="1" t="n">
        <f aca="false">E9/$E$28*100</f>
        <v>3.125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3</v>
      </c>
      <c r="E10" s="1" t="n">
        <f aca="false">($C$30/$C$29)*D10</f>
        <v>5.16666666666667</v>
      </c>
      <c r="F10" s="0" t="s">
        <v>11</v>
      </c>
      <c r="G10" s="1" t="n">
        <f aca="false">E10/$E$28*100</f>
        <v>3.125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3</v>
      </c>
      <c r="E11" s="1" t="n">
        <f aca="false">($C$30/$C$29)*D11</f>
        <v>5.16666666666667</v>
      </c>
      <c r="F11" s="0" t="s">
        <v>11</v>
      </c>
      <c r="G11" s="1" t="n">
        <f aca="false">E11/$E$28*100</f>
        <v>3.125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2</v>
      </c>
      <c r="E12" s="1" t="n">
        <f aca="false">($C$30/$C$29)*D12</f>
        <v>3.44444444444444</v>
      </c>
      <c r="F12" s="0" t="s">
        <v>11</v>
      </c>
      <c r="G12" s="1" t="n">
        <f aca="false">E12/$E$28*100</f>
        <v>2.08333333333333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2</v>
      </c>
      <c r="E13" s="1" t="n">
        <f aca="false">($C$30/$C$29)*D13</f>
        <v>3.44444444444444</v>
      </c>
      <c r="F13" s="0" t="s">
        <v>11</v>
      </c>
      <c r="G13" s="1" t="n">
        <f aca="false">E13/$E$28*100</f>
        <v>2.08333333333333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3</v>
      </c>
      <c r="E14" s="1" t="n">
        <f aca="false">($C$30/$C$29)*D14</f>
        <v>5.16666666666667</v>
      </c>
      <c r="F14" s="0" t="s">
        <v>11</v>
      </c>
      <c r="G14" s="1" t="n">
        <f aca="false">E14/$E$28*100</f>
        <v>3.125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2</v>
      </c>
      <c r="E15" s="1" t="n">
        <f aca="false">($C$30/$C$29)*D15</f>
        <v>3.44444444444444</v>
      </c>
      <c r="F15" s="0" t="s">
        <v>11</v>
      </c>
      <c r="G15" s="1" t="n">
        <f aca="false">E15/$E$28*100</f>
        <v>2.08333333333333</v>
      </c>
    </row>
    <row r="16" customFormat="false" ht="15" hidden="false" customHeight="false" outlineLevel="0" collapsed="false">
      <c r="A16" s="0" t="s">
        <v>7</v>
      </c>
      <c r="B16" s="0" t="s">
        <v>7</v>
      </c>
      <c r="C16" s="0" t="s">
        <v>7</v>
      </c>
      <c r="E16" s="1"/>
      <c r="G16" s="1"/>
    </row>
    <row r="17" customFormat="false" ht="15" hidden="false" customHeight="false" outlineLevel="0" collapsed="false">
      <c r="A17" s="0" t="s">
        <v>48</v>
      </c>
      <c r="B17" s="0" t="s">
        <v>49</v>
      </c>
      <c r="C17" s="0" t="s">
        <v>50</v>
      </c>
      <c r="D17" s="0" t="n">
        <v>5</v>
      </c>
      <c r="E17" s="1" t="n">
        <f aca="false">($C$30/$C$29)*D17</f>
        <v>8.61111111111111</v>
      </c>
      <c r="F17" s="0" t="s">
        <v>51</v>
      </c>
      <c r="G17" s="1" t="n">
        <f aca="false">E17/$E$28*100</f>
        <v>5.20833333333333</v>
      </c>
    </row>
    <row r="18" customFormat="false" ht="15" hidden="false" customHeight="false" outlineLevel="0" collapsed="false">
      <c r="A18" s="0" t="s">
        <v>52</v>
      </c>
      <c r="B18" s="0" t="s">
        <v>53</v>
      </c>
      <c r="C18" s="0" t="s">
        <v>54</v>
      </c>
      <c r="D18" s="0" t="n">
        <v>6</v>
      </c>
      <c r="E18" s="1" t="n">
        <f aca="false">($C$30/$C$29)*D18</f>
        <v>10.3333333333333</v>
      </c>
      <c r="F18" s="0" t="s">
        <v>51</v>
      </c>
      <c r="G18" s="1" t="n">
        <f aca="false">E18/$E$28*100</f>
        <v>6.25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D19" s="0" t="n">
        <v>4</v>
      </c>
      <c r="E19" s="1" t="n">
        <f aca="false">($C$30/$C$29)*D19</f>
        <v>6.88888888888889</v>
      </c>
      <c r="F19" s="0" t="s">
        <v>51</v>
      </c>
      <c r="G19" s="1" t="n">
        <f aca="false">E19/$E$28*100</f>
        <v>4.16666666666667</v>
      </c>
    </row>
    <row r="20" customFormat="false" ht="15" hidden="false" customHeight="false" outlineLevel="0" collapsed="false">
      <c r="A20" s="0" t="s">
        <v>58</v>
      </c>
      <c r="B20" s="0" t="s">
        <v>59</v>
      </c>
      <c r="C20" s="0" t="s">
        <v>60</v>
      </c>
      <c r="D20" s="0" t="n">
        <v>0</v>
      </c>
      <c r="E20" s="1" t="n">
        <f aca="false">($C$30/$C$29)*D20</f>
        <v>0</v>
      </c>
      <c r="F20" s="0" t="s">
        <v>51</v>
      </c>
      <c r="G20" s="1" t="n">
        <f aca="false">E20/$E$28*100</f>
        <v>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5</v>
      </c>
      <c r="E21" s="1" t="n">
        <f aca="false">($C$30/$C$29)*D21</f>
        <v>8.61111111111111</v>
      </c>
      <c r="F21" s="0" t="s">
        <v>51</v>
      </c>
      <c r="G21" s="1" t="n">
        <f aca="false">E21/$E$28*100</f>
        <v>5.20833333333333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5</v>
      </c>
      <c r="E22" s="1" t="n">
        <f aca="false">($C$30/$C$29)*D22</f>
        <v>8.61111111111111</v>
      </c>
      <c r="F22" s="0" t="s">
        <v>51</v>
      </c>
      <c r="G22" s="1" t="n">
        <f aca="false">E22/$E$28*100</f>
        <v>5.20833333333333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0/$C$29)*D23</f>
        <v>0</v>
      </c>
      <c r="F23" s="0" t="s">
        <v>51</v>
      </c>
      <c r="G23" s="1" t="n">
        <f aca="false">E23/$E$28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6</v>
      </c>
      <c r="E24" s="1" t="n">
        <f aca="false">($C$30/$C$29)*D24</f>
        <v>10.3333333333333</v>
      </c>
      <c r="F24" s="0" t="s">
        <v>51</v>
      </c>
      <c r="G24" s="1" t="n">
        <f aca="false">E24/$E$28*100</f>
        <v>6.25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6</v>
      </c>
      <c r="E25" s="1" t="n">
        <f aca="false">($C$30/$C$29)*D25</f>
        <v>10.3333333333333</v>
      </c>
      <c r="F25" s="0" t="s">
        <v>51</v>
      </c>
      <c r="G25" s="1" t="n">
        <f aca="false">E25/$E$28*100</f>
        <v>6.25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4</v>
      </c>
      <c r="E26" s="1" t="n">
        <f aca="false">($C$30/$C$29)*D26</f>
        <v>6.88888888888889</v>
      </c>
      <c r="F26" s="0" t="s">
        <v>51</v>
      </c>
      <c r="G26" s="1" t="n">
        <f aca="false">E26/$E$28*100</f>
        <v>4.16666666666667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4</v>
      </c>
      <c r="E27" s="1" t="n">
        <f aca="false">($C$30/$C$29)*D27</f>
        <v>6.88888888888889</v>
      </c>
      <c r="F27" s="0" t="s">
        <v>51</v>
      </c>
      <c r="G27" s="1" t="n">
        <f aca="false">E27/$E$28*100</f>
        <v>4.16666666666667</v>
      </c>
    </row>
    <row r="28" customFormat="false" ht="15" hidden="false" customHeight="false" outlineLevel="0" collapsed="false">
      <c r="D28" s="2" t="n">
        <f aca="false">SUM(D3:D27)</f>
        <v>96</v>
      </c>
      <c r="E28" s="3" t="n">
        <f aca="false">SUM(E3:E27)</f>
        <v>165.333333333333</v>
      </c>
    </row>
    <row r="29" customFormat="false" ht="15" hidden="false" customHeight="false" outlineLevel="0" collapsed="false">
      <c r="B29" s="0" t="s">
        <v>82</v>
      </c>
      <c r="C29" s="0" t="n">
        <v>18</v>
      </c>
    </row>
    <row r="30" customFormat="false" ht="15" hidden="false" customHeight="false" outlineLevel="0" collapsed="false">
      <c r="B30" s="0" t="s">
        <v>83</v>
      </c>
      <c r="C30" s="2" t="n">
        <v>3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3T08:50:07Z</dcterms:created>
  <dc:creator>Blackjack</dc:creator>
  <dc:description/>
  <dc:language>en-US</dc:language>
  <cp:lastModifiedBy>Blackjack</cp:lastModifiedBy>
  <dcterms:modified xsi:type="dcterms:W3CDTF">2021-03-22T13:48:34Z</dcterms:modified>
  <cp:revision>0</cp:revision>
  <dc:subject/>
  <dc:title/>
</cp:coreProperties>
</file>