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7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pocty_sad_mat_CELKE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07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Ř</t>
  </si>
  <si>
    <t xml:space="preserve">bříza bělokorá</t>
  </si>
  <si>
    <t xml:space="preserve">(Betula pendula) </t>
  </si>
  <si>
    <t xml:space="preserve">v. 51-70 cm PK</t>
  </si>
  <si>
    <t xml:space="preserve">BK</t>
  </si>
  <si>
    <t xml:space="preserve">buk lesní</t>
  </si>
  <si>
    <t xml:space="preserve">(Fagus sylvatica) </t>
  </si>
  <si>
    <t xml:space="preserve">DBZ</t>
  </si>
  <si>
    <t xml:space="preserve">dub zimní</t>
  </si>
  <si>
    <t xml:space="preserve">(Quercus petraea) </t>
  </si>
  <si>
    <t xml:space="preserve">DBL</t>
  </si>
  <si>
    <t xml:space="preserve">dub letní</t>
  </si>
  <si>
    <t xml:space="preserve">(Quercus robur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LH</t>
  </si>
  <si>
    <t xml:space="preserve">jilm habrolistý</t>
  </si>
  <si>
    <t xml:space="preserve">(Ulmus minor)</t>
  </si>
  <si>
    <t xml:space="preserve">JLV</t>
  </si>
  <si>
    <t xml:space="preserve">jilm vaz</t>
  </si>
  <si>
    <t xml:space="preserve">(Ulmus laevis)</t>
  </si>
  <si>
    <t xml:space="preserve">JŘB </t>
  </si>
  <si>
    <t xml:space="preserve">jeřáb břek</t>
  </si>
  <si>
    <t xml:space="preserve">(Sorbus torminalis)</t>
  </si>
  <si>
    <t xml:space="preserve">JSZ</t>
  </si>
  <si>
    <t xml:space="preserve">jasan ztepilý</t>
  </si>
  <si>
    <t xml:space="preserve">(Fraxinus excelsior) </t>
  </si>
  <si>
    <t xml:space="preserve">JVB</t>
  </si>
  <si>
    <t xml:space="preserve">javor babyka</t>
  </si>
  <si>
    <t xml:space="preserve">(Acer campestre) </t>
  </si>
  <si>
    <t xml:space="preserve">LPM</t>
  </si>
  <si>
    <t xml:space="preserve">lípa srdčitá</t>
  </si>
  <si>
    <t xml:space="preserve">(Tilia cordata)</t>
  </si>
  <si>
    <t xml:space="preserve">OLL</t>
  </si>
  <si>
    <t xml:space="preserve">olše lepkavá</t>
  </si>
  <si>
    <t xml:space="preserve">(Alnus glutinosa)</t>
  </si>
  <si>
    <t xml:space="preserve">TPČ</t>
  </si>
  <si>
    <t xml:space="preserve">topol černý</t>
  </si>
  <si>
    <t xml:space="preserve">(Populus nigra)</t>
  </si>
  <si>
    <t xml:space="preserve">TŘ</t>
  </si>
  <si>
    <t xml:space="preserve">třešeň ptačí</t>
  </si>
  <si>
    <t xml:space="preserve">(Cerasus avium)</t>
  </si>
  <si>
    <t xml:space="preserve">brs</t>
  </si>
  <si>
    <t xml:space="preserve">brslen evropský</t>
  </si>
  <si>
    <t xml:space="preserve">(Euonymus europaeus)</t>
  </si>
  <si>
    <t xml:space="preserve">keř 60-80 cm KK</t>
  </si>
  <si>
    <t xml:space="preserve">bzč</t>
  </si>
  <si>
    <t xml:space="preserve">bez černý</t>
  </si>
  <si>
    <t xml:space="preserve">(Sambucus nigra)</t>
  </si>
  <si>
    <t xml:space="preserve">hlj</t>
  </si>
  <si>
    <t xml:space="preserve">hloh jednoblizný</t>
  </si>
  <si>
    <t xml:space="preserve">(Crataegus monogyna)</t>
  </si>
  <si>
    <t xml:space="preserve">hlo</t>
  </si>
  <si>
    <t xml:space="preserve">hloh obecný</t>
  </si>
  <si>
    <t xml:space="preserve">(Crataegus laevigata)</t>
  </si>
  <si>
    <t xml:space="preserve">kal</t>
  </si>
  <si>
    <t xml:space="preserve">kalina obecná</t>
  </si>
  <si>
    <t xml:space="preserve">(Viburnum opulus)</t>
  </si>
  <si>
    <t xml:space="preserve">kru</t>
  </si>
  <si>
    <t xml:space="preserve">krušina olšová</t>
  </si>
  <si>
    <t xml:space="preserve">(Frangula alnus)</t>
  </si>
  <si>
    <t xml:space="preserve">lís</t>
  </si>
  <si>
    <t xml:space="preserve">líska obecná</t>
  </si>
  <si>
    <t xml:space="preserve">(Corylus avellana)</t>
  </si>
  <si>
    <t xml:space="preserve">ptz</t>
  </si>
  <si>
    <t xml:space="preserve">ptačí zob obecný</t>
  </si>
  <si>
    <t xml:space="preserve">(Ligustrum vulgare)</t>
  </si>
  <si>
    <t xml:space="preserve">řeš</t>
  </si>
  <si>
    <t xml:space="preserve">řešetlák počistivý</t>
  </si>
  <si>
    <t xml:space="preserve">(Rhamnus cathartica) </t>
  </si>
  <si>
    <t xml:space="preserve">ržš</t>
  </si>
  <si>
    <t xml:space="preserve">růže šípková</t>
  </si>
  <si>
    <t xml:space="preserve">(Rosa canina) </t>
  </si>
  <si>
    <t xml:space="preserve">stř</t>
  </si>
  <si>
    <t xml:space="preserve">střemcha hroznovitá</t>
  </si>
  <si>
    <t xml:space="preserve">(Padus avium) </t>
  </si>
  <si>
    <t xml:space="preserve">sví</t>
  </si>
  <si>
    <t xml:space="preserve">svída krvavá</t>
  </si>
  <si>
    <t xml:space="preserve">(Swida sanguinea) </t>
  </si>
  <si>
    <t xml:space="preserve">vrj</t>
  </si>
  <si>
    <t xml:space="preserve">vrba jíva</t>
  </si>
  <si>
    <t xml:space="preserve">(Salix caprea) </t>
  </si>
  <si>
    <t xml:space="preserve">vrk</t>
  </si>
  <si>
    <t xml:space="preserve">vrba křehká</t>
  </si>
  <si>
    <t xml:space="preserve">(Salix fragilis) </t>
  </si>
  <si>
    <t xml:space="preserve">vrp</t>
  </si>
  <si>
    <t xml:space="preserve">vrba popelavá</t>
  </si>
  <si>
    <t xml:space="preserve">(Salix cinerea) </t>
  </si>
  <si>
    <t xml:space="preserve">DÉLKA SEGMENT</t>
  </si>
  <si>
    <t xml:space="preserve">DÉLKA CELK.</t>
  </si>
  <si>
    <t xml:space="preserve">PLOCHA SEGMENT</t>
  </si>
  <si>
    <t xml:space="preserve">PLOCH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7/$C$36)*D3</f>
        <v>0</v>
      </c>
      <c r="F3" s="0" t="s">
        <v>11</v>
      </c>
      <c r="G3" s="1" t="n">
        <f aca="false">E3/$E$35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7/$C$36)*D8</f>
        <v>0</v>
      </c>
      <c r="F8" s="0" t="s">
        <v>11</v>
      </c>
      <c r="G8" s="1" t="n">
        <f aca="false">E8/$E$35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7/$C$36)*D9</f>
        <v>0</v>
      </c>
      <c r="F9" s="0" t="s">
        <v>11</v>
      </c>
      <c r="G9" s="1" t="n">
        <f aca="false">E9/$E$35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3</v>
      </c>
      <c r="E13" s="1" t="n">
        <f aca="false">($C$37/$C$36)*D13</f>
        <v>10.3333333333333</v>
      </c>
      <c r="F13" s="0" t="s">
        <v>11</v>
      </c>
      <c r="G13" s="1" t="n">
        <f aca="false">E13/$E$35*100</f>
        <v>14.285714285714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7/$C$36)*D18</f>
        <v>0</v>
      </c>
      <c r="F18" s="0" t="s">
        <v>11</v>
      </c>
      <c r="G18" s="1" t="n">
        <f aca="false">E18/$E$35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7/$C$36)*D20</f>
        <v>0</v>
      </c>
      <c r="F20" s="0" t="s">
        <v>60</v>
      </c>
      <c r="G20" s="1" t="n">
        <f aca="false">E20/$E$35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3</v>
      </c>
      <c r="E21" s="1" t="n">
        <f aca="false">($C$37/$C$36)*D21</f>
        <v>10.3333333333333</v>
      </c>
      <c r="F21" s="0" t="s">
        <v>60</v>
      </c>
      <c r="G21" s="1" t="n">
        <f aca="false">E21/$E$35*100</f>
        <v>14.2857142857143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7/$C$36)*D23</f>
        <v>0</v>
      </c>
      <c r="F23" s="0" t="s">
        <v>60</v>
      </c>
      <c r="G23" s="1" t="n">
        <f aca="false">E23/$E$35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7/$C$36)*D24</f>
        <v>0</v>
      </c>
      <c r="F24" s="0" t="s">
        <v>60</v>
      </c>
      <c r="G24" s="1" t="n">
        <f aca="false">E24/$E$35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7/$C$36)*D25</f>
        <v>10.3333333333333</v>
      </c>
      <c r="F25" s="0" t="s">
        <v>60</v>
      </c>
      <c r="G25" s="1" t="n">
        <f aca="false">E25/$E$35*100</f>
        <v>14.2857142857143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5</v>
      </c>
      <c r="E26" s="1" t="n">
        <f aca="false">($C$37/$C$36)*D26</f>
        <v>17.2222222222222</v>
      </c>
      <c r="F26" s="0" t="s">
        <v>60</v>
      </c>
      <c r="G26" s="1" t="n">
        <f aca="false">E26/$E$35*100</f>
        <v>23.8095238095238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7</v>
      </c>
      <c r="E27" s="1" t="n">
        <f aca="false">($C$37/$C$36)*D27</f>
        <v>24.1111111111111</v>
      </c>
      <c r="F27" s="0" t="s">
        <v>60</v>
      </c>
      <c r="G27" s="1" t="n">
        <f aca="false">E27/$E$35*100</f>
        <v>33.3333333333333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7/$C$36)*D32</f>
        <v>0</v>
      </c>
      <c r="F32" s="0" t="s">
        <v>60</v>
      </c>
      <c r="G32" s="1" t="n">
        <f aca="false">E32/$E$35*100</f>
        <v>0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21</v>
      </c>
      <c r="E35" s="3" t="n">
        <f aca="false">SUM(E3:E34)</f>
        <v>72.3333333333333</v>
      </c>
    </row>
    <row r="36" customFormat="false" ht="15" hidden="false" customHeight="false" outlineLevel="0" collapsed="false">
      <c r="B36" s="0" t="s">
        <v>103</v>
      </c>
      <c r="C36" s="0" t="n">
        <v>18</v>
      </c>
    </row>
    <row r="37" customFormat="false" ht="15" hidden="false" customHeight="false" outlineLevel="0" collapsed="false">
      <c r="B37" s="0" t="s">
        <v>104</v>
      </c>
      <c r="C37" s="2" t="n">
        <v>6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7/$C$36)*D3</f>
        <v>0</v>
      </c>
      <c r="F3" s="0" t="s">
        <v>11</v>
      </c>
      <c r="G3" s="1" t="n">
        <f aca="false">E3/$E$35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7/$C$36)*D8</f>
        <v>2.83333333333333</v>
      </c>
      <c r="F8" s="0" t="s">
        <v>11</v>
      </c>
      <c r="G8" s="1" t="n">
        <f aca="false">E8/$E$35*100</f>
        <v>3.33333333333333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7/$C$36)*D9</f>
        <v>2.83333333333333</v>
      </c>
      <c r="F9" s="0" t="s">
        <v>11</v>
      </c>
      <c r="G9" s="1" t="n">
        <f aca="false">E9/$E$35*100</f>
        <v>3.3333333333333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7/$C$36)*D13</f>
        <v>0</v>
      </c>
      <c r="F13" s="0" t="s">
        <v>11</v>
      </c>
      <c r="G13" s="1" t="n">
        <f aca="false">E13/$E$35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7/$C$36)*D18</f>
        <v>2.83333333333333</v>
      </c>
      <c r="F18" s="0" t="s">
        <v>11</v>
      </c>
      <c r="G18" s="1" t="n">
        <f aca="false">E18/$E$35*100</f>
        <v>3.33333333333333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7/$C$36)*D20</f>
        <v>0</v>
      </c>
      <c r="F20" s="0" t="s">
        <v>60</v>
      </c>
      <c r="G20" s="1" t="n">
        <f aca="false">E20/$E$35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7</v>
      </c>
      <c r="E21" s="1" t="n">
        <f aca="false">($C$37/$C$36)*D21</f>
        <v>19.8333333333333</v>
      </c>
      <c r="F21" s="0" t="s">
        <v>60</v>
      </c>
      <c r="G21" s="1" t="n">
        <f aca="false">E21/$E$35*100</f>
        <v>23.3333333333333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7/$C$36)*D23</f>
        <v>0</v>
      </c>
      <c r="F23" s="0" t="s">
        <v>60</v>
      </c>
      <c r="G23" s="1" t="n">
        <f aca="false">E23/$E$35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7</v>
      </c>
      <c r="E24" s="1" t="n">
        <f aca="false">($C$37/$C$36)*D24</f>
        <v>19.8333333333333</v>
      </c>
      <c r="F24" s="0" t="s">
        <v>60</v>
      </c>
      <c r="G24" s="1" t="n">
        <f aca="false">E24/$E$35*100</f>
        <v>23.3333333333333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7/$C$36)*D25</f>
        <v>8.5</v>
      </c>
      <c r="F25" s="0" t="s">
        <v>60</v>
      </c>
      <c r="G25" s="1" t="n">
        <f aca="false">E25/$E$35*100</f>
        <v>1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7/$C$36)*D26</f>
        <v>8.5</v>
      </c>
      <c r="F26" s="0" t="s">
        <v>60</v>
      </c>
      <c r="G26" s="1" t="n">
        <f aca="false">E26/$E$35*100</f>
        <v>1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7</v>
      </c>
      <c r="E27" s="1" t="n">
        <f aca="false">($C$37/$C$36)*D27</f>
        <v>19.8333333333333</v>
      </c>
      <c r="F27" s="0" t="s">
        <v>60</v>
      </c>
      <c r="G27" s="1" t="n">
        <f aca="false">E27/$E$35*100</f>
        <v>23.3333333333333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7/$C$36)*D32</f>
        <v>0</v>
      </c>
      <c r="F32" s="0" t="s">
        <v>60</v>
      </c>
      <c r="G32" s="1" t="n">
        <f aca="false">E32/$E$35*100</f>
        <v>0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30</v>
      </c>
      <c r="E35" s="3" t="n">
        <f aca="false">SUM(E3:E34)</f>
        <v>85</v>
      </c>
    </row>
    <row r="36" customFormat="false" ht="15" hidden="false" customHeight="false" outlineLevel="0" collapsed="false">
      <c r="B36" s="0" t="s">
        <v>103</v>
      </c>
      <c r="C36" s="0" t="n">
        <v>18</v>
      </c>
    </row>
    <row r="37" customFormat="false" ht="15" hidden="false" customHeight="false" outlineLevel="0" collapsed="false">
      <c r="B37" s="0" t="s">
        <v>104</v>
      </c>
      <c r="C37" s="2" t="n">
        <v>5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7/$C$36)*D3</f>
        <v>4.27777777777778</v>
      </c>
      <c r="F3" s="0" t="s">
        <v>11</v>
      </c>
      <c r="G3" s="1" t="n">
        <f aca="false">E3/$E$35*100</f>
        <v>3.5714285714285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7/$C$36)*D8</f>
        <v>0</v>
      </c>
      <c r="F8" s="0" t="s">
        <v>11</v>
      </c>
      <c r="G8" s="1" t="n">
        <f aca="false">E8/$E$35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7/$C$36)*D9</f>
        <v>4.27777777777778</v>
      </c>
      <c r="F9" s="0" t="s">
        <v>11</v>
      </c>
      <c r="G9" s="1" t="n">
        <f aca="false">E9/$E$35*100</f>
        <v>3.5714285714285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7/$C$36)*D13</f>
        <v>0</v>
      </c>
      <c r="F13" s="0" t="s">
        <v>11</v>
      </c>
      <c r="G13" s="1" t="n">
        <f aca="false">E13/$E$35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7/$C$36)*D18</f>
        <v>4.27777777777778</v>
      </c>
      <c r="F18" s="0" t="s">
        <v>11</v>
      </c>
      <c r="G18" s="1" t="n">
        <f aca="false">E18/$E$35*100</f>
        <v>3.57142857142857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7/$C$36)*D20</f>
        <v>0</v>
      </c>
      <c r="F20" s="0" t="s">
        <v>60</v>
      </c>
      <c r="G20" s="1" t="n">
        <f aca="false">E20/$E$35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7</v>
      </c>
      <c r="E21" s="1" t="n">
        <f aca="false">($C$37/$C$36)*D21</f>
        <v>29.9444444444444</v>
      </c>
      <c r="F21" s="0" t="s">
        <v>60</v>
      </c>
      <c r="G21" s="1" t="n">
        <f aca="false">E21/$E$35*100</f>
        <v>2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9</v>
      </c>
      <c r="E23" s="1" t="n">
        <f aca="false">($C$37/$C$36)*D23</f>
        <v>38.5</v>
      </c>
      <c r="F23" s="0" t="s">
        <v>60</v>
      </c>
      <c r="G23" s="1" t="n">
        <f aca="false">E23/$E$35*100</f>
        <v>32.1428571428571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9</v>
      </c>
      <c r="E24" s="1" t="n">
        <f aca="false">($C$37/$C$36)*D24</f>
        <v>38.5</v>
      </c>
      <c r="F24" s="0" t="s">
        <v>60</v>
      </c>
      <c r="G24" s="1" t="n">
        <f aca="false">E24/$E$35*100</f>
        <v>32.1428571428571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7/$C$36)*D25</f>
        <v>0</v>
      </c>
      <c r="F25" s="0" t="s">
        <v>60</v>
      </c>
      <c r="G25" s="1" t="n">
        <f aca="false">E25/$E$35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7/$C$36)*D26</f>
        <v>0</v>
      </c>
      <c r="F26" s="0" t="s">
        <v>60</v>
      </c>
      <c r="G26" s="1" t="n">
        <f aca="false">E26/$E$35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7/$C$36)*D27</f>
        <v>0</v>
      </c>
      <c r="F27" s="0" t="s">
        <v>60</v>
      </c>
      <c r="G27" s="1" t="n">
        <f aca="false">E27/$E$35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7/$C$36)*D32</f>
        <v>0</v>
      </c>
      <c r="F32" s="0" t="s">
        <v>60</v>
      </c>
      <c r="G32" s="1" t="n">
        <f aca="false">E32/$E$35*100</f>
        <v>0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28</v>
      </c>
      <c r="E35" s="3" t="n">
        <f aca="false">SUM(E3:E34)</f>
        <v>119.777777777778</v>
      </c>
    </row>
    <row r="36" customFormat="false" ht="15" hidden="false" customHeight="false" outlineLevel="0" collapsed="false">
      <c r="B36" s="0" t="s">
        <v>103</v>
      </c>
      <c r="C36" s="0" t="n">
        <v>18</v>
      </c>
    </row>
    <row r="37" customFormat="false" ht="15" hidden="false" customHeight="false" outlineLevel="0" collapsed="false">
      <c r="B37" s="0" t="s">
        <v>104</v>
      </c>
      <c r="C37" s="2" t="n">
        <v>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7/$C$36)*D3</f>
        <v>3</v>
      </c>
      <c r="F3" s="0" t="s">
        <v>11</v>
      </c>
      <c r="G3" s="1" t="n">
        <f aca="false">E3/$E$35*100</f>
        <v>3.2258064516129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7/$C$36)*D7</f>
        <v>3</v>
      </c>
      <c r="F7" s="0" t="s">
        <v>11</v>
      </c>
      <c r="G7" s="1" t="n">
        <f aca="false">E7/$E$35*100</f>
        <v>3.225806451612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7/$C$36)*D8</f>
        <v>3</v>
      </c>
      <c r="F8" s="0" t="s">
        <v>11</v>
      </c>
      <c r="G8" s="1" t="n">
        <f aca="false">E8/$E$35*100</f>
        <v>3.225806451612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7/$C$36)*D9</f>
        <v>6</v>
      </c>
      <c r="F9" s="0" t="s">
        <v>11</v>
      </c>
      <c r="G9" s="1" t="n">
        <f aca="false">E9/$E$35*100</f>
        <v>6.4516129032258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7/$C$36)*D13</f>
        <v>0</v>
      </c>
      <c r="F13" s="0" t="s">
        <v>11</v>
      </c>
      <c r="G13" s="1" t="n">
        <f aca="false">E13/$E$35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7/$C$36)*D18</f>
        <v>3</v>
      </c>
      <c r="F18" s="0" t="s">
        <v>11</v>
      </c>
      <c r="G18" s="1" t="n">
        <f aca="false">E18/$E$35*100</f>
        <v>3.2258064516129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6</v>
      </c>
      <c r="E20" s="1" t="n">
        <f aca="false">($C$37/$C$36)*D20</f>
        <v>18</v>
      </c>
      <c r="F20" s="0" t="s">
        <v>60</v>
      </c>
      <c r="G20" s="1" t="n">
        <f aca="false">E20/$E$35*100</f>
        <v>19.3548387096774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7/$C$36)*D21</f>
        <v>0</v>
      </c>
      <c r="F21" s="0" t="s">
        <v>60</v>
      </c>
      <c r="G21" s="1" t="n">
        <f aca="false">E21/$E$35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7/$C$36)*D23</f>
        <v>0</v>
      </c>
      <c r="F23" s="0" t="s">
        <v>60</v>
      </c>
      <c r="G23" s="1" t="n">
        <f aca="false">E23/$E$35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7/$C$36)*D24</f>
        <v>0</v>
      </c>
      <c r="F24" s="0" t="s">
        <v>60</v>
      </c>
      <c r="G24" s="1" t="n">
        <f aca="false">E24/$E$35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7/$C$36)*D25</f>
        <v>0</v>
      </c>
      <c r="F25" s="0" t="s">
        <v>60</v>
      </c>
      <c r="G25" s="1" t="n">
        <f aca="false">E25/$E$35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5</v>
      </c>
      <c r="E26" s="1" t="n">
        <f aca="false">($C$37/$C$36)*D26</f>
        <v>15</v>
      </c>
      <c r="F26" s="0" t="s">
        <v>60</v>
      </c>
      <c r="G26" s="1" t="n">
        <f aca="false">E26/$E$35*100</f>
        <v>16.129032258064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9</v>
      </c>
      <c r="E27" s="1" t="n">
        <f aca="false">($C$37/$C$36)*D27</f>
        <v>27</v>
      </c>
      <c r="F27" s="0" t="s">
        <v>60</v>
      </c>
      <c r="G27" s="1" t="n">
        <f aca="false">E27/$E$35*100</f>
        <v>29.0322580645161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5</v>
      </c>
      <c r="E32" s="1" t="n">
        <f aca="false">($C$37/$C$36)*D32</f>
        <v>15</v>
      </c>
      <c r="F32" s="0" t="s">
        <v>60</v>
      </c>
      <c r="G32" s="1" t="n">
        <f aca="false">E32/$E$35*100</f>
        <v>16.1290322580645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31</v>
      </c>
      <c r="E35" s="3" t="n">
        <f aca="false">SUM(E3:E34)</f>
        <v>93</v>
      </c>
    </row>
    <row r="36" customFormat="false" ht="15" hidden="false" customHeight="false" outlineLevel="0" collapsed="false">
      <c r="B36" s="0" t="s">
        <v>103</v>
      </c>
      <c r="C36" s="0" t="n">
        <v>18</v>
      </c>
    </row>
    <row r="37" customFormat="false" ht="15" hidden="false" customHeight="false" outlineLevel="0" collapsed="false">
      <c r="B37" s="0" t="s">
        <v>104</v>
      </c>
      <c r="C37" s="2" t="n">
        <v>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7/$C$36)*D3</f>
        <v>0</v>
      </c>
      <c r="F3" s="0" t="s">
        <v>11</v>
      </c>
      <c r="G3" s="1" t="n">
        <f aca="false">E3/$E$35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7/$C$36)*D8</f>
        <v>0</v>
      </c>
      <c r="F8" s="0" t="s">
        <v>11</v>
      </c>
      <c r="G8" s="1" t="n">
        <f aca="false">E8/$E$35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7/$C$36)*D9</f>
        <v>0</v>
      </c>
      <c r="F9" s="0" t="s">
        <v>11</v>
      </c>
      <c r="G9" s="1" t="n">
        <f aca="false">E9/$E$35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7/$C$36)*D13</f>
        <v>0</v>
      </c>
      <c r="F13" s="0" t="s">
        <v>11</v>
      </c>
      <c r="G13" s="1" t="n">
        <f aca="false">E13/$E$35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7/$C$36)*D18</f>
        <v>0</v>
      </c>
      <c r="F18" s="0" t="s">
        <v>11</v>
      </c>
      <c r="G18" s="1" t="n">
        <f aca="false">E18/$E$35*100</f>
        <v>0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5</v>
      </c>
      <c r="E20" s="1" t="n">
        <f aca="false">($C$37/$C$36)*D20</f>
        <v>7.37373737373737</v>
      </c>
      <c r="F20" s="0" t="s">
        <v>60</v>
      </c>
      <c r="G20" s="1" t="n">
        <f aca="false">E20/$E$35*100</f>
        <v>4.76190476190476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7/$C$36)*D21</f>
        <v>0</v>
      </c>
      <c r="F21" s="0" t="s">
        <v>60</v>
      </c>
      <c r="G21" s="1" t="n">
        <f aca="false">E21/$E$35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1</v>
      </c>
      <c r="E23" s="1" t="n">
        <f aca="false">($C$37/$C$36)*D23</f>
        <v>16.2222222222222</v>
      </c>
      <c r="F23" s="0" t="s">
        <v>60</v>
      </c>
      <c r="G23" s="1" t="n">
        <f aca="false">E23/$E$35*100</f>
        <v>10.4761904761905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11</v>
      </c>
      <c r="E24" s="1" t="n">
        <f aca="false">($C$37/$C$36)*D24</f>
        <v>16.2222222222222</v>
      </c>
      <c r="F24" s="0" t="s">
        <v>60</v>
      </c>
      <c r="G24" s="1" t="n">
        <f aca="false">E24/$E$35*100</f>
        <v>10.4761904761905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7</v>
      </c>
      <c r="E25" s="1" t="n">
        <f aca="false">($C$37/$C$36)*D25</f>
        <v>10.3232323232323</v>
      </c>
      <c r="F25" s="0" t="s">
        <v>60</v>
      </c>
      <c r="G25" s="1" t="n">
        <f aca="false">E25/$E$35*100</f>
        <v>6.66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11</v>
      </c>
      <c r="E26" s="1" t="n">
        <f aca="false">($C$37/$C$36)*D26</f>
        <v>16.2222222222222</v>
      </c>
      <c r="F26" s="0" t="s">
        <v>60</v>
      </c>
      <c r="G26" s="1" t="n">
        <f aca="false">E26/$E$35*100</f>
        <v>10.4761904761905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23</v>
      </c>
      <c r="E27" s="1" t="n">
        <f aca="false">($C$37/$C$36)*D27</f>
        <v>33.9191919191919</v>
      </c>
      <c r="F27" s="0" t="s">
        <v>60</v>
      </c>
      <c r="G27" s="1" t="n">
        <f aca="false">E27/$E$35*100</f>
        <v>21.9047619047619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13</v>
      </c>
      <c r="E28" s="1" t="n">
        <f aca="false">($C$37/$C$36)*D28</f>
        <v>19.1717171717172</v>
      </c>
      <c r="F28" s="0" t="s">
        <v>60</v>
      </c>
      <c r="G28" s="1" t="n">
        <f aca="false">E28/$E$35*100</f>
        <v>12.3809523809524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12</v>
      </c>
      <c r="E29" s="1" t="n">
        <f aca="false">($C$37/$C$36)*D29</f>
        <v>17.6969696969697</v>
      </c>
      <c r="F29" s="0" t="s">
        <v>60</v>
      </c>
      <c r="G29" s="1" t="n">
        <f aca="false">E29/$E$35*100</f>
        <v>11.4285714285714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12</v>
      </c>
      <c r="E31" s="1" t="n">
        <f aca="false">($C$37/$C$36)*D31</f>
        <v>17.6969696969697</v>
      </c>
      <c r="F31" s="0" t="s">
        <v>60</v>
      </c>
      <c r="G31" s="1" t="n">
        <f aca="false">E31/$E$35*100</f>
        <v>11.4285714285714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7/$C$36)*D32</f>
        <v>0</v>
      </c>
      <c r="F32" s="0" t="s">
        <v>60</v>
      </c>
      <c r="G32" s="1" t="n">
        <f aca="false">E32/$E$35*100</f>
        <v>0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105</v>
      </c>
      <c r="E35" s="3" t="n">
        <f aca="false">SUM(E3:E34)</f>
        <v>154.848484848485</v>
      </c>
    </row>
    <row r="36" customFormat="false" ht="15" hidden="false" customHeight="false" outlineLevel="0" collapsed="false">
      <c r="B36" s="0" t="s">
        <v>105</v>
      </c>
      <c r="C36" s="0" t="n">
        <v>198</v>
      </c>
    </row>
    <row r="37" customFormat="false" ht="15" hidden="false" customHeight="false" outlineLevel="0" collapsed="false">
      <c r="B37" s="0" t="s">
        <v>106</v>
      </c>
      <c r="C37" s="2" t="n">
        <v>29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6</v>
      </c>
      <c r="E3" s="1" t="n">
        <f aca="false">($C$37/$C$36)*D3</f>
        <v>8.66666666666667</v>
      </c>
      <c r="F3" s="0" t="s">
        <v>11</v>
      </c>
      <c r="G3" s="1" t="n">
        <f aca="false">E3/$E$35*100</f>
        <v>8.33333333333333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0</v>
      </c>
      <c r="E6" s="1" t="n">
        <f aca="false">($C$37/$C$36)*D6</f>
        <v>28.8888888888889</v>
      </c>
      <c r="F6" s="0" t="s">
        <v>11</v>
      </c>
      <c r="G6" s="1" t="n">
        <f aca="false">E6/$E$35*100</f>
        <v>27.7777777777778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7/$C$36)*D8</f>
        <v>0</v>
      </c>
      <c r="F8" s="0" t="s">
        <v>11</v>
      </c>
      <c r="G8" s="1" t="n">
        <f aca="false">E8/$E$35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7/$C$36)*D9</f>
        <v>0</v>
      </c>
      <c r="F9" s="0" t="s">
        <v>11</v>
      </c>
      <c r="G9" s="1" t="n">
        <f aca="false">E9/$E$35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8</v>
      </c>
      <c r="E10" s="1" t="n">
        <f aca="false">($C$37/$C$36)*D10</f>
        <v>11.5555555555556</v>
      </c>
      <c r="F10" s="0" t="s">
        <v>11</v>
      </c>
      <c r="G10" s="1" t="n">
        <f aca="false">E10/$E$35*100</f>
        <v>11.1111111111111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4</v>
      </c>
      <c r="E11" s="1" t="n">
        <f aca="false">($C$37/$C$36)*D11</f>
        <v>5.77777777777778</v>
      </c>
      <c r="F11" s="0" t="s">
        <v>11</v>
      </c>
      <c r="G11" s="1" t="n">
        <f aca="false">E11/$E$35*100</f>
        <v>5.55555555555556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7/$C$36)*D12</f>
        <v>0</v>
      </c>
      <c r="F12" s="0" t="s">
        <v>11</v>
      </c>
      <c r="G12" s="1" t="n">
        <f aca="false">E12/$E$35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8</v>
      </c>
      <c r="E13" s="1" t="n">
        <f aca="false">($C$37/$C$36)*D13</f>
        <v>11.5555555555556</v>
      </c>
      <c r="F13" s="0" t="s">
        <v>11</v>
      </c>
      <c r="G13" s="1" t="n">
        <f aca="false">E13/$E$35*100</f>
        <v>11.1111111111111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8</v>
      </c>
      <c r="E15" s="1" t="n">
        <f aca="false">($C$37/$C$36)*D15</f>
        <v>11.5555555555556</v>
      </c>
      <c r="F15" s="0" t="s">
        <v>11</v>
      </c>
      <c r="G15" s="1" t="n">
        <f aca="false">E15/$E$35*100</f>
        <v>11.1111111111111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3</v>
      </c>
      <c r="E16" s="1" t="n">
        <f aca="false">($C$37/$C$36)*D16</f>
        <v>4.33333333333333</v>
      </c>
      <c r="F16" s="0" t="s">
        <v>11</v>
      </c>
      <c r="G16" s="1" t="n">
        <f aca="false">E16/$E$35*100</f>
        <v>4.16666666666667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2</v>
      </c>
      <c r="E17" s="1" t="n">
        <f aca="false">($C$37/$C$36)*D17</f>
        <v>2.88888888888889</v>
      </c>
      <c r="F17" s="0" t="s">
        <v>11</v>
      </c>
      <c r="G17" s="1" t="n">
        <f aca="false">E17/$E$35*100</f>
        <v>2.77777777777778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7/$C$36)*D18</f>
        <v>1.44444444444444</v>
      </c>
      <c r="F18" s="0" t="s">
        <v>11</v>
      </c>
      <c r="G18" s="1" t="n">
        <f aca="false">E18/$E$35*100</f>
        <v>1.38888888888889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7/$C$36)*D20</f>
        <v>0</v>
      </c>
      <c r="F20" s="0" t="s">
        <v>60</v>
      </c>
      <c r="G20" s="1" t="n">
        <f aca="false">E20/$E$35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7/$C$36)*D21</f>
        <v>0</v>
      </c>
      <c r="F21" s="0" t="s">
        <v>60</v>
      </c>
      <c r="G21" s="1" t="n">
        <f aca="false">E21/$E$35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7/$C$36)*D22</f>
        <v>0</v>
      </c>
      <c r="F22" s="0" t="s">
        <v>60</v>
      </c>
      <c r="G22" s="1" t="n">
        <f aca="false">E22/$E$35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7/$C$36)*D23</f>
        <v>0</v>
      </c>
      <c r="F23" s="0" t="s">
        <v>60</v>
      </c>
      <c r="G23" s="1" t="n">
        <f aca="false">E23/$E$35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7/$C$36)*D24</f>
        <v>0</v>
      </c>
      <c r="F24" s="0" t="s">
        <v>60</v>
      </c>
      <c r="G24" s="1" t="n">
        <f aca="false">E24/$E$35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7/$C$36)*D25</f>
        <v>0</v>
      </c>
      <c r="F25" s="0" t="s">
        <v>60</v>
      </c>
      <c r="G25" s="1" t="n">
        <f aca="false">E25/$E$35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7/$C$36)*D26</f>
        <v>0</v>
      </c>
      <c r="F26" s="0" t="s">
        <v>60</v>
      </c>
      <c r="G26" s="1" t="n">
        <f aca="false">E26/$E$35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4</v>
      </c>
      <c r="E27" s="1" t="n">
        <f aca="false">($C$37/$C$36)*D27</f>
        <v>5.77777777777778</v>
      </c>
      <c r="F27" s="0" t="s">
        <v>60</v>
      </c>
      <c r="G27" s="1" t="n">
        <f aca="false">E27/$E$35*100</f>
        <v>5.55555555555556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4</v>
      </c>
      <c r="E30" s="1" t="n">
        <f aca="false">($C$37/$C$36)*D30</f>
        <v>5.77777777777778</v>
      </c>
      <c r="F30" s="0" t="s">
        <v>60</v>
      </c>
      <c r="G30" s="1" t="n">
        <f aca="false">E30/$E$35*100</f>
        <v>5.55555555555556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0</v>
      </c>
      <c r="E32" s="1" t="n">
        <f aca="false">($C$37/$C$36)*D32</f>
        <v>0</v>
      </c>
      <c r="F32" s="0" t="s">
        <v>60</v>
      </c>
      <c r="G32" s="1" t="n">
        <f aca="false">E32/$E$35*100</f>
        <v>0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2</v>
      </c>
      <c r="E33" s="1" t="n">
        <f aca="false">($C$37/$C$36)*D33</f>
        <v>2.88888888888889</v>
      </c>
      <c r="F33" s="0" t="s">
        <v>60</v>
      </c>
      <c r="G33" s="1" t="n">
        <f aca="false">E33/$E$35*100</f>
        <v>2.77777777777778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2</v>
      </c>
      <c r="E34" s="1" t="n">
        <f aca="false">($C$37/$C$36)*D34</f>
        <v>2.88888888888889</v>
      </c>
      <c r="F34" s="0" t="s">
        <v>60</v>
      </c>
      <c r="G34" s="1" t="n">
        <f aca="false">E34/$E$35*100</f>
        <v>2.77777777777778</v>
      </c>
    </row>
    <row r="35" customFormat="false" ht="15" hidden="false" customHeight="false" outlineLevel="0" collapsed="false">
      <c r="D35" s="2" t="n">
        <f aca="false">SUM(D3:D34)</f>
        <v>72</v>
      </c>
      <c r="E35" s="3" t="n">
        <f aca="false">SUM(E3:E34)</f>
        <v>104</v>
      </c>
    </row>
    <row r="36" customFormat="false" ht="15" hidden="false" customHeight="false" outlineLevel="0" collapsed="false">
      <c r="B36" s="0" t="s">
        <v>105</v>
      </c>
      <c r="C36" s="0" t="n">
        <v>162</v>
      </c>
    </row>
    <row r="37" customFormat="false" ht="15" hidden="false" customHeight="false" outlineLevel="0" collapsed="false">
      <c r="B37" s="0" t="s">
        <v>106</v>
      </c>
      <c r="C37" s="2" t="n">
        <v>2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7/$C$36)*D3</f>
        <v>0</v>
      </c>
      <c r="F3" s="0" t="s">
        <v>11</v>
      </c>
      <c r="G3" s="1" t="n">
        <f aca="false">E3/$E$35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7/$C$36)*D4</f>
        <v>0</v>
      </c>
      <c r="F4" s="0" t="s">
        <v>11</v>
      </c>
      <c r="G4" s="1" t="n">
        <f aca="false">E4/$E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7/$C$36)*D5</f>
        <v>0</v>
      </c>
      <c r="F5" s="0" t="s">
        <v>11</v>
      </c>
      <c r="G5" s="1" t="n">
        <f aca="false">E5/$E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7/$C$36)*D6</f>
        <v>0</v>
      </c>
      <c r="F6" s="0" t="s">
        <v>11</v>
      </c>
      <c r="G6" s="1" t="n">
        <f aca="false">E6/$E$35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7/$C$36)*D7</f>
        <v>0</v>
      </c>
      <c r="F7" s="0" t="s">
        <v>11</v>
      </c>
      <c r="G7" s="1" t="n">
        <f aca="false">E7/$E$35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7/$C$36)*D8</f>
        <v>4.83333333333333</v>
      </c>
      <c r="F8" s="0" t="s">
        <v>11</v>
      </c>
      <c r="G8" s="1" t="n">
        <f aca="false">E8/$E$35*100</f>
        <v>3.03030303030303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7/$C$36)*D9</f>
        <v>4.83333333333333</v>
      </c>
      <c r="F9" s="0" t="s">
        <v>11</v>
      </c>
      <c r="G9" s="1" t="n">
        <f aca="false">E9/$E$35*100</f>
        <v>3.0303030303030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7/$C$36)*D10</f>
        <v>0</v>
      </c>
      <c r="F10" s="0" t="s">
        <v>11</v>
      </c>
      <c r="G10" s="1" t="n">
        <f aca="false">E10/$E$35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7/$C$36)*D11</f>
        <v>0</v>
      </c>
      <c r="F11" s="0" t="s">
        <v>11</v>
      </c>
      <c r="G11" s="1" t="n">
        <f aca="false">E11/$E$35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7/$C$36)*D12</f>
        <v>4.83333333333333</v>
      </c>
      <c r="F12" s="0" t="s">
        <v>11</v>
      </c>
      <c r="G12" s="1" t="n">
        <f aca="false">E12/$E$35*100</f>
        <v>3.03030303030303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7/$C$36)*D13</f>
        <v>9.66666666666667</v>
      </c>
      <c r="F13" s="0" t="s">
        <v>11</v>
      </c>
      <c r="G13" s="1" t="n">
        <f aca="false">E13/$E$35*100</f>
        <v>6.06060606060606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7/$C$36)*D14</f>
        <v>0</v>
      </c>
      <c r="F14" s="0" t="s">
        <v>11</v>
      </c>
      <c r="G14" s="1" t="n">
        <f aca="false">E14/$E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7/$C$36)*D15</f>
        <v>0</v>
      </c>
      <c r="F15" s="0" t="s">
        <v>11</v>
      </c>
      <c r="G15" s="1" t="n">
        <f aca="false">E15/$E$35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7/$C$36)*D16</f>
        <v>0</v>
      </c>
      <c r="F16" s="0" t="s">
        <v>11</v>
      </c>
      <c r="G16" s="1" t="n">
        <f aca="false">E16/$E$35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7/$C$36)*D17</f>
        <v>0</v>
      </c>
      <c r="F17" s="0" t="s">
        <v>11</v>
      </c>
      <c r="G17" s="1" t="n">
        <f aca="false">E17/$E$35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7/$C$36)*D18</f>
        <v>4.83333333333333</v>
      </c>
      <c r="F18" s="0" t="s">
        <v>11</v>
      </c>
      <c r="G18" s="1" t="n">
        <f aca="false">E18/$E$35*100</f>
        <v>3.03030303030303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E19" s="1"/>
      <c r="G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0" t="n">
        <v>0</v>
      </c>
      <c r="E20" s="1" t="n">
        <f aca="false">($C$37/$C$36)*D20</f>
        <v>0</v>
      </c>
      <c r="F20" s="0" t="s">
        <v>60</v>
      </c>
      <c r="G20" s="1" t="n">
        <f aca="false">E20/$E$35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7/$C$36)*D21</f>
        <v>0</v>
      </c>
      <c r="F21" s="0" t="s">
        <v>60</v>
      </c>
      <c r="G21" s="1" t="n">
        <f aca="false">E21/$E$35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4</v>
      </c>
      <c r="E22" s="1" t="n">
        <f aca="false">($C$37/$C$36)*D22</f>
        <v>19.3333333333333</v>
      </c>
      <c r="F22" s="0" t="s">
        <v>60</v>
      </c>
      <c r="G22" s="1" t="n">
        <f aca="false">E22/$E$35*100</f>
        <v>12.1212121212121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7/$C$36)*D23</f>
        <v>0</v>
      </c>
      <c r="F23" s="0" t="s">
        <v>60</v>
      </c>
      <c r="G23" s="1" t="n">
        <f aca="false">E23/$E$35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6</v>
      </c>
      <c r="E24" s="1" t="n">
        <f aca="false">($C$37/$C$36)*D24</f>
        <v>29</v>
      </c>
      <c r="F24" s="0" t="s">
        <v>60</v>
      </c>
      <c r="G24" s="1" t="n">
        <f aca="false">E24/$E$35*100</f>
        <v>18.1818181818182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7/$C$36)*D25</f>
        <v>24.1666666666667</v>
      </c>
      <c r="F25" s="0" t="s">
        <v>60</v>
      </c>
      <c r="G25" s="1" t="n">
        <f aca="false">E25/$E$35*100</f>
        <v>15.1515151515151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7/$C$36)*D26</f>
        <v>0</v>
      </c>
      <c r="F26" s="0" t="s">
        <v>60</v>
      </c>
      <c r="G26" s="1" t="n">
        <f aca="false">E26/$E$35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9</v>
      </c>
      <c r="E27" s="1" t="n">
        <f aca="false">($C$37/$C$36)*D27</f>
        <v>43.5</v>
      </c>
      <c r="F27" s="0" t="s">
        <v>60</v>
      </c>
      <c r="G27" s="1" t="n">
        <f aca="false">E27/$E$35*100</f>
        <v>27.2727272727273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7/$C$36)*D28</f>
        <v>0</v>
      </c>
      <c r="F28" s="0" t="s">
        <v>60</v>
      </c>
      <c r="G28" s="1" t="n">
        <f aca="false">E28/$E$35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7/$C$36)*D29</f>
        <v>0</v>
      </c>
      <c r="F29" s="0" t="s">
        <v>60</v>
      </c>
      <c r="G29" s="1" t="n">
        <f aca="false">E29/$E$35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7/$C$36)*D30</f>
        <v>0</v>
      </c>
      <c r="F30" s="0" t="s">
        <v>60</v>
      </c>
      <c r="G30" s="1" t="n">
        <f aca="false">E30/$E$35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7/$C$36)*D31</f>
        <v>0</v>
      </c>
      <c r="F31" s="0" t="s">
        <v>60</v>
      </c>
      <c r="G31" s="1" t="n">
        <f aca="false">E31/$E$35*100</f>
        <v>0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0" t="n">
        <v>3</v>
      </c>
      <c r="E32" s="1" t="n">
        <f aca="false">($C$37/$C$36)*D32</f>
        <v>14.5</v>
      </c>
      <c r="F32" s="0" t="s">
        <v>60</v>
      </c>
      <c r="G32" s="1" t="n">
        <f aca="false">E32/$E$35*100</f>
        <v>9.09090909090909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0" t="n">
        <v>0</v>
      </c>
      <c r="E33" s="1" t="n">
        <f aca="false">($C$37/$C$36)*D33</f>
        <v>0</v>
      </c>
      <c r="F33" s="0" t="s">
        <v>60</v>
      </c>
      <c r="G33" s="1" t="n">
        <f aca="false">E33/$E$35*100</f>
        <v>0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0" t="n">
        <v>0</v>
      </c>
      <c r="E34" s="1" t="n">
        <f aca="false">($C$37/$C$36)*D34</f>
        <v>0</v>
      </c>
      <c r="F34" s="0" t="s">
        <v>60</v>
      </c>
      <c r="G34" s="1" t="n">
        <f aca="false">E34/$E$35*100</f>
        <v>0</v>
      </c>
    </row>
    <row r="35" customFormat="false" ht="15" hidden="false" customHeight="false" outlineLevel="0" collapsed="false">
      <c r="D35" s="2" t="n">
        <f aca="false">SUM(D3:D34)</f>
        <v>33</v>
      </c>
      <c r="E35" s="3" t="n">
        <f aca="false">SUM(E3:E34)</f>
        <v>159.5</v>
      </c>
    </row>
    <row r="36" customFormat="false" ht="15" hidden="false" customHeight="false" outlineLevel="0" collapsed="false">
      <c r="B36" s="0" t="s">
        <v>103</v>
      </c>
      <c r="C36" s="0" t="n">
        <v>18</v>
      </c>
    </row>
    <row r="37" customFormat="false" ht="15" hidden="false" customHeight="false" outlineLevel="0" collapsed="false">
      <c r="B37" s="0" t="s">
        <v>104</v>
      </c>
      <c r="C37" s="2" t="n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A!E3+B!E3+C!E3+D!E3+E!E3+F!E3+G!E3</f>
        <v>15.9444444444444</v>
      </c>
      <c r="E3" s="0" t="s">
        <v>11</v>
      </c>
      <c r="F3" s="1" t="n">
        <f aca="false">D3/$D$35*100</f>
        <v>2.02222720430452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A!E4+B!E4+C!E4+D!E4+E!E4+F!E4+G!E4</f>
        <v>0</v>
      </c>
      <c r="E4" s="0" t="s">
        <v>11</v>
      </c>
      <c r="F4" s="1" t="n">
        <f aca="false">D4/$D$35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A!E5+B!E5+C!E5+D!E5+E!E5+F!E5+G!E5</f>
        <v>0</v>
      </c>
      <c r="E5" s="0" t="s">
        <v>11</v>
      </c>
      <c r="F5" s="1" t="n">
        <f aca="false">D5/$D$35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A!E6+B!E6+C!E6+D!E6+E!E6+F!E6+G!E6</f>
        <v>28.8888888888889</v>
      </c>
      <c r="E6" s="0" t="s">
        <v>11</v>
      </c>
      <c r="F6" s="1" t="n">
        <f aca="false">D6/$D$35*100</f>
        <v>3.66396566633571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A!E7+B!E7+C!E7+D!E7+E!E7+F!E7+G!E7</f>
        <v>3</v>
      </c>
      <c r="E7" s="0" t="s">
        <v>11</v>
      </c>
      <c r="F7" s="1" t="n">
        <f aca="false">D7/$D$35*100</f>
        <v>0.380488742273324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A!E8+B!E8+C!E8+D!E8+E!E8+F!E8+G!E8</f>
        <v>10.6666666666667</v>
      </c>
      <c r="E8" s="0" t="s">
        <v>11</v>
      </c>
      <c r="F8" s="1" t="n">
        <f aca="false">D8/$D$35*100</f>
        <v>1.35284886141626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A!E9+B!E9+C!E9+D!E9+E!E9+F!E9+G!E9</f>
        <v>17.9444444444444</v>
      </c>
      <c r="E9" s="0" t="s">
        <v>11</v>
      </c>
      <c r="F9" s="1" t="n">
        <f aca="false">D9/$D$35*100</f>
        <v>2.2758863658200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A!E10+B!E10+C!E10+D!E10+E!E10+F!E10+G!E10</f>
        <v>11.5555555555556</v>
      </c>
      <c r="E10" s="0" t="s">
        <v>11</v>
      </c>
      <c r="F10" s="1" t="n">
        <f aca="false">D10/$D$35*100</f>
        <v>1.46558626653429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A!E11+B!E11+C!E11+D!E11+E!E11+F!E11+G!E11</f>
        <v>5.77777777777778</v>
      </c>
      <c r="E11" s="0" t="s">
        <v>11</v>
      </c>
      <c r="F11" s="1" t="n">
        <f aca="false">D11/$D$35*100</f>
        <v>0.732793133267143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A!E12+B!E12+C!E12+D!E12+E!E12+F!E12+G!E12</f>
        <v>4.83333333333333</v>
      </c>
      <c r="E12" s="0" t="s">
        <v>11</v>
      </c>
      <c r="F12" s="1" t="n">
        <f aca="false">D12/$D$35*100</f>
        <v>0.613009640329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A!E13+B!E13+C!E13+D!E13+E!E13+F!E13+G!E13</f>
        <v>31.5555555555556</v>
      </c>
      <c r="E13" s="0" t="s">
        <v>11</v>
      </c>
      <c r="F13" s="1" t="n">
        <f aca="false">D13/$D$35*100</f>
        <v>4.00217788168978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A!E14+B!E14+C!E14+D!E14+E!E14+F!E14+G!E14</f>
        <v>0</v>
      </c>
      <c r="E14" s="0" t="s">
        <v>11</v>
      </c>
      <c r="F14" s="1" t="n">
        <f aca="false">D14/$D$35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A!E15+B!E15+C!E15+D!E15+E!E15+F!E15+G!E15</f>
        <v>11.5555555555556</v>
      </c>
      <c r="E15" s="0" t="s">
        <v>11</v>
      </c>
      <c r="F15" s="1" t="n">
        <f aca="false">D15/$D$35*100</f>
        <v>1.46558626653429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1" t="n">
        <f aca="false">A!E16+B!E16+C!E16+D!E16+E!E16+F!E16+G!E16</f>
        <v>4.33333333333333</v>
      </c>
      <c r="E16" s="0" t="s">
        <v>11</v>
      </c>
      <c r="F16" s="1" t="n">
        <f aca="false">D16/$D$35*100</f>
        <v>0.549594849950357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1" t="n">
        <f aca="false">A!E17+B!E17+C!E17+D!E17+E!E17+F!E17+G!E17</f>
        <v>2.88888888888889</v>
      </c>
      <c r="E17" s="0" t="s">
        <v>11</v>
      </c>
      <c r="F17" s="1" t="n">
        <f aca="false">D17/$D$35*100</f>
        <v>0.366396566633571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1" t="n">
        <f aca="false">A!E18+B!E18+C!E18+D!E18+E!E18+F!E18+G!E18</f>
        <v>16.3888888888889</v>
      </c>
      <c r="E18" s="0" t="s">
        <v>11</v>
      </c>
      <c r="F18" s="1" t="n">
        <f aca="false">D18/$D$35*100</f>
        <v>2.07859590686353</v>
      </c>
    </row>
    <row r="19" customFormat="false" ht="15" hidden="false" customHeight="false" outlineLevel="0" collapsed="false">
      <c r="A19" s="0" t="s">
        <v>7</v>
      </c>
      <c r="B19" s="0" t="s">
        <v>7</v>
      </c>
      <c r="C19" s="0" t="s">
        <v>7</v>
      </c>
      <c r="D19" s="1"/>
      <c r="F19" s="1"/>
    </row>
    <row r="20" customFormat="false" ht="15" hidden="false" customHeight="false" outlineLevel="0" collapsed="false">
      <c r="A20" s="0" t="s">
        <v>57</v>
      </c>
      <c r="B20" s="0" t="s">
        <v>58</v>
      </c>
      <c r="C20" s="0" t="s">
        <v>59</v>
      </c>
      <c r="D20" s="1" t="n">
        <f aca="false">A!E20+B!E20+C!E20+D!E20+E!E20+F!E20+G!E20</f>
        <v>25.3737373737374</v>
      </c>
      <c r="E20" s="0" t="s">
        <v>60</v>
      </c>
      <c r="F20" s="1" t="n">
        <f aca="false">D20/$D$35*100</f>
        <v>3.21814047336899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1" t="n">
        <f aca="false">A!E21+B!E21+C!E21+D!E21+E!E21+F!E21+G!E21</f>
        <v>60.1111111111111</v>
      </c>
      <c r="E21" s="0" t="s">
        <v>60</v>
      </c>
      <c r="F21" s="1" t="n">
        <f aca="false">D21/$D$35*100</f>
        <v>7.62386702110624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1" t="n">
        <f aca="false">A!E22+B!E22+C!E22+D!E22+E!E22+F!E22+G!E22</f>
        <v>19.3333333333333</v>
      </c>
      <c r="E22" s="0" t="s">
        <v>60</v>
      </c>
      <c r="F22" s="1" t="n">
        <f aca="false">D22/$D$35*100</f>
        <v>2.45203856131698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A!E23+B!E23+C!E23+D!E23+E!E23+F!E23+G!E23</f>
        <v>54.7222222222222</v>
      </c>
      <c r="E23" s="0" t="s">
        <v>60</v>
      </c>
      <c r="F23" s="1" t="n">
        <f aca="false">D23/$D$35*100</f>
        <v>6.94039650257823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A!E24+B!E24+C!E24+D!E24+E!E24+F!E24+G!E24</f>
        <v>103.555555555556</v>
      </c>
      <c r="E24" s="0" t="s">
        <v>60</v>
      </c>
      <c r="F24" s="1" t="n">
        <f aca="false">D24/$D$35*100</f>
        <v>13.1339076962496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A!E25+B!E25+C!E25+D!E25+E!E25+F!E25+G!E25</f>
        <v>53.3232323232323</v>
      </c>
      <c r="E25" s="0" t="s">
        <v>60</v>
      </c>
      <c r="F25" s="1" t="n">
        <f aca="false">D25/$D$35*100</f>
        <v>6.76296320020498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A!E26+B!E26+C!E26+D!E26+E!E26+F!E26+G!E26</f>
        <v>56.9444444444444</v>
      </c>
      <c r="E26" s="0" t="s">
        <v>60</v>
      </c>
      <c r="F26" s="1" t="n">
        <f aca="false">D26/$D$35*100</f>
        <v>7.22224001537328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A!E27+B!E27+C!E27+D!E27+E!E27+F!E27+G!E27</f>
        <v>154.141414141414</v>
      </c>
      <c r="E27" s="0" t="s">
        <v>60</v>
      </c>
      <c r="F27" s="1" t="n">
        <f aca="false">D27/$D$35*100</f>
        <v>19.5496909329661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1" t="n">
        <f aca="false">A!E28+B!E28+C!E28+D!E28+E!E28+F!E28+G!E28</f>
        <v>19.1717171717172</v>
      </c>
      <c r="E28" s="0" t="s">
        <v>60</v>
      </c>
      <c r="F28" s="1" t="n">
        <f aca="false">D28/$D$35*100</f>
        <v>2.43154085129552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1" t="n">
        <f aca="false">A!E29+B!E29+C!E29+D!E29+E!E29+F!E29+G!E29</f>
        <v>17.6969696969697</v>
      </c>
      <c r="E29" s="0" t="s">
        <v>60</v>
      </c>
      <c r="F29" s="1" t="n">
        <f aca="false">D29/$D$35*100</f>
        <v>2.24449924734971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1" t="n">
        <f aca="false">A!E30+B!E30+C!E30+D!E30+E!E30+F!E30+G!E30</f>
        <v>5.77777777777778</v>
      </c>
      <c r="E30" s="0" t="s">
        <v>60</v>
      </c>
      <c r="F30" s="1" t="n">
        <f aca="false">D30/$D$35*100</f>
        <v>0.732793133267143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1" t="n">
        <f aca="false">A!E31+B!E31+C!E31+D!E31+E!E31+F!E31+G!E31</f>
        <v>17.6969696969697</v>
      </c>
      <c r="E31" s="0" t="s">
        <v>60</v>
      </c>
      <c r="F31" s="1" t="n">
        <f aca="false">D31/$D$35*100</f>
        <v>2.24449924734971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96</v>
      </c>
      <c r="D32" s="1" t="n">
        <f aca="false">A!E32+B!E32+C!E32+D!E32+E!E32+F!E32+G!E32</f>
        <v>29.5</v>
      </c>
      <c r="E32" s="0" t="s">
        <v>60</v>
      </c>
      <c r="F32" s="1" t="n">
        <f aca="false">D32/$D$35*100</f>
        <v>3.74147263235435</v>
      </c>
    </row>
    <row r="33" customFormat="false" ht="15" hidden="false" customHeight="false" outlineLevel="0" collapsed="false">
      <c r="A33" s="0" t="s">
        <v>97</v>
      </c>
      <c r="B33" s="0" t="s">
        <v>98</v>
      </c>
      <c r="C33" s="0" t="s">
        <v>99</v>
      </c>
      <c r="D33" s="1" t="n">
        <f aca="false">A!E33+B!E33+C!E33+D!E33+E!E33+F!E33+G!E33</f>
        <v>2.88888888888889</v>
      </c>
      <c r="E33" s="0" t="s">
        <v>60</v>
      </c>
      <c r="F33" s="1" t="n">
        <f aca="false">D33/$D$35*100</f>
        <v>0.366396566633571</v>
      </c>
    </row>
    <row r="34" customFormat="false" ht="15" hidden="false" customHeight="false" outlineLevel="0" collapsed="false">
      <c r="A34" s="0" t="s">
        <v>100</v>
      </c>
      <c r="B34" s="0" t="s">
        <v>101</v>
      </c>
      <c r="C34" s="0" t="s">
        <v>102</v>
      </c>
      <c r="D34" s="1" t="n">
        <f aca="false">A!E34+B!E34+C!E34+D!E34+E!E34+F!E34+G!E34</f>
        <v>2.88888888888889</v>
      </c>
      <c r="E34" s="0" t="s">
        <v>60</v>
      </c>
      <c r="F34" s="1" t="n">
        <f aca="false">D34/$D$35*100</f>
        <v>0.366396566633571</v>
      </c>
    </row>
    <row r="35" customFormat="false" ht="15" hidden="false" customHeight="false" outlineLevel="0" collapsed="false">
      <c r="D35" s="3" t="n">
        <f aca="false">SUM(D3:D34)</f>
        <v>788.4595959595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2-09-01T20:26:40Z</dcterms:modified>
  <cp:revision>0</cp:revision>
  <dc:subject/>
  <dc:title/>
</cp:coreProperties>
</file>