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1135455"/>
        <c:axId val="473118"/>
      </c:scatterChart>
      <c:valAx>
        <c:axId val="5113545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118"/>
        <c:crossesAt val="0"/>
        <c:crossBetween val="midCat"/>
      </c:valAx>
      <c:valAx>
        <c:axId val="47311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545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1741717"/>
        <c:axId val="12014730"/>
      </c:scatterChart>
      <c:valAx>
        <c:axId val="7174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14730"/>
        <c:crossesAt val="0"/>
        <c:crossBetween val="midCat"/>
      </c:valAx>
      <c:valAx>
        <c:axId val="1201473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4171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4789579"/>
        <c:axId val="36393100"/>
      </c:scatterChart>
      <c:valAx>
        <c:axId val="3478957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93100"/>
        <c:crossesAt val="0"/>
        <c:crossBetween val="midCat"/>
      </c:valAx>
      <c:valAx>
        <c:axId val="36393100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9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62696356"/>
        <c:axId val="30493546"/>
      </c:scatterChart>
      <c:valAx>
        <c:axId val="6269635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93546"/>
        <c:crossBetween val="midCat"/>
      </c:valAx>
      <c:valAx>
        <c:axId val="3049354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635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0932539"/>
        <c:axId val="13101710"/>
      </c:scatterChart>
      <c:valAx>
        <c:axId val="4093253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01710"/>
        <c:crosses val="max"/>
        <c:crossBetween val="midCat"/>
      </c:valAx>
      <c:valAx>
        <c:axId val="13101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3253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2506172"/>
        <c:axId val="14208387"/>
      </c:scatterChart>
      <c:valAx>
        <c:axId val="4250617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8387"/>
        <c:crossesAt val="0"/>
        <c:crossBetween val="midCat"/>
      </c:valAx>
      <c:valAx>
        <c:axId val="142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06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