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44735392"/>
        <c:axId val="91886425"/>
      </c:scatterChart>
      <c:valAx>
        <c:axId val="4473539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86425"/>
        <c:crossesAt val="0"/>
        <c:crossBetween val="midCat"/>
      </c:valAx>
      <c:valAx>
        <c:axId val="9188642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353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30995442"/>
        <c:axId val="82023842"/>
      </c:scatterChart>
      <c:valAx>
        <c:axId val="3099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23842"/>
        <c:crossesAt val="0"/>
        <c:crossBetween val="midCat"/>
      </c:valAx>
      <c:valAx>
        <c:axId val="82023842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9544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22029719"/>
        <c:axId val="31921256"/>
      </c:scatterChart>
      <c:valAx>
        <c:axId val="22029719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21256"/>
        <c:crossesAt val="0"/>
        <c:crossBetween val="midCat"/>
      </c:valAx>
      <c:valAx>
        <c:axId val="31921256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29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830797"/>
        <c:axId val="39525285"/>
      </c:scatterChart>
      <c:valAx>
        <c:axId val="830797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25285"/>
        <c:crossBetween val="midCat"/>
      </c:valAx>
      <c:valAx>
        <c:axId val="3952528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97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2508537"/>
        <c:axId val="77588135"/>
      </c:scatterChart>
      <c:valAx>
        <c:axId val="9250853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8135"/>
        <c:crosses val="max"/>
        <c:crossBetween val="midCat"/>
      </c:valAx>
      <c:valAx>
        <c:axId val="77588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0853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7242084"/>
        <c:axId val="30671805"/>
      </c:scatterChart>
      <c:valAx>
        <c:axId val="8724208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71805"/>
        <c:crossesAt val="0"/>
        <c:crossBetween val="midCat"/>
      </c:valAx>
      <c:valAx>
        <c:axId val="306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42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