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0683718"/>
        <c:axId val="9317377"/>
      </c:scatterChart>
      <c:valAx>
        <c:axId val="5068371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7377"/>
        <c:crossesAt val="0"/>
        <c:crossBetween val="midCat"/>
      </c:valAx>
      <c:valAx>
        <c:axId val="93173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837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