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39608311"/>
        <c:axId val="46280168"/>
      </c:scatterChart>
      <c:valAx>
        <c:axId val="3960831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80168"/>
        <c:crossesAt val="0"/>
        <c:crossBetween val="midCat"/>
      </c:valAx>
      <c:valAx>
        <c:axId val="4628016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83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2919306"/>
        <c:axId val="26656090"/>
      </c:scatterChart>
      <c:valAx>
        <c:axId val="1291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6090"/>
        <c:crossesAt val="0"/>
        <c:crossBetween val="midCat"/>
      </c:valAx>
      <c:valAx>
        <c:axId val="2665609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930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86679557"/>
        <c:axId val="46839807"/>
      </c:scatterChart>
      <c:valAx>
        <c:axId val="8667955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39807"/>
        <c:crossesAt val="0"/>
        <c:crossBetween val="midCat"/>
      </c:valAx>
      <c:valAx>
        <c:axId val="4683980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79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76049166"/>
        <c:axId val="3419356"/>
      </c:scatterChart>
      <c:valAx>
        <c:axId val="7604916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9356"/>
        <c:crossBetween val="midCat"/>
      </c:valAx>
      <c:valAx>
        <c:axId val="341935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4916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1527501"/>
        <c:axId val="29120878"/>
      </c:scatterChart>
      <c:valAx>
        <c:axId val="3152750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0878"/>
        <c:crosses val="max"/>
        <c:crossBetween val="midCat"/>
      </c:valAx>
      <c:valAx>
        <c:axId val="29120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275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8397307"/>
        <c:axId val="21903779"/>
      </c:scatterChart>
      <c:valAx>
        <c:axId val="9839730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03779"/>
        <c:crossesAt val="0"/>
        <c:crossBetween val="midCat"/>
      </c:valAx>
      <c:valAx>
        <c:axId val="219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7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