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levostranným přítokem  ř.km 4,73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7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718753802984</c:v>
                </c:pt>
                <c:pt idx="2">
                  <c:v>0.0259625005070645</c:v>
                </c:pt>
                <c:pt idx="3">
                  <c:v>0.0389437507605968</c:v>
                </c:pt>
                <c:pt idx="4">
                  <c:v>0.0778875015211936</c:v>
                </c:pt>
                <c:pt idx="5">
                  <c:v>0.23950406717767</c:v>
                </c:pt>
                <c:pt idx="6">
                  <c:v>0.497181884710286</c:v>
                </c:pt>
                <c:pt idx="7">
                  <c:v>0.785365640338702</c:v>
                </c:pt>
                <c:pt idx="8">
                  <c:v>1.05797189566288</c:v>
                </c:pt>
                <c:pt idx="9">
                  <c:v>1.29163440022646</c:v>
                </c:pt>
                <c:pt idx="10">
                  <c:v>1.47986252890268</c:v>
                </c:pt>
                <c:pt idx="11">
                  <c:v>1.61616565656477</c:v>
                </c:pt>
                <c:pt idx="12">
                  <c:v>1.70703440833949</c:v>
                </c:pt>
                <c:pt idx="13">
                  <c:v>1.75895940935362</c:v>
                </c:pt>
                <c:pt idx="14">
                  <c:v>1.77843128473392</c:v>
                </c:pt>
                <c:pt idx="15">
                  <c:v>1.77843128473392</c:v>
                </c:pt>
                <c:pt idx="16">
                  <c:v>1.75246878422686</c:v>
                </c:pt>
                <c:pt idx="17">
                  <c:v>1.71352503346626</c:v>
                </c:pt>
                <c:pt idx="18">
                  <c:v>1.66160003245213</c:v>
                </c:pt>
                <c:pt idx="19">
                  <c:v>1.60318440631124</c:v>
                </c:pt>
                <c:pt idx="20">
                  <c:v>1.53827815504357</c:v>
                </c:pt>
                <c:pt idx="21">
                  <c:v>1.47337190377591</c:v>
                </c:pt>
                <c:pt idx="22">
                  <c:v>1.40197502738149</c:v>
                </c:pt>
                <c:pt idx="23">
                  <c:v>1.33057815098706</c:v>
                </c:pt>
                <c:pt idx="24">
                  <c:v>1.25918127459263</c:v>
                </c:pt>
                <c:pt idx="25">
                  <c:v>1.19427502332497</c:v>
                </c:pt>
                <c:pt idx="26">
                  <c:v>1.12936877205731</c:v>
                </c:pt>
                <c:pt idx="27">
                  <c:v>1.06446252078965</c:v>
                </c:pt>
                <c:pt idx="28">
                  <c:v>1.00604689464875</c:v>
                </c:pt>
                <c:pt idx="29">
                  <c:v>0.947631268507856</c:v>
                </c:pt>
                <c:pt idx="30">
                  <c:v>0.895706267493727</c:v>
                </c:pt>
                <c:pt idx="31">
                  <c:v>0.843781266479598</c:v>
                </c:pt>
                <c:pt idx="32">
                  <c:v>0.798346890592235</c:v>
                </c:pt>
                <c:pt idx="33">
                  <c:v>0.752912514704872</c:v>
                </c:pt>
                <c:pt idx="34">
                  <c:v>0.707478138817509</c:v>
                </c:pt>
                <c:pt idx="35">
                  <c:v>0.668534388056912</c:v>
                </c:pt>
                <c:pt idx="36">
                  <c:v>0.632835949859698</c:v>
                </c:pt>
                <c:pt idx="37">
                  <c:v>0.598435636687838</c:v>
                </c:pt>
                <c:pt idx="38">
                  <c:v>0.566631573566684</c:v>
                </c:pt>
                <c:pt idx="39">
                  <c:v>0.536774697983559</c:v>
                </c:pt>
                <c:pt idx="40">
                  <c:v>0.508865009938465</c:v>
                </c:pt>
                <c:pt idx="41">
                  <c:v>0.483551571944077</c:v>
                </c:pt>
                <c:pt idx="42">
                  <c:v>0.458887196462366</c:v>
                </c:pt>
                <c:pt idx="43">
                  <c:v>0.436819071031361</c:v>
                </c:pt>
                <c:pt idx="44">
                  <c:v>0.416049070625709</c:v>
                </c:pt>
                <c:pt idx="45">
                  <c:v>0.396577195245411</c:v>
                </c:pt>
                <c:pt idx="46">
                  <c:v>0.378403444890466</c:v>
                </c:pt>
                <c:pt idx="47">
                  <c:v>0.360878757048197</c:v>
                </c:pt>
                <c:pt idx="48">
                  <c:v>0.345301256743958</c:v>
                </c:pt>
                <c:pt idx="49">
                  <c:v>0.330372818952396</c:v>
                </c:pt>
                <c:pt idx="50">
                  <c:v>0.316093443673511</c:v>
                </c:pt>
                <c:pt idx="51">
                  <c:v>0.301814068394625</c:v>
                </c:pt>
                <c:pt idx="52">
                  <c:v>0.288183755628416</c:v>
                </c:pt>
                <c:pt idx="53">
                  <c:v>0.274553442862208</c:v>
                </c:pt>
                <c:pt idx="54">
                  <c:v>0.261572192608675</c:v>
                </c:pt>
                <c:pt idx="55">
                  <c:v>0.248590942355143</c:v>
                </c:pt>
                <c:pt idx="56">
                  <c:v>0.235609692101611</c:v>
                </c:pt>
                <c:pt idx="57">
                  <c:v>0.223277504360755</c:v>
                </c:pt>
                <c:pt idx="58">
                  <c:v>0.211594379132576</c:v>
                </c:pt>
                <c:pt idx="59">
                  <c:v>0.199911253904397</c:v>
                </c:pt>
                <c:pt idx="60">
                  <c:v>0.188877191188895</c:v>
                </c:pt>
                <c:pt idx="61">
                  <c:v>0.177843128473392</c:v>
                </c:pt>
                <c:pt idx="62">
                  <c:v>0.167458128270566</c:v>
                </c:pt>
                <c:pt idx="63">
                  <c:v>0.15707312806774</c:v>
                </c:pt>
                <c:pt idx="64">
                  <c:v>0.147337190377591</c:v>
                </c:pt>
                <c:pt idx="65">
                  <c:v>0.138250315200119</c:v>
                </c:pt>
                <c:pt idx="66">
                  <c:v>0.129163440022646</c:v>
                </c:pt>
                <c:pt idx="67">
                  <c:v>0.12072562735785</c:v>
                </c:pt>
                <c:pt idx="68">
                  <c:v>0.112936877205731</c:v>
                </c:pt>
                <c:pt idx="69">
                  <c:v>0.105148127053611</c:v>
                </c:pt>
                <c:pt idx="70">
                  <c:v>0.0980084394141686</c:v>
                </c:pt>
                <c:pt idx="71">
                  <c:v>0.0908687517747259</c:v>
                </c:pt>
                <c:pt idx="72">
                  <c:v>0.0843781266479598</c:v>
                </c:pt>
                <c:pt idx="73">
                  <c:v>0.0785365640338702</c:v>
                </c:pt>
                <c:pt idx="74">
                  <c:v>0.0726950014197807</c:v>
                </c:pt>
                <c:pt idx="75">
                  <c:v>0.0668534388056912</c:v>
                </c:pt>
                <c:pt idx="76">
                  <c:v>0.0649062512676614</c:v>
                </c:pt>
                <c:pt idx="77">
                  <c:v>0.0584156261408952</c:v>
                </c:pt>
                <c:pt idx="78">
                  <c:v>0.0519250010141291</c:v>
                </c:pt>
                <c:pt idx="79">
                  <c:v>0.0519250010141291</c:v>
                </c:pt>
                <c:pt idx="80">
                  <c:v>0.0454343758873629</c:v>
                </c:pt>
                <c:pt idx="81">
                  <c:v>0.0389437507605968</c:v>
                </c:pt>
                <c:pt idx="82">
                  <c:v>0.0389437507605968</c:v>
                </c:pt>
                <c:pt idx="83">
                  <c:v>0.0324531256338307</c:v>
                </c:pt>
                <c:pt idx="84">
                  <c:v>0.0324531256338307</c:v>
                </c:pt>
                <c:pt idx="85">
                  <c:v>0.0324531256338307</c:v>
                </c:pt>
                <c:pt idx="86">
                  <c:v>0.0259625005070645</c:v>
                </c:pt>
                <c:pt idx="87">
                  <c:v>0.0259625005070645</c:v>
                </c:pt>
                <c:pt idx="88">
                  <c:v>0.0194718753802984</c:v>
                </c:pt>
                <c:pt idx="89">
                  <c:v>0.0194718753802984</c:v>
                </c:pt>
                <c:pt idx="90">
                  <c:v>0.0194718753802984</c:v>
                </c:pt>
                <c:pt idx="91">
                  <c:v>0.0194718753802984</c:v>
                </c:pt>
                <c:pt idx="92">
                  <c:v>0.0129812502535323</c:v>
                </c:pt>
                <c:pt idx="93">
                  <c:v>0.0129812502535323</c:v>
                </c:pt>
                <c:pt idx="94">
                  <c:v>0.0129812502535323</c:v>
                </c:pt>
                <c:pt idx="95">
                  <c:v>0.0129812502535323</c:v>
                </c:pt>
                <c:pt idx="96">
                  <c:v>0.012981250253532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0544311196015</c:v>
                </c:pt>
                <c:pt idx="2">
                  <c:v>0.0464843344864351</c:v>
                </c:pt>
                <c:pt idx="3">
                  <c:v>0.080889503585897</c:v>
                </c:pt>
                <c:pt idx="4">
                  <c:v>0.224663917628637</c:v>
                </c:pt>
                <c:pt idx="5">
                  <c:v>0.602898797917797</c:v>
                </c:pt>
                <c:pt idx="6">
                  <c:v>1.11802427663658</c:v>
                </c:pt>
                <c:pt idx="7">
                  <c:v>1.64367499104475</c:v>
                </c:pt>
                <c:pt idx="8">
                  <c:v>2.10571349882108</c:v>
                </c:pt>
                <c:pt idx="9">
                  <c:v>2.47693983469485</c:v>
                </c:pt>
                <c:pt idx="10">
                  <c:v>2.74149748616451</c:v>
                </c:pt>
                <c:pt idx="11">
                  <c:v>2.90446048038006</c:v>
                </c:pt>
                <c:pt idx="12">
                  <c:v>2.98917672309329</c:v>
                </c:pt>
                <c:pt idx="13">
                  <c:v>3.01425121739797</c:v>
                </c:pt>
                <c:pt idx="14">
                  <c:v>2.99375754074694</c:v>
                </c:pt>
                <c:pt idx="15">
                  <c:v>2.93206503377666</c:v>
                </c:pt>
                <c:pt idx="16">
                  <c:v>2.84340935894441</c:v>
                </c:pt>
                <c:pt idx="17">
                  <c:v>2.7366349360317</c:v>
                </c:pt>
                <c:pt idx="18">
                  <c:v>2.61637892918801</c:v>
                </c:pt>
                <c:pt idx="19">
                  <c:v>2.49364225526516</c:v>
                </c:pt>
                <c:pt idx="20">
                  <c:v>2.35898850095976</c:v>
                </c:pt>
                <c:pt idx="21">
                  <c:v>2.22433474665435</c:v>
                </c:pt>
                <c:pt idx="22">
                  <c:v>2.09372616297655</c:v>
                </c:pt>
                <c:pt idx="23">
                  <c:v>1.97131365906255</c:v>
                </c:pt>
                <c:pt idx="24">
                  <c:v>1.84890115514855</c:v>
                </c:pt>
                <c:pt idx="25">
                  <c:v>1.7342548224809</c:v>
                </c:pt>
                <c:pt idx="26">
                  <c:v>1.6240835689583</c:v>
                </c:pt>
                <c:pt idx="27">
                  <c:v>1.52415915376122</c:v>
                </c:pt>
                <c:pt idx="28">
                  <c:v>1.4267154056433</c:v>
                </c:pt>
                <c:pt idx="29">
                  <c:v>1.34102665290349</c:v>
                </c:pt>
                <c:pt idx="30">
                  <c:v>1.25533790016369</c:v>
                </c:pt>
                <c:pt idx="31">
                  <c:v>1.17385640305592</c:v>
                </c:pt>
                <c:pt idx="32">
                  <c:v>1.10313269529333</c:v>
                </c:pt>
                <c:pt idx="33">
                  <c:v>1.03714340268287</c:v>
                </c:pt>
                <c:pt idx="34">
                  <c:v>0.975436078108756</c:v>
                </c:pt>
                <c:pt idx="35">
                  <c:v>0.918204528128003</c:v>
                </c:pt>
                <c:pt idx="36">
                  <c:v>0.865017453326546</c:v>
                </c:pt>
                <c:pt idx="37">
                  <c:v>0.817104613393106</c:v>
                </c:pt>
                <c:pt idx="38">
                  <c:v>0.771343331328702</c:v>
                </c:pt>
                <c:pt idx="39">
                  <c:v>0.730348881417316</c:v>
                </c:pt>
                <c:pt idx="40">
                  <c:v>0.692050748292127</c:v>
                </c:pt>
                <c:pt idx="41">
                  <c:v>0.656448931953135</c:v>
                </c:pt>
                <c:pt idx="42">
                  <c:v>0.622858431628777</c:v>
                </c:pt>
                <c:pt idx="43">
                  <c:v>0.592234157948557</c:v>
                </c:pt>
                <c:pt idx="44">
                  <c:v>0.563788224488676</c:v>
                </c:pt>
                <c:pt idx="45">
                  <c:v>0.536690449421893</c:v>
                </c:pt>
                <c:pt idx="46">
                  <c:v>0.509840741063026</c:v>
                </c:pt>
                <c:pt idx="47">
                  <c:v>0.484134115241086</c:v>
                </c:pt>
                <c:pt idx="48">
                  <c:v>0.458756598629275</c:v>
                </c:pt>
                <c:pt idx="49">
                  <c:v>0.434274097846475</c:v>
                </c:pt>
                <c:pt idx="50">
                  <c:v>0.409791597063675</c:v>
                </c:pt>
                <c:pt idx="51">
                  <c:v>0.386010305552879</c:v>
                </c:pt>
                <c:pt idx="52">
                  <c:v>0.363577172435182</c:v>
                </c:pt>
                <c:pt idx="53">
                  <c:v>0.341542921730662</c:v>
                </c:pt>
                <c:pt idx="54">
                  <c:v>0.320581980360022</c:v>
                </c:pt>
                <c:pt idx="55">
                  <c:v>0.299869105697298</c:v>
                </c:pt>
                <c:pt idx="56">
                  <c:v>0.280283105071057</c:v>
                </c:pt>
                <c:pt idx="57">
                  <c:v>0.26104242215539</c:v>
                </c:pt>
                <c:pt idx="58">
                  <c:v>0.243149897632821</c:v>
                </c:pt>
                <c:pt idx="59">
                  <c:v>0.226012147084861</c:v>
                </c:pt>
                <c:pt idx="60">
                  <c:v>0.209591814309348</c:v>
                </c:pt>
                <c:pt idx="61">
                  <c:v>0.194519639926934</c:v>
                </c:pt>
                <c:pt idx="62">
                  <c:v>0.179830139457254</c:v>
                </c:pt>
                <c:pt idx="63">
                  <c:v>0.166230156821896</c:v>
                </c:pt>
                <c:pt idx="64">
                  <c:v>0.152878240894455</c:v>
                </c:pt>
                <c:pt idx="65">
                  <c:v>0.140874483360112</c:v>
                </c:pt>
                <c:pt idx="66">
                  <c:v>0.129857358007851</c:v>
                </c:pt>
                <c:pt idx="67">
                  <c:v>0.118840232655591</c:v>
                </c:pt>
                <c:pt idx="68">
                  <c:v>0.111480664816923</c:v>
                </c:pt>
                <c:pt idx="69">
                  <c:v>0.102672905789271</c:v>
                </c:pt>
                <c:pt idx="70">
                  <c:v>0.0904316553978713</c:v>
                </c:pt>
                <c:pt idx="71">
                  <c:v>0.0880073348145393</c:v>
                </c:pt>
                <c:pt idx="72">
                  <c:v>0.0769500714668885</c:v>
                </c:pt>
                <c:pt idx="73">
                  <c:v>0.0660055011109044</c:v>
                </c:pt>
                <c:pt idx="74">
                  <c:v>0.0634684875359055</c:v>
                </c:pt>
                <c:pt idx="75">
                  <c:v>0.055004584259087</c:v>
                </c:pt>
                <c:pt idx="76">
                  <c:v>0.055004584259087</c:v>
                </c:pt>
                <c:pt idx="77">
                  <c:v>0.0487465700653401</c:v>
                </c:pt>
                <c:pt idx="78">
                  <c:v>0.0440036674072696</c:v>
                </c:pt>
                <c:pt idx="79">
                  <c:v>0.0352649861343572</c:v>
                </c:pt>
                <c:pt idx="80">
                  <c:v>0.0330027505554522</c:v>
                </c:pt>
                <c:pt idx="81">
                  <c:v>0.0330027505554522</c:v>
                </c:pt>
                <c:pt idx="82">
                  <c:v>0.0315439855156094</c:v>
                </c:pt>
                <c:pt idx="83">
                  <c:v>0.0220018337036348</c:v>
                </c:pt>
                <c:pt idx="84">
                  <c:v>0.0220018337036348</c:v>
                </c:pt>
                <c:pt idx="85">
                  <c:v>0.0220018337036348</c:v>
                </c:pt>
                <c:pt idx="86">
                  <c:v>0.0220018337036348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1285664923513</c:v>
                </c:pt>
                <c:pt idx="2">
                  <c:v>0.0821081418035175</c:v>
                </c:pt>
                <c:pt idx="3">
                  <c:v>0.156812172985904</c:v>
                </c:pt>
                <c:pt idx="4">
                  <c:v>0.503185788886008</c:v>
                </c:pt>
                <c:pt idx="5">
                  <c:v>1.28220004429145</c:v>
                </c:pt>
                <c:pt idx="6">
                  <c:v>2.25911560371358</c:v>
                </c:pt>
                <c:pt idx="7">
                  <c:v>3.17711338479453</c:v>
                </c:pt>
                <c:pt idx="8">
                  <c:v>3.93078439477327</c:v>
                </c:pt>
                <c:pt idx="9">
                  <c:v>4.49025438700986</c:v>
                </c:pt>
                <c:pt idx="10">
                  <c:v>4.85563384899947</c:v>
                </c:pt>
                <c:pt idx="11">
                  <c:v>5.05642873573144</c:v>
                </c:pt>
                <c:pt idx="12">
                  <c:v>5.11218054038029</c:v>
                </c:pt>
                <c:pt idx="13">
                  <c:v>5.08197483125481</c:v>
                </c:pt>
                <c:pt idx="14">
                  <c:v>4.96980829698605</c:v>
                </c:pt>
                <c:pt idx="15">
                  <c:v>4.80537103838866</c:v>
                </c:pt>
                <c:pt idx="16">
                  <c:v>4.6073206486757</c:v>
                </c:pt>
                <c:pt idx="17">
                  <c:v>4.38335587178878</c:v>
                </c:pt>
                <c:pt idx="18">
                  <c:v>4.15180283845543</c:v>
                </c:pt>
                <c:pt idx="19">
                  <c:v>3.90544158387981</c:v>
                </c:pt>
                <c:pt idx="20">
                  <c:v>3.6590803293042</c:v>
                </c:pt>
                <c:pt idx="21">
                  <c:v>3.43152398460189</c:v>
                </c:pt>
                <c:pt idx="22">
                  <c:v>3.20755920771498</c:v>
                </c:pt>
                <c:pt idx="23">
                  <c:v>2.99121951643955</c:v>
                </c:pt>
                <c:pt idx="24">
                  <c:v>2.78965121724132</c:v>
                </c:pt>
                <c:pt idx="25">
                  <c:v>2.60318577260583</c:v>
                </c:pt>
                <c:pt idx="26">
                  <c:v>2.42419809692159</c:v>
                </c:pt>
                <c:pt idx="27">
                  <c:v>2.26742275310075</c:v>
                </c:pt>
                <c:pt idx="28">
                  <c:v>2.1106474092799</c:v>
                </c:pt>
                <c:pt idx="29">
                  <c:v>1.96527286471123</c:v>
                </c:pt>
                <c:pt idx="30">
                  <c:v>1.83846384044298</c:v>
                </c:pt>
                <c:pt idx="31">
                  <c:v>1.719147316792</c:v>
                </c:pt>
                <c:pt idx="32">
                  <c:v>1.61059253395721</c:v>
                </c:pt>
                <c:pt idx="33">
                  <c:v>1.5098783597717</c:v>
                </c:pt>
                <c:pt idx="34">
                  <c:v>1.41814855707722</c:v>
                </c:pt>
                <c:pt idx="35">
                  <c:v>1.33231994538061</c:v>
                </c:pt>
                <c:pt idx="36">
                  <c:v>1.25483104994206</c:v>
                </c:pt>
                <c:pt idx="37">
                  <c:v>1.18396165906445</c:v>
                </c:pt>
                <c:pt idx="38">
                  <c:v>1.11831934061971</c:v>
                </c:pt>
                <c:pt idx="39">
                  <c:v>1.0567566488496</c:v>
                </c:pt>
                <c:pt idx="40">
                  <c:v>1.00085016170751</c:v>
                </c:pt>
                <c:pt idx="41">
                  <c:v>0.949023301240048</c:v>
                </c:pt>
                <c:pt idx="42">
                  <c:v>0.899751050324926</c:v>
                </c:pt>
                <c:pt idx="43">
                  <c:v>0.851256039636976</c:v>
                </c:pt>
                <c:pt idx="44">
                  <c:v>0.804223436490723</c:v>
                </c:pt>
                <c:pt idx="45">
                  <c:v>0.758715850466768</c:v>
                </c:pt>
                <c:pt idx="46">
                  <c:v>0.713922895089383</c:v>
                </c:pt>
                <c:pt idx="47">
                  <c:v>0.669536974408115</c:v>
                </c:pt>
                <c:pt idx="48">
                  <c:v>0.627764589943279</c:v>
                </c:pt>
                <c:pt idx="49">
                  <c:v>0.587450930103634</c:v>
                </c:pt>
                <c:pt idx="50">
                  <c:v>0.548665970302792</c:v>
                </c:pt>
                <c:pt idx="51">
                  <c:v>0.510628787397075</c:v>
                </c:pt>
                <c:pt idx="52">
                  <c:v>0.474794423095168</c:v>
                </c:pt>
                <c:pt idx="53">
                  <c:v>0.439744664853445</c:v>
                </c:pt>
                <c:pt idx="54">
                  <c:v>0.407308442828154</c:v>
                </c:pt>
                <c:pt idx="55">
                  <c:v>0.375953374063986</c:v>
                </c:pt>
                <c:pt idx="56">
                  <c:v>0.346545088784255</c:v>
                </c:pt>
                <c:pt idx="57">
                  <c:v>0.319669315557825</c:v>
                </c:pt>
                <c:pt idx="58">
                  <c:v>0.293581831308085</c:v>
                </c:pt>
                <c:pt idx="59">
                  <c:v>0.268945705850523</c:v>
                </c:pt>
                <c:pt idx="60">
                  <c:v>0.245845646264778</c:v>
                </c:pt>
                <c:pt idx="61">
                  <c:v>0.225359122895464</c:v>
                </c:pt>
                <c:pt idx="62">
                  <c:v>0.205202292975641</c:v>
                </c:pt>
                <c:pt idx="63">
                  <c:v>0.189797294414998</c:v>
                </c:pt>
                <c:pt idx="64">
                  <c:v>0.174917328723077</c:v>
                </c:pt>
                <c:pt idx="65">
                  <c:v>0.152520851034384</c:v>
                </c:pt>
                <c:pt idx="66">
                  <c:v>0.148781966558759</c:v>
                </c:pt>
                <c:pt idx="67">
                  <c:v>0.126385488870067</c:v>
                </c:pt>
                <c:pt idx="68">
                  <c:v>0.1119455592784</c:v>
                </c:pt>
                <c:pt idx="69">
                  <c:v>0.10025012670575</c:v>
                </c:pt>
                <c:pt idx="70">
                  <c:v>0.0932879660653337</c:v>
                </c:pt>
                <c:pt idx="71">
                  <c:v>0.0927723577544994</c:v>
                </c:pt>
                <c:pt idx="72">
                  <c:v>0.0746303728522669</c:v>
                </c:pt>
                <c:pt idx="73">
                  <c:v>0.0666369955901824</c:v>
                </c:pt>
                <c:pt idx="74">
                  <c:v>0.0559727796392002</c:v>
                </c:pt>
                <c:pt idx="75">
                  <c:v>0.0559727796392002</c:v>
                </c:pt>
                <c:pt idx="76">
                  <c:v>0.0554203421633066</c:v>
                </c:pt>
                <c:pt idx="77">
                  <c:v>0.0373151864261335</c:v>
                </c:pt>
                <c:pt idx="78">
                  <c:v>0.0373151864261335</c:v>
                </c:pt>
                <c:pt idx="79">
                  <c:v>0.0373151864261335</c:v>
                </c:pt>
                <c:pt idx="80">
                  <c:v>0.0373151864261335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0938333028351</c:v>
                </c:pt>
                <c:pt idx="2">
                  <c:v>0.119920771096059</c:v>
                </c:pt>
                <c:pt idx="3">
                  <c:v>0.240649640191206</c:v>
                </c:pt>
                <c:pt idx="4">
                  <c:v>0.823628404364511</c:v>
                </c:pt>
                <c:pt idx="5">
                  <c:v>2.05581888430767</c:v>
                </c:pt>
                <c:pt idx="6">
                  <c:v>3.51966038967868</c:v>
                </c:pt>
                <c:pt idx="7">
                  <c:v>4.83717267573714</c:v>
                </c:pt>
                <c:pt idx="8">
                  <c:v>5.89337511142249</c:v>
                </c:pt>
                <c:pt idx="9">
                  <c:v>6.63575068364843</c:v>
                </c:pt>
                <c:pt idx="10">
                  <c:v>7.05737684821756</c:v>
                </c:pt>
                <c:pt idx="11">
                  <c:v>7.25266557804949</c:v>
                </c:pt>
                <c:pt idx="12">
                  <c:v>7.28954145941833</c:v>
                </c:pt>
                <c:pt idx="13">
                  <c:v>7.17585191378539</c:v>
                </c:pt>
                <c:pt idx="14">
                  <c:v>6.95978619450675</c:v>
                </c:pt>
                <c:pt idx="15">
                  <c:v>6.67822018295125</c:v>
                </c:pt>
                <c:pt idx="16">
                  <c:v>6.35654589803056</c:v>
                </c:pt>
                <c:pt idx="17">
                  <c:v>6.02136750565494</c:v>
                </c:pt>
                <c:pt idx="18">
                  <c:v>5.65444908963977</c:v>
                </c:pt>
                <c:pt idx="19">
                  <c:v>5.28753067362459</c:v>
                </c:pt>
                <c:pt idx="20">
                  <c:v>4.94248461478996</c:v>
                </c:pt>
                <c:pt idx="21">
                  <c:v>4.60892241841252</c:v>
                </c:pt>
                <c:pt idx="22">
                  <c:v>4.28413252076027</c:v>
                </c:pt>
                <c:pt idx="23">
                  <c:v>3.98392654402058</c:v>
                </c:pt>
                <c:pt idx="24">
                  <c:v>3.70599697346098</c:v>
                </c:pt>
                <c:pt idx="25">
                  <c:v>3.4415715103563</c:v>
                </c:pt>
                <c:pt idx="26">
                  <c:v>3.2080779728921</c:v>
                </c:pt>
                <c:pt idx="27">
                  <c:v>2.97458443542789</c:v>
                </c:pt>
                <c:pt idx="28">
                  <c:v>2.76377135314333</c:v>
                </c:pt>
                <c:pt idx="29">
                  <c:v>2.57891595836978</c:v>
                </c:pt>
                <c:pt idx="30">
                  <c:v>2.40596015297944</c:v>
                </c:pt>
                <c:pt idx="31">
                  <c:v>2.24741441189002</c:v>
                </c:pt>
                <c:pt idx="32">
                  <c:v>2.10090115281015</c:v>
                </c:pt>
                <c:pt idx="33">
                  <c:v>1.96972727073015</c:v>
                </c:pt>
                <c:pt idx="34">
                  <c:v>1.84696741439625</c:v>
                </c:pt>
                <c:pt idx="35">
                  <c:v>1.73690356751818</c:v>
                </c:pt>
                <c:pt idx="36">
                  <c:v>1.63486137531314</c:v>
                </c:pt>
                <c:pt idx="37">
                  <c:v>1.54120448188074</c:v>
                </c:pt>
                <c:pt idx="38">
                  <c:v>1.45425923727584</c:v>
                </c:pt>
                <c:pt idx="39">
                  <c:v>1.37591836499034</c:v>
                </c:pt>
                <c:pt idx="40">
                  <c:v>1.30158832004135</c:v>
                </c:pt>
                <c:pt idx="41">
                  <c:v>1.22860868583786</c:v>
                </c:pt>
                <c:pt idx="42">
                  <c:v>1.1585606245986</c:v>
                </c:pt>
                <c:pt idx="43">
                  <c:v>1.09026702310437</c:v>
                </c:pt>
                <c:pt idx="44">
                  <c:v>1.02355458382889</c:v>
                </c:pt>
                <c:pt idx="45">
                  <c:v>0.9572865984529</c:v>
                </c:pt>
                <c:pt idx="46">
                  <c:v>0.895029440413431</c:v>
                </c:pt>
                <c:pt idx="47">
                  <c:v>0.834988245065493</c:v>
                </c:pt>
                <c:pt idx="48">
                  <c:v>0.777417119735291</c:v>
                </c:pt>
                <c:pt idx="49">
                  <c:v>0.721196405150581</c:v>
                </c:pt>
                <c:pt idx="50">
                  <c:v>0.667826453730191</c:v>
                </c:pt>
                <c:pt idx="51">
                  <c:v>0.616291771854746</c:v>
                </c:pt>
                <c:pt idx="52">
                  <c:v>0.568767917315822</c:v>
                </c:pt>
                <c:pt idx="53">
                  <c:v>0.522594473522389</c:v>
                </c:pt>
                <c:pt idx="54">
                  <c:v>0.480431857065476</c:v>
                </c:pt>
                <c:pt idx="55">
                  <c:v>0.440404393500183</c:v>
                </c:pt>
                <c:pt idx="56">
                  <c:v>0.402927809752536</c:v>
                </c:pt>
                <c:pt idx="57">
                  <c:v>0.366801636750381</c:v>
                </c:pt>
                <c:pt idx="58">
                  <c:v>0.334686291084745</c:v>
                </c:pt>
                <c:pt idx="59">
                  <c:v>0.304665693410776</c:v>
                </c:pt>
                <c:pt idx="60">
                  <c:v>0.274645095736807</c:v>
                </c:pt>
                <c:pt idx="61">
                  <c:v>0.259980924109693</c:v>
                </c:pt>
                <c:pt idx="62">
                  <c:v>0.22662470447195</c:v>
                </c:pt>
                <c:pt idx="63">
                  <c:v>0.212833327282287</c:v>
                </c:pt>
                <c:pt idx="64">
                  <c:v>0.186516431106749</c:v>
                </c:pt>
                <c:pt idx="65">
                  <c:v>0.159624995461715</c:v>
                </c:pt>
                <c:pt idx="66">
                  <c:v>0.146408157741547</c:v>
                </c:pt>
                <c:pt idx="67">
                  <c:v>0.133020829551429</c:v>
                </c:pt>
                <c:pt idx="68">
                  <c:v>0.132904050286632</c:v>
                </c:pt>
                <c:pt idx="69">
                  <c:v>0.106416663641144</c:v>
                </c:pt>
                <c:pt idx="70">
                  <c:v>0.0927957769214314</c:v>
                </c:pt>
                <c:pt idx="71">
                  <c:v>0.0798124977308577</c:v>
                </c:pt>
                <c:pt idx="72">
                  <c:v>0.0798124977308577</c:v>
                </c:pt>
                <c:pt idx="73">
                  <c:v>0.0725396157390587</c:v>
                </c:pt>
                <c:pt idx="74">
                  <c:v>0.0532083318205718</c:v>
                </c:pt>
                <c:pt idx="75">
                  <c:v>0.0532083318205718</c:v>
                </c:pt>
                <c:pt idx="76">
                  <c:v>0.053208331820571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7670282366789</c:v>
                </c:pt>
                <c:pt idx="2">
                  <c:v>0.162890505320052</c:v>
                </c:pt>
                <c:pt idx="3">
                  <c:v>0.333806639997844</c:v>
                </c:pt>
                <c:pt idx="4">
                  <c:v>1.17163258202911</c:v>
                </c:pt>
                <c:pt idx="5">
                  <c:v>2.91677383958967</c:v>
                </c:pt>
                <c:pt idx="6">
                  <c:v>4.91206363385205</c:v>
                </c:pt>
                <c:pt idx="7">
                  <c:v>6.68780793365713</c:v>
                </c:pt>
                <c:pt idx="8">
                  <c:v>8.09590915144625</c:v>
                </c:pt>
                <c:pt idx="9">
                  <c:v>9.01461223260248</c:v>
                </c:pt>
                <c:pt idx="10">
                  <c:v>9.5465164341893</c:v>
                </c:pt>
                <c:pt idx="11">
                  <c:v>9.77252204336219</c:v>
                </c:pt>
                <c:pt idx="12">
                  <c:v>9.78766502623676</c:v>
                </c:pt>
                <c:pt idx="13">
                  <c:v>9.58081521461732</c:v>
                </c:pt>
                <c:pt idx="14">
                  <c:v>9.26269652299859</c:v>
                </c:pt>
                <c:pt idx="15">
                  <c:v>8.86522981364337</c:v>
                </c:pt>
                <c:pt idx="16">
                  <c:v>8.4121286642885</c:v>
                </c:pt>
                <c:pt idx="17">
                  <c:v>7.93914509670746</c:v>
                </c:pt>
                <c:pt idx="18">
                  <c:v>7.43651955695535</c:v>
                </c:pt>
                <c:pt idx="19">
                  <c:v>6.93407567237142</c:v>
                </c:pt>
                <c:pt idx="20">
                  <c:v>6.47714336350587</c:v>
                </c:pt>
                <c:pt idx="21">
                  <c:v>6.02021105464031</c:v>
                </c:pt>
                <c:pt idx="22">
                  <c:v>5.5932840282822</c:v>
                </c:pt>
                <c:pt idx="23">
                  <c:v>5.18623942015025</c:v>
                </c:pt>
                <c:pt idx="24">
                  <c:v>4.8206935730578</c:v>
                </c:pt>
                <c:pt idx="25">
                  <c:v>4.47922461403858</c:v>
                </c:pt>
                <c:pt idx="26">
                  <c:v>4.15937199783269</c:v>
                </c:pt>
                <c:pt idx="27">
                  <c:v>3.84772666615273</c:v>
                </c:pt>
                <c:pt idx="28">
                  <c:v>3.5826415276529</c:v>
                </c:pt>
                <c:pt idx="29">
                  <c:v>3.33694669832726</c:v>
                </c:pt>
                <c:pt idx="30">
                  <c:v>3.1106686064021</c:v>
                </c:pt>
                <c:pt idx="31">
                  <c:v>2.90414577408538</c:v>
                </c:pt>
                <c:pt idx="32">
                  <c:v>2.71652940460035</c:v>
                </c:pt>
                <c:pt idx="33">
                  <c:v>2.54153605588588</c:v>
                </c:pt>
                <c:pt idx="34">
                  <c:v>2.3859776100887</c:v>
                </c:pt>
                <c:pt idx="35">
                  <c:v>2.24300585402846</c:v>
                </c:pt>
                <c:pt idx="36">
                  <c:v>2.11116098596814</c:v>
                </c:pt>
                <c:pt idx="37">
                  <c:v>1.98694046579768</c:v>
                </c:pt>
                <c:pt idx="38">
                  <c:v>1.87830716361489</c:v>
                </c:pt>
                <c:pt idx="39">
                  <c:v>1.77523730543206</c:v>
                </c:pt>
                <c:pt idx="40">
                  <c:v>1.67471219748164</c:v>
                </c:pt>
                <c:pt idx="41">
                  <c:v>1.57819990421009</c:v>
                </c:pt>
                <c:pt idx="42">
                  <c:v>1.48367585276116</c:v>
                </c:pt>
                <c:pt idx="43">
                  <c:v>1.39228939098804</c:v>
                </c:pt>
                <c:pt idx="44">
                  <c:v>1.30090292921493</c:v>
                </c:pt>
                <c:pt idx="45">
                  <c:v>1.21476945755799</c:v>
                </c:pt>
                <c:pt idx="46">
                  <c:v>1.13252164196219</c:v>
                </c:pt>
                <c:pt idx="47">
                  <c:v>1.05310096215842</c:v>
                </c:pt>
                <c:pt idx="48">
                  <c:v>0.975668524177263</c:v>
                </c:pt>
                <c:pt idx="49">
                  <c:v>0.902559354758774</c:v>
                </c:pt>
                <c:pt idx="50">
                  <c:v>0.831684481688891</c:v>
                </c:pt>
                <c:pt idx="51">
                  <c:v>0.766373052618972</c:v>
                </c:pt>
                <c:pt idx="52">
                  <c:v>0.703049865371671</c:v>
                </c:pt>
                <c:pt idx="53">
                  <c:v>0.645290122124333</c:v>
                </c:pt>
                <c:pt idx="54">
                  <c:v>0.590458245060467</c:v>
                </c:pt>
                <c:pt idx="55">
                  <c:v>0.539256066724401</c:v>
                </c:pt>
                <c:pt idx="56">
                  <c:v>0.490042130210953</c:v>
                </c:pt>
                <c:pt idx="57">
                  <c:v>0.44639163769747</c:v>
                </c:pt>
                <c:pt idx="58">
                  <c:v>0.40526772989957</c:v>
                </c:pt>
                <c:pt idx="59">
                  <c:v>0.366878490211719</c:v>
                </c:pt>
                <c:pt idx="60">
                  <c:v>0.343021228438202</c:v>
                </c:pt>
                <c:pt idx="61">
                  <c:v>0.297327997551646</c:v>
                </c:pt>
                <c:pt idx="62">
                  <c:v>0.286016174187763</c:v>
                </c:pt>
                <c:pt idx="63">
                  <c:v>0.241693557552006</c:v>
                </c:pt>
                <c:pt idx="64">
                  <c:v>0.214512130640822</c:v>
                </c:pt>
                <c:pt idx="65">
                  <c:v>0.186059117552365</c:v>
                </c:pt>
                <c:pt idx="66">
                  <c:v>0.178760108867352</c:v>
                </c:pt>
                <c:pt idx="67">
                  <c:v>0.166176699326194</c:v>
                </c:pt>
                <c:pt idx="68">
                  <c:v>0.143008087093881</c:v>
                </c:pt>
                <c:pt idx="69">
                  <c:v>0.110542259326554</c:v>
                </c:pt>
                <c:pt idx="70">
                  <c:v>0.107256065320411</c:v>
                </c:pt>
                <c:pt idx="71">
                  <c:v>0.107256065320411</c:v>
                </c:pt>
                <c:pt idx="72">
                  <c:v>0.0807186319872977</c:v>
                </c:pt>
                <c:pt idx="73">
                  <c:v>0.0715040435469406</c:v>
                </c:pt>
                <c:pt idx="74">
                  <c:v>0.0715040435469406</c:v>
                </c:pt>
                <c:pt idx="75">
                  <c:v>0.071504043546940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1011960064637</c:v>
                </c:pt>
                <c:pt idx="2">
                  <c:v>0.230659945123035</c:v>
                </c:pt>
                <c:pt idx="3">
                  <c:v>0.481656424426556</c:v>
                </c:pt>
                <c:pt idx="4">
                  <c:v>1.72756750349973</c:v>
                </c:pt>
                <c:pt idx="5">
                  <c:v>4.29127265144415</c:v>
                </c:pt>
                <c:pt idx="6">
                  <c:v>7.12566051612567</c:v>
                </c:pt>
                <c:pt idx="7">
                  <c:v>9.62224684411808</c:v>
                </c:pt>
                <c:pt idx="8">
                  <c:v>11.5396864886732</c:v>
                </c:pt>
                <c:pt idx="9">
                  <c:v>12.7665730525047</c:v>
                </c:pt>
                <c:pt idx="10">
                  <c:v>13.4669377116571</c:v>
                </c:pt>
                <c:pt idx="11">
                  <c:v>13.7350605271886</c:v>
                </c:pt>
                <c:pt idx="12">
                  <c:v>13.6733375473243</c:v>
                </c:pt>
                <c:pt idx="13">
                  <c:v>13.3515198870505</c:v>
                </c:pt>
                <c:pt idx="14">
                  <c:v>12.8691500853011</c:v>
                </c:pt>
                <c:pt idx="15">
                  <c:v>12.2763561002047</c:v>
                </c:pt>
                <c:pt idx="16">
                  <c:v>11.6243359558738</c:v>
                </c:pt>
                <c:pt idx="17">
                  <c:v>10.9316427431819</c:v>
                </c:pt>
                <c:pt idx="18">
                  <c:v>10.2144205844179</c:v>
                </c:pt>
                <c:pt idx="19">
                  <c:v>9.51789164849574</c:v>
                </c:pt>
                <c:pt idx="20">
                  <c:v>8.86587150416482</c:v>
                </c:pt>
                <c:pt idx="21">
                  <c:v>8.21456473715668</c:v>
                </c:pt>
                <c:pt idx="22">
                  <c:v>7.62774660725885</c:v>
                </c:pt>
                <c:pt idx="23">
                  <c:v>7.07178996729314</c:v>
                </c:pt>
                <c:pt idx="24">
                  <c:v>6.5501738518284</c:v>
                </c:pt>
                <c:pt idx="25">
                  <c:v>6.08956733890512</c:v>
                </c:pt>
                <c:pt idx="26">
                  <c:v>5.63315323787347</c:v>
                </c:pt>
                <c:pt idx="27">
                  <c:v>5.21776889386419</c:v>
                </c:pt>
                <c:pt idx="28">
                  <c:v>4.85580388496887</c:v>
                </c:pt>
                <c:pt idx="29">
                  <c:v>4.51865317307479</c:v>
                </c:pt>
                <c:pt idx="30">
                  <c:v>4.21000049269502</c:v>
                </c:pt>
                <c:pt idx="31">
                  <c:v>3.92585865993025</c:v>
                </c:pt>
                <c:pt idx="32">
                  <c:v>3.67318521587007</c:v>
                </c:pt>
                <c:pt idx="33">
                  <c:v>3.43790483246173</c:v>
                </c:pt>
                <c:pt idx="34">
                  <c:v>3.22547643036885</c:v>
                </c:pt>
                <c:pt idx="35">
                  <c:v>3.03135090903841</c:v>
                </c:pt>
                <c:pt idx="36">
                  <c:v>2.85141650756366</c:v>
                </c:pt>
                <c:pt idx="37">
                  <c:v>2.68778700229944</c:v>
                </c:pt>
                <c:pt idx="38">
                  <c:v>2.53758147224486</c:v>
                </c:pt>
                <c:pt idx="39">
                  <c:v>2.39413704049205</c:v>
                </c:pt>
                <c:pt idx="40">
                  <c:v>2.25434067438618</c:v>
                </c:pt>
                <c:pt idx="41">
                  <c:v>2.11755911954125</c:v>
                </c:pt>
                <c:pt idx="42">
                  <c:v>1.98715509067506</c:v>
                </c:pt>
                <c:pt idx="43">
                  <c:v>1.85675106180888</c:v>
                </c:pt>
                <c:pt idx="44">
                  <c:v>1.73101192529865</c:v>
                </c:pt>
                <c:pt idx="45">
                  <c:v>1.6133003958622</c:v>
                </c:pt>
                <c:pt idx="46">
                  <c:v>1.49860367768668</c:v>
                </c:pt>
                <c:pt idx="47">
                  <c:v>1.38776025315042</c:v>
                </c:pt>
                <c:pt idx="48">
                  <c:v>1.28259854767915</c:v>
                </c:pt>
                <c:pt idx="49">
                  <c:v>1.18045165346881</c:v>
                </c:pt>
                <c:pt idx="50">
                  <c:v>1.08633236633224</c:v>
                </c:pt>
                <c:pt idx="51">
                  <c:v>0.995227890456609</c:v>
                </c:pt>
                <c:pt idx="52">
                  <c:v>0.912151021654752</c:v>
                </c:pt>
                <c:pt idx="53">
                  <c:v>0.833908604335041</c:v>
                </c:pt>
                <c:pt idx="54">
                  <c:v>0.760366748237427</c:v>
                </c:pt>
                <c:pt idx="55">
                  <c:v>0.689839703400746</c:v>
                </c:pt>
                <c:pt idx="56">
                  <c:v>0.627340265637842</c:v>
                </c:pt>
                <c:pt idx="57">
                  <c:v>0.568658452648059</c:v>
                </c:pt>
                <c:pt idx="58">
                  <c:v>0.514204192367946</c:v>
                </c:pt>
                <c:pt idx="59">
                  <c:v>0.479159603796802</c:v>
                </c:pt>
                <c:pt idx="60">
                  <c:v>0.413957589363709</c:v>
                </c:pt>
                <c:pt idx="61">
                  <c:v>0.398883533059043</c:v>
                </c:pt>
                <c:pt idx="62">
                  <c:v>0.333681518625951</c:v>
                </c:pt>
                <c:pt idx="63">
                  <c:v>0.300767748770552</c:v>
                </c:pt>
                <c:pt idx="64">
                  <c:v>0.253405447888191</c:v>
                </c:pt>
                <c:pt idx="65">
                  <c:v>0.250639790642127</c:v>
                </c:pt>
                <c:pt idx="66">
                  <c:v>0.223257335278857</c:v>
                </c:pt>
                <c:pt idx="67">
                  <c:v>0.200511832513702</c:v>
                </c:pt>
                <c:pt idx="68">
                  <c:v>0.150383874385276</c:v>
                </c:pt>
                <c:pt idx="69">
                  <c:v>0.150383874385276</c:v>
                </c:pt>
                <c:pt idx="70">
                  <c:v>0.150383874385276</c:v>
                </c:pt>
                <c:pt idx="71">
                  <c:v>0.100255916256851</c:v>
                </c:pt>
                <c:pt idx="72">
                  <c:v>0.100255916256851</c:v>
                </c:pt>
                <c:pt idx="73">
                  <c:v>0.100255916256851</c:v>
                </c:pt>
                <c:pt idx="74">
                  <c:v>0.10025591625685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0130375575871</c:v>
                </c:pt>
                <c:pt idx="2">
                  <c:v>0.292113009698961</c:v>
                </c:pt>
                <c:pt idx="3">
                  <c:v>0.616859413029685</c:v>
                </c:pt>
                <c:pt idx="4">
                  <c:v>2.24033858750371</c:v>
                </c:pt>
                <c:pt idx="5">
                  <c:v>5.55800068415673</c:v>
                </c:pt>
                <c:pt idx="6">
                  <c:v>9.15441279611581</c:v>
                </c:pt>
                <c:pt idx="7">
                  <c:v>12.3023891155409</c:v>
                </c:pt>
                <c:pt idx="8">
                  <c:v>14.6553943418891</c:v>
                </c:pt>
                <c:pt idx="9">
                  <c:v>16.1690254356145</c:v>
                </c:pt>
                <c:pt idx="10">
                  <c:v>17.0154750409348</c:v>
                </c:pt>
                <c:pt idx="11">
                  <c:v>17.289683820831</c:v>
                </c:pt>
                <c:pt idx="12">
                  <c:v>17.1733011916987</c:v>
                </c:pt>
                <c:pt idx="13">
                  <c:v>16.7435791347753</c:v>
                </c:pt>
                <c:pt idx="14">
                  <c:v>16.1025337857389</c:v>
                </c:pt>
                <c:pt idx="15">
                  <c:v>15.3303766437413</c:v>
                </c:pt>
                <c:pt idx="16">
                  <c:v>14.5008219536709</c:v>
                </c:pt>
                <c:pt idx="17">
                  <c:v>13.6060004763371</c:v>
                </c:pt>
                <c:pt idx="18">
                  <c:v>12.6934903172597</c:v>
                </c:pt>
                <c:pt idx="19">
                  <c:v>11.8228547759326</c:v>
                </c:pt>
                <c:pt idx="20">
                  <c:v>10.9933000858623</c:v>
                </c:pt>
                <c:pt idx="21">
                  <c:v>10.182227844029</c:v>
                </c:pt>
                <c:pt idx="22">
                  <c:v>9.43562862296569</c:v>
                </c:pt>
                <c:pt idx="23">
                  <c:v>8.74722071646854</c:v>
                </c:pt>
                <c:pt idx="24">
                  <c:v>8.09852167630054</c:v>
                </c:pt>
                <c:pt idx="25">
                  <c:v>7.51783339325132</c:v>
                </c:pt>
                <c:pt idx="26">
                  <c:v>6.9371451102021</c:v>
                </c:pt>
                <c:pt idx="27">
                  <c:v>6.43666832630466</c:v>
                </c:pt>
                <c:pt idx="28">
                  <c:v>5.98666552850682</c:v>
                </c:pt>
                <c:pt idx="29">
                  <c:v>5.56744787951704</c:v>
                </c:pt>
                <c:pt idx="30">
                  <c:v>5.18461793564984</c:v>
                </c:pt>
                <c:pt idx="31">
                  <c:v>4.83899888786178</c:v>
                </c:pt>
                <c:pt idx="32">
                  <c:v>4.52023036928636</c:v>
                </c:pt>
                <c:pt idx="33">
                  <c:v>4.23283890310191</c:v>
                </c:pt>
                <c:pt idx="34">
                  <c:v>3.97221858948076</c:v>
                </c:pt>
                <c:pt idx="35">
                  <c:v>3.73216025629393</c:v>
                </c:pt>
                <c:pt idx="36">
                  <c:v>3.50651255325586</c:v>
                </c:pt>
                <c:pt idx="37">
                  <c:v>3.30948424760479</c:v>
                </c:pt>
                <c:pt idx="38">
                  <c:v>3.12273693217088</c:v>
                </c:pt>
                <c:pt idx="39">
                  <c:v>2.94023490035541</c:v>
                </c:pt>
                <c:pt idx="40">
                  <c:v>2.76575401845512</c:v>
                </c:pt>
                <c:pt idx="41">
                  <c:v>2.59524402318775</c:v>
                </c:pt>
                <c:pt idx="42">
                  <c:v>2.42933308517369</c:v>
                </c:pt>
                <c:pt idx="43">
                  <c:v>2.26477941985569</c:v>
                </c:pt>
                <c:pt idx="44">
                  <c:v>2.11050674475485</c:v>
                </c:pt>
                <c:pt idx="45">
                  <c:v>1.96118690054219</c:v>
                </c:pt>
                <c:pt idx="46">
                  <c:v>1.81918065897497</c:v>
                </c:pt>
                <c:pt idx="47">
                  <c:v>1.68114530404067</c:v>
                </c:pt>
                <c:pt idx="48">
                  <c:v>1.54841655362942</c:v>
                </c:pt>
                <c:pt idx="49">
                  <c:v>1.42329735765506</c:v>
                </c:pt>
                <c:pt idx="50">
                  <c:v>1.30715970104522</c:v>
                </c:pt>
                <c:pt idx="51">
                  <c:v>1.19564265649461</c:v>
                </c:pt>
                <c:pt idx="52">
                  <c:v>1.09440660216117</c:v>
                </c:pt>
                <c:pt idx="53">
                  <c:v>0.997141434460644</c:v>
                </c:pt>
                <c:pt idx="54">
                  <c:v>0.90589041855291</c:v>
                </c:pt>
                <c:pt idx="55">
                  <c:v>0.820891684386003</c:v>
                </c:pt>
                <c:pt idx="56">
                  <c:v>0.746173940436258</c:v>
                </c:pt>
                <c:pt idx="57">
                  <c:v>0.67151401832993</c:v>
                </c:pt>
                <c:pt idx="58">
                  <c:v>0.63224514485935</c:v>
                </c:pt>
                <c:pt idx="59">
                  <c:v>0.552170844200326</c:v>
                </c:pt>
                <c:pt idx="60">
                  <c:v>0.504808286739591</c:v>
                </c:pt>
                <c:pt idx="61">
                  <c:v>0.449360942028713</c:v>
                </c:pt>
                <c:pt idx="62">
                  <c:v>0.378606215054693</c:v>
                </c:pt>
                <c:pt idx="63">
                  <c:v>0.346551039857098</c:v>
                </c:pt>
                <c:pt idx="64">
                  <c:v>0.315505179212244</c:v>
                </c:pt>
                <c:pt idx="65">
                  <c:v>0.306842173527932</c:v>
                </c:pt>
                <c:pt idx="66">
                  <c:v>0.252404143369795</c:v>
                </c:pt>
                <c:pt idx="67">
                  <c:v>0.204032271356319</c:v>
                </c:pt>
                <c:pt idx="68">
                  <c:v>0.189303107527347</c:v>
                </c:pt>
                <c:pt idx="69">
                  <c:v>0.189303107527347</c:v>
                </c:pt>
                <c:pt idx="70">
                  <c:v>0.144468971862571</c:v>
                </c:pt>
                <c:pt idx="71">
                  <c:v>0.126202071684898</c:v>
                </c:pt>
                <c:pt idx="72">
                  <c:v>0.126202071684898</c:v>
                </c:pt>
                <c:pt idx="73">
                  <c:v>0.12620207168489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7646380"/>
        <c:axId val="39336664"/>
      </c:scatterChart>
      <c:valAx>
        <c:axId val="5764638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36664"/>
        <c:crossesAt val="0"/>
        <c:crossBetween val="midCat"/>
      </c:valAx>
      <c:valAx>
        <c:axId val="393366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463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885023297131</v>
      </c>
      <c r="S12" s="39" t="n">
        <v>0.586731623477727</v>
      </c>
      <c r="T12" s="39" t="n">
        <v>0.616018042400813</v>
      </c>
      <c r="U12" s="39" t="n">
        <v>0.647829218174347</v>
      </c>
      <c r="V12" s="39" t="n">
        <v>0.679532287315845</v>
      </c>
      <c r="W12" s="39" t="n">
        <v>0.71552771493558</v>
      </c>
      <c r="X12" s="40" t="n">
        <v>0.749681226417357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452.5146</f>
        <v>590.790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885023297131</v>
      </c>
      <c r="E20" s="72" t="n">
        <v>0.978210823184849</v>
      </c>
      <c r="F20" s="72" t="n">
        <v>0.906786949338754</v>
      </c>
      <c r="G20" s="72" t="n">
        <v>0.868164824668936</v>
      </c>
      <c r="H20" s="72" t="n">
        <v>0.851683241419166</v>
      </c>
      <c r="I20" s="72" t="n">
        <v>0.836851432903865</v>
      </c>
      <c r="J20" s="73" t="n">
        <v>0.82798187200886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946613943252</v>
      </c>
      <c r="E21" s="21" t="n">
        <v>4.97438119301192</v>
      </c>
      <c r="F21" s="21" t="n">
        <v>11.175124535607</v>
      </c>
      <c r="G21" s="21" t="n">
        <v>19.84532042265</v>
      </c>
      <c r="H21" s="21" t="n">
        <v>26.4678484838995</v>
      </c>
      <c r="I21" s="21" t="n">
        <v>35.2157491750671</v>
      </c>
      <c r="J21" s="22" t="n">
        <v>42.388046897350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30</f>
        <v>318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84722222222222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07477.686397072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07481.483947376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028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0289999999999</v>
      </c>
      <c r="C106" s="124" t="n">
        <f aca="false">H106</f>
        <v>0.3</v>
      </c>
      <c r="D106" s="125" t="n">
        <f aca="false">B106/$F$18</f>
        <v>0.002152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2028187642078</v>
      </c>
      <c r="S106" s="125" t="n">
        <f aca="false">List2!X90</f>
        <v>0.00710289999999999</v>
      </c>
      <c r="T106" s="125" t="n">
        <f aca="false">List2!Y90</f>
        <v>0.18930310752734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75725</v>
      </c>
      <c r="C107" s="124" t="n">
        <f aca="false">H107</f>
        <v>0.4</v>
      </c>
      <c r="D107" s="125" t="n">
        <f aca="false">B107/$F$18</f>
        <v>0.053809848484848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37.956066955984</v>
      </c>
      <c r="S107" s="125" t="n">
        <f aca="false">List2!X91</f>
        <v>0.1775725</v>
      </c>
      <c r="T107" s="125" t="n">
        <f aca="false">List2!Y91</f>
        <v>0.252404143369795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5145</v>
      </c>
      <c r="C108" s="124" t="n">
        <f aca="false">H108</f>
        <v>0.6</v>
      </c>
      <c r="D108" s="125" t="n">
        <f aca="false">B108/$F$18</f>
        <v>0.1076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39.646223324383</v>
      </c>
      <c r="S108" s="125" t="n">
        <f aca="false">List2!X92</f>
        <v>0.355145</v>
      </c>
      <c r="T108" s="125" t="n">
        <f aca="false">List2!Y92</f>
        <v>0.378606215054693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27175</v>
      </c>
      <c r="C109" s="124" t="n">
        <f aca="false">H109</f>
        <v>1.2</v>
      </c>
      <c r="D109" s="125" t="n">
        <f aca="false">B109/$F$18</f>
        <v>0.1614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02.6885047875</v>
      </c>
      <c r="S109" s="125" t="n">
        <f aca="false">List2!X93</f>
        <v>0.5327175</v>
      </c>
      <c r="T109" s="125" t="n">
        <f aca="false">List2!Y93</f>
        <v>0.757212430109386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0289999999999</v>
      </c>
      <c r="C110" s="124" t="n">
        <f aca="false">H110</f>
        <v>3.69</v>
      </c>
      <c r="D110" s="125" t="n">
        <f aca="false">B110/$F$18</f>
        <v>0.2152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688.95336942897</v>
      </c>
      <c r="S110" s="125" t="n">
        <f aca="false">List2!X94</f>
        <v>0.710289999999999</v>
      </c>
      <c r="T110" s="125" t="n">
        <f aca="false">List2!Y94</f>
        <v>2.3284282225863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87862499999999</v>
      </c>
      <c r="C111" s="124" t="n">
        <f aca="false">H111</f>
        <v>7.66</v>
      </c>
      <c r="D111" s="125" t="n">
        <f aca="false">B111/$F$18</f>
        <v>0.269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3978.13664421029</v>
      </c>
      <c r="S111" s="125" t="n">
        <f aca="false">List2!X95</f>
        <v>0.887862499999999</v>
      </c>
      <c r="T111" s="125" t="n">
        <f aca="false">List2!Y95</f>
        <v>4.8335393455315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65435</v>
      </c>
      <c r="C112" s="124" t="n">
        <f aca="false">H112</f>
        <v>12.1</v>
      </c>
      <c r="D112" s="125" t="n">
        <f aca="false">B112/$F$18</f>
        <v>0.3228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7963.53413404984</v>
      </c>
      <c r="S112" s="125" t="n">
        <f aca="false">List2!X96</f>
        <v>1.065435</v>
      </c>
      <c r="T112" s="125" t="n">
        <f aca="false">List2!Y96</f>
        <v>7.6352253369363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430075</v>
      </c>
      <c r="C113" s="124" t="n">
        <f aca="false">H113</f>
        <v>16.3</v>
      </c>
      <c r="D113" s="125" t="n">
        <f aca="false">B113/$F$18</f>
        <v>0.3766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691.5345749124</v>
      </c>
      <c r="S113" s="125" t="n">
        <f aca="false">List2!X97</f>
        <v>1.2430075</v>
      </c>
      <c r="T113" s="125" t="n">
        <f aca="false">List2!Y97</f>
        <v>10.28546884231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2058</v>
      </c>
      <c r="C114" s="124" t="n">
        <f aca="false">H114</f>
        <v>19.9</v>
      </c>
      <c r="D114" s="125" t="n">
        <f aca="false">B114/$F$18</f>
        <v>0.4304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0992.7182354484</v>
      </c>
      <c r="S114" s="125" t="n">
        <f aca="false">List2!X98</f>
        <v>1.42058</v>
      </c>
      <c r="T114" s="125" t="n">
        <f aca="false">List2!Y98</f>
        <v>12.557106132647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981525</v>
      </c>
      <c r="C115" s="124" t="n">
        <f aca="false">H115</f>
        <v>22.8</v>
      </c>
      <c r="D115" s="125" t="n">
        <f aca="false">B115/$F$18</f>
        <v>0.4842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9604.887912379</v>
      </c>
      <c r="S115" s="125" t="n">
        <f aca="false">List2!X99</f>
        <v>1.5981525</v>
      </c>
      <c r="T115" s="125" t="n">
        <f aca="false">List2!Y99</f>
        <v>14.3870361720783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75725</v>
      </c>
      <c r="C116" s="124" t="n">
        <f aca="false">H116</f>
        <v>24.9</v>
      </c>
      <c r="D116" s="125" t="n">
        <f aca="false">B116/$F$18</f>
        <v>0.53809848484848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39225.5083711516</v>
      </c>
      <c r="S116" s="125" t="n">
        <f aca="false">List2!X100</f>
        <v>1.775725</v>
      </c>
      <c r="T116" s="125" t="n">
        <f aca="false">List2!Y100</f>
        <v>15.7121579247698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532975</v>
      </c>
      <c r="C117" s="124" t="n">
        <f aca="false">H117</f>
        <v>26.3</v>
      </c>
      <c r="D117" s="125" t="n">
        <f aca="false">B117/$F$18</f>
        <v>0.5919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49552.0443772136</v>
      </c>
      <c r="S117" s="125" t="n">
        <f aca="false">List2!X101</f>
        <v>1.9532975</v>
      </c>
      <c r="T117" s="125" t="n">
        <f aca="false">List2!Y101</f>
        <v>16.59557242656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3087</v>
      </c>
      <c r="C118" s="124" t="n">
        <f aca="false">H118</f>
        <v>27.1</v>
      </c>
      <c r="D118" s="125" t="n">
        <f aca="false">B118/$F$18</f>
        <v>0.645718181818181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0322.298727286</v>
      </c>
      <c r="S118" s="125" t="n">
        <f aca="false">List2!X102</f>
        <v>2.13087</v>
      </c>
      <c r="T118" s="125" t="n">
        <f aca="false">List2!Y102</f>
        <v>17.1003807133036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084425</v>
      </c>
      <c r="C119" s="124" t="n">
        <f aca="false">H119</f>
        <v>27.4</v>
      </c>
      <c r="D119" s="125" t="n">
        <f aca="false">B119/$F$18</f>
        <v>0.6995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1314.4122493638</v>
      </c>
      <c r="S119" s="125" t="n">
        <f aca="false">List2!X103</f>
        <v>2.3084425</v>
      </c>
      <c r="T119" s="125" t="n">
        <f aca="false">List2!Y103</f>
        <v>17.289683820831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86015</v>
      </c>
      <c r="C120" s="124" t="n">
        <f aca="false">H120</f>
        <v>27.4</v>
      </c>
      <c r="D120" s="125" t="n">
        <f aca="false">B120/$F$18</f>
        <v>0.75333787878787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2367.032818352</v>
      </c>
      <c r="S120" s="125" t="n">
        <f aca="false">List2!X104</f>
        <v>2.486015</v>
      </c>
      <c r="T120" s="125" t="n">
        <f aca="false">List2!Y104</f>
        <v>17.289683820831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635875</v>
      </c>
      <c r="C121" s="124" t="n">
        <f aca="false">H121</f>
        <v>27</v>
      </c>
      <c r="D121" s="125" t="n">
        <f aca="false">B121/$F$18</f>
        <v>0.807147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3338.9773247929</v>
      </c>
      <c r="S121" s="125" t="n">
        <f aca="false">List2!X105</f>
        <v>2.6635875</v>
      </c>
      <c r="T121" s="125" t="n">
        <f aca="false">List2!Y105</f>
        <v>17.0372796774612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4116</v>
      </c>
      <c r="C122" s="124" t="n">
        <f aca="false">H122</f>
        <v>26.4</v>
      </c>
      <c r="D122" s="125" t="n">
        <f aca="false">B122/$F$18</f>
        <v>0.860957575757575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4109.231674865</v>
      </c>
      <c r="S122" s="125" t="n">
        <f aca="false">List2!X106</f>
        <v>2.84116</v>
      </c>
      <c r="T122" s="125" t="n">
        <f aca="false">List2!Y106</f>
        <v>16.6586734624065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187325</v>
      </c>
      <c r="C123" s="124" t="n">
        <f aca="false">H123</f>
        <v>25.6</v>
      </c>
      <c r="D123" s="125" t="n">
        <f aca="false">B123/$F$18</f>
        <v>0.914767424242424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4597.119806022</v>
      </c>
      <c r="S123" s="125" t="n">
        <f aca="false">List2!X107</f>
        <v>3.0187325</v>
      </c>
      <c r="T123" s="125" t="n">
        <f aca="false">List2!Y107</f>
        <v>16.153865175666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96305</v>
      </c>
      <c r="C124" s="124" t="n">
        <f aca="false">H124</f>
        <v>24.7</v>
      </c>
      <c r="D124" s="125" t="n">
        <f aca="false">B124/$F$18</f>
        <v>0.96857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4742.134671352</v>
      </c>
      <c r="S124" s="125" t="n">
        <f aca="false">List2!X108</f>
        <v>3.196305</v>
      </c>
      <c r="T124" s="125" t="n">
        <f aca="false">List2!Y108</f>
        <v>15.5859558530849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738775</v>
      </c>
      <c r="C125" s="124" t="n">
        <f aca="false">H125</f>
        <v>23.7</v>
      </c>
      <c r="D125" s="125" t="n">
        <f aca="false">B125/$F$18</f>
        <v>1.0223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4503.938239583</v>
      </c>
      <c r="S125" s="125" t="n">
        <f aca="false">List2!X109</f>
        <v>3.3738775</v>
      </c>
      <c r="T125" s="125" t="n">
        <f aca="false">List2!Y109</f>
        <v>14.9549454946604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5145</v>
      </c>
      <c r="C126" s="124" t="n">
        <f aca="false">H126</f>
        <v>22.7</v>
      </c>
      <c r="D126" s="125" t="n">
        <f aca="false">B126/$F$18</f>
        <v>1.076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3862.361495077</v>
      </c>
      <c r="S126" s="125" t="n">
        <f aca="false">List2!X110</f>
        <v>3.55145</v>
      </c>
      <c r="T126" s="125" t="n">
        <f aca="false">List2!Y110</f>
        <v>14.323935136235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290225</v>
      </c>
      <c r="C127" s="124" t="n">
        <f aca="false">H127</f>
        <v>21.6</v>
      </c>
      <c r="D127" s="125" t="n">
        <f aca="false">B127/$F$18</f>
        <v>1.1300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2797.235422197</v>
      </c>
      <c r="S127" s="125" t="n">
        <f aca="false">List2!X111</f>
        <v>3.7290225</v>
      </c>
      <c r="T127" s="125" t="n">
        <f aca="false">List2!Y111</f>
        <v>13.62982374196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06595</v>
      </c>
      <c r="C128" s="124" t="n">
        <f aca="false">H128</f>
        <v>20.5</v>
      </c>
      <c r="D128" s="125" t="n">
        <f aca="false">B128/$F$18</f>
        <v>1.1838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1288.391005306</v>
      </c>
      <c r="S128" s="125" t="n">
        <f aca="false">List2!X112</f>
        <v>3.906595</v>
      </c>
      <c r="T128" s="125" t="n">
        <f aca="false">List2!Y112</f>
        <v>12.935712347702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841675</v>
      </c>
      <c r="C129" s="124" t="n">
        <f aca="false">H129</f>
        <v>19.4</v>
      </c>
      <c r="D129" s="125" t="n">
        <f aca="false">B129/$F$18</f>
        <v>1.2376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69335.828244405</v>
      </c>
      <c r="S129" s="125" t="n">
        <f aca="false">List2!X113</f>
        <v>4.0841675</v>
      </c>
      <c r="T129" s="125" t="n">
        <f aca="false">List2!Y113</f>
        <v>12.241600953435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26174</v>
      </c>
      <c r="C130" s="124" t="n">
        <f aca="false">H130</f>
        <v>18.4</v>
      </c>
      <c r="D130" s="125" t="n">
        <f aca="false">B130/$F$18</f>
        <v>1.291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76959.716155131</v>
      </c>
      <c r="S130" s="125" t="n">
        <f aca="false">List2!X114</f>
        <v>4.26174</v>
      </c>
      <c r="T130" s="125" t="n">
        <f aca="false">List2!Y114</f>
        <v>11.610590595010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393125</v>
      </c>
      <c r="C131" s="124" t="n">
        <f aca="false">H131</f>
        <v>17.4</v>
      </c>
      <c r="D131" s="125" t="n">
        <f aca="false">B131/$F$18</f>
        <v>1.345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4180.223753119</v>
      </c>
      <c r="S131" s="125" t="n">
        <f aca="false">List2!X115</f>
        <v>4.4393125</v>
      </c>
      <c r="T131" s="125" t="n">
        <f aca="false">List2!Y115</f>
        <v>10.979580236586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16885</v>
      </c>
      <c r="C132" s="124" t="n">
        <f aca="false">H132</f>
        <v>16.4</v>
      </c>
      <c r="D132" s="125" t="n">
        <f aca="false">B132/$F$18</f>
        <v>1.3990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0997.351038371</v>
      </c>
      <c r="S132" s="125" t="n">
        <f aca="false">List2!X116</f>
        <v>4.616885</v>
      </c>
      <c r="T132" s="125" t="n">
        <f aca="false">List2!Y116</f>
        <v>10.3485698781616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944575</v>
      </c>
      <c r="C133" s="124" t="n">
        <f aca="false">H133</f>
        <v>15.5</v>
      </c>
      <c r="D133" s="125" t="n">
        <f aca="false">B133/$F$18</f>
        <v>1.4528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97431.267026523</v>
      </c>
      <c r="S133" s="125" t="n">
        <f aca="false">List2!X117</f>
        <v>4.7944575</v>
      </c>
      <c r="T133" s="125" t="n">
        <f aca="false">List2!Y117</f>
        <v>9.78066055557957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97203</v>
      </c>
      <c r="C134" s="124" t="n">
        <f aca="false">H134</f>
        <v>14.6</v>
      </c>
      <c r="D134" s="125" t="n">
        <f aca="false">B134/$F$18</f>
        <v>1.5066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3502.140733212</v>
      </c>
      <c r="S134" s="125" t="n">
        <f aca="false">List2!X118</f>
        <v>4.97203</v>
      </c>
      <c r="T134" s="125" t="n">
        <f aca="false">List2!Y118</f>
        <v>9.2127512329975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1496025</v>
      </c>
      <c r="C135" s="124" t="n">
        <f aca="false">H135</f>
        <v>13.8</v>
      </c>
      <c r="D135" s="125" t="n">
        <f aca="false">B135/$F$18</f>
        <v>1.5604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09230.141174075</v>
      </c>
      <c r="S135" s="125" t="n">
        <f aca="false">List2!X119</f>
        <v>5.1496025</v>
      </c>
      <c r="T135" s="125" t="n">
        <f aca="false">List2!Y119</f>
        <v>8.7079429462579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27175</v>
      </c>
      <c r="C136" s="124" t="n">
        <f aca="false">H136</f>
        <v>13</v>
      </c>
      <c r="D136" s="125" t="n">
        <f aca="false">B136/$F$18</f>
        <v>1.614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4635.437364748</v>
      </c>
      <c r="S136" s="125" t="n">
        <f aca="false">List2!X120</f>
        <v>5.327175</v>
      </c>
      <c r="T136" s="125" t="n">
        <f aca="false">List2!Y120</f>
        <v>8.20313465951835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047475</v>
      </c>
      <c r="C137" s="124" t="n">
        <f aca="false">H137</f>
        <v>12.3</v>
      </c>
      <c r="D137" s="125" t="n">
        <f aca="false">B137/$F$18</f>
        <v>1.6681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19738.198320868</v>
      </c>
      <c r="S137" s="125" t="n">
        <f aca="false">List2!X121</f>
        <v>5.5047475</v>
      </c>
      <c r="T137" s="125" t="n">
        <f aca="false">List2!Y121</f>
        <v>7.7614274086212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68232</v>
      </c>
      <c r="C138" s="124" t="n">
        <f aca="false">H138</f>
        <v>11.6</v>
      </c>
      <c r="D138" s="125" t="n">
        <f aca="false">B138/$F$18</f>
        <v>1.7219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4558.593058073</v>
      </c>
      <c r="S138" s="125" t="n">
        <f aca="false">List2!X122</f>
        <v>5.68232</v>
      </c>
      <c r="T138" s="125" t="n">
        <f aca="false">List2!Y122</f>
        <v>7.3197201577240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8598925</v>
      </c>
      <c r="C139" s="124" t="n">
        <f aca="false">H139</f>
        <v>10.9</v>
      </c>
      <c r="D139" s="125" t="n">
        <f aca="false">B139/$F$18</f>
        <v>1.7757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29096.621576362</v>
      </c>
      <c r="S139" s="125" t="n">
        <f aca="false">List2!X123</f>
        <v>5.8598925</v>
      </c>
      <c r="T139" s="125" t="n">
        <f aca="false">List2!Y123</f>
        <v>6.8780129068269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037465</v>
      </c>
      <c r="C140" s="124" t="n">
        <f aca="false">H140</f>
        <v>10.3</v>
      </c>
      <c r="D140" s="125" t="n">
        <f aca="false">B140/$F$18</f>
        <v>1.8295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3372.452891372</v>
      </c>
      <c r="S140" s="125" t="n">
        <f aca="false">List2!X124</f>
        <v>6.037465</v>
      </c>
      <c r="T140" s="125" t="n">
        <f aca="false">List2!Y124</f>
        <v>6.4994066917722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150375</v>
      </c>
      <c r="C141" s="124" t="n">
        <f aca="false">H141</f>
        <v>9.75</v>
      </c>
      <c r="D141" s="125" t="n">
        <f aca="false">B141/$F$18</f>
        <v>1.883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37416.340526558</v>
      </c>
      <c r="S141" s="125" t="n">
        <f aca="false">List2!X125</f>
        <v>6.2150375</v>
      </c>
      <c r="T141" s="125" t="n">
        <f aca="false">List2!Y125</f>
        <v>6.15235099463876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39261</v>
      </c>
      <c r="C142" s="124" t="n">
        <f aca="false">H142</f>
        <v>9.22</v>
      </c>
      <c r="D142" s="125" t="n">
        <f aca="false">B142/$F$18</f>
        <v>1.9371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1242.402792867</v>
      </c>
      <c r="S142" s="125" t="n">
        <f aca="false">List2!X126</f>
        <v>6.39261</v>
      </c>
      <c r="T142" s="125" t="n">
        <f aca="false">List2!Y126</f>
        <v>5.81791550467379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57018249999999</v>
      </c>
      <c r="C143" s="124" t="n">
        <f aca="false">H143</f>
        <v>8.73</v>
      </c>
      <c r="D143" s="125" t="n">
        <f aca="false">B143/$F$18</f>
        <v>1.9909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44862.741099679</v>
      </c>
      <c r="S143" s="125" t="n">
        <f aca="false">List2!X127</f>
        <v>6.57018249999999</v>
      </c>
      <c r="T143" s="125" t="n">
        <f aca="false">List2!Y127</f>
        <v>5.50872042904578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74775499999999</v>
      </c>
      <c r="C144" s="124" t="n">
        <f aca="false">H144</f>
        <v>8.27</v>
      </c>
      <c r="D144" s="125" t="n">
        <f aca="false">B144/$F$18</f>
        <v>2.0447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48291.473757942</v>
      </c>
      <c r="S144" s="125" t="n">
        <f aca="false">List2!X128</f>
        <v>6.747755</v>
      </c>
      <c r="T144" s="125" t="n">
        <f aca="false">List2!Y128</f>
        <v>5.218455664170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92532749999999</v>
      </c>
      <c r="C145" s="124" t="n">
        <f aca="false">H145</f>
        <v>7.84</v>
      </c>
      <c r="D145" s="125" t="n">
        <f aca="false">B145/$F$18</f>
        <v>2.0985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1540.702177037</v>
      </c>
      <c r="S145" s="125" t="n">
        <f aca="false">List2!X129</f>
        <v>6.92532749999999</v>
      </c>
      <c r="T145" s="125" t="n">
        <f aca="false">List2!Y129</f>
        <v>4.9471212100479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029</v>
      </c>
      <c r="C146" s="124" t="n">
        <f aca="false">H146</f>
        <v>7.45</v>
      </c>
      <c r="D146" s="125" t="n">
        <f aca="false">B146/$F$18</f>
        <v>2.152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54624.54466791</v>
      </c>
      <c r="S146" s="125" t="n">
        <f aca="false">List2!X130</f>
        <v>7.10289999999999</v>
      </c>
      <c r="T146" s="125" t="n">
        <f aca="false">List2!Y130</f>
        <v>4.7010271702624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28047249999999</v>
      </c>
      <c r="C147" s="124" t="n">
        <f aca="false">H147</f>
        <v>7.07</v>
      </c>
      <c r="D147" s="125" t="n">
        <f aca="false">B147/$F$18</f>
        <v>2.2062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57553.085738379</v>
      </c>
      <c r="S147" s="125" t="n">
        <f aca="false">List2!X131</f>
        <v>7.28047249999999</v>
      </c>
      <c r="T147" s="125" t="n">
        <f aca="false">List2!Y131</f>
        <v>4.4612432340611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45804499999999</v>
      </c>
      <c r="C148" s="124" t="n">
        <f aca="false">H148</f>
        <v>6.73</v>
      </c>
      <c r="D148" s="125" t="n">
        <f aca="false">B148/$F$18</f>
        <v>2.26001363636363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0336.409896263</v>
      </c>
      <c r="S148" s="125" t="n">
        <f aca="false">List2!X132</f>
        <v>7.45804499999999</v>
      </c>
      <c r="T148" s="125" t="n">
        <f aca="false">List2!Y132</f>
        <v>4.2466997121968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63561749999999</v>
      </c>
      <c r="C149" s="124" t="n">
        <f aca="false">H149</f>
        <v>6.41</v>
      </c>
      <c r="D149" s="125" t="n">
        <f aca="false">B149/$F$18</f>
        <v>2.3138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2986.618550944</v>
      </c>
      <c r="S149" s="125" t="n">
        <f aca="false">List2!X133</f>
        <v>7.63561749999999</v>
      </c>
      <c r="T149" s="125" t="n">
        <f aca="false">List2!Y133</f>
        <v>4.0447763975009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81318999999999</v>
      </c>
      <c r="C150" s="124" t="n">
        <f aca="false">H150</f>
        <v>6.11</v>
      </c>
      <c r="D150" s="125" t="n">
        <f aca="false">B150/$F$18</f>
        <v>2.3676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65511.779308676</v>
      </c>
      <c r="S150" s="125" t="n">
        <f aca="false">List2!X134</f>
        <v>7.81318999999999</v>
      </c>
      <c r="T150" s="125" t="n">
        <f aca="false">List2!Y134</f>
        <v>3.85547328997362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99076249999999</v>
      </c>
      <c r="C151" s="124" t="n">
        <f aca="false">H151</f>
        <v>5.83</v>
      </c>
      <c r="D151" s="125" t="n">
        <f aca="false">B151/$F$18</f>
        <v>2.421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67919.959775715</v>
      </c>
      <c r="S151" s="125" t="n">
        <f aca="false">List2!X135</f>
        <v>7.99076249999999</v>
      </c>
      <c r="T151" s="125" t="n">
        <f aca="false">List2!Y135</f>
        <v>3.67879038961477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16833499999999</v>
      </c>
      <c r="C152" s="124" t="n">
        <f aca="false">H152</f>
        <v>5.56</v>
      </c>
      <c r="D152" s="125" t="n">
        <f aca="false">B152/$F$18</f>
        <v>2.4752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0217.210656751</v>
      </c>
      <c r="S152" s="125" t="n">
        <f aca="false">List2!X136</f>
        <v>8.16833499999999</v>
      </c>
      <c r="T152" s="125" t="n">
        <f aca="false">List2!Y136</f>
        <v>3.5084175928401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34590749999999</v>
      </c>
      <c r="C153" s="124" t="n">
        <f aca="false">H153</f>
        <v>5.32</v>
      </c>
      <c r="D153" s="125" t="n">
        <f aca="false">B153/$F$18</f>
        <v>2.5290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2411.599558039</v>
      </c>
      <c r="S153" s="125" t="n">
        <f aca="false">List2!X137</f>
        <v>8.34590749999999</v>
      </c>
      <c r="T153" s="125" t="n">
        <f aca="false">List2!Y137</f>
        <v>3.35697510681828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52347999999999</v>
      </c>
      <c r="C154" s="124" t="n">
        <f aca="false">H154</f>
        <v>5.09</v>
      </c>
      <c r="D154" s="125" t="n">
        <f aca="false">B154/$F$18</f>
        <v>2.582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74511.194085834</v>
      </c>
      <c r="S154" s="125" t="n">
        <f aca="false">List2!X138</f>
        <v>8.52347999999999</v>
      </c>
      <c r="T154" s="125" t="n">
        <f aca="false">List2!Y138</f>
        <v>3.2118427243806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70105249999999</v>
      </c>
      <c r="C155" s="124" t="n">
        <f aca="false">H155</f>
        <v>4.87</v>
      </c>
      <c r="D155" s="125" t="n">
        <f aca="false">B155/$F$18</f>
        <v>2.63668257575757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76520.028043263</v>
      </c>
      <c r="S155" s="125" t="n">
        <f aca="false">List2!X139</f>
        <v>8.70105249999999</v>
      </c>
      <c r="T155" s="125" t="n">
        <f aca="false">List2!Y139</f>
        <v>3.0730204455272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87862499999999</v>
      </c>
      <c r="C156" s="124" t="n">
        <f aca="false">H156</f>
        <v>4.65</v>
      </c>
      <c r="D156" s="125" t="n">
        <f aca="false">B156/$F$18</f>
        <v>2.69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78440.118331891</v>
      </c>
      <c r="S156" s="125" t="n">
        <f aca="false">List2!X140</f>
        <v>8.87862499999999</v>
      </c>
      <c r="T156" s="125" t="n">
        <f aca="false">List2!Y140</f>
        <v>2.934198166673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05619749999999</v>
      </c>
      <c r="C157" s="124" t="n">
        <f aca="false">H157</f>
        <v>4.44</v>
      </c>
      <c r="D157" s="125" t="n">
        <f aca="false">B157/$F$18</f>
        <v>2.7443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0273.481853279</v>
      </c>
      <c r="S157" s="125" t="n">
        <f aca="false">List2!X141</f>
        <v>9.05619749999999</v>
      </c>
      <c r="T157" s="125" t="n">
        <f aca="false">List2!Y141</f>
        <v>2.80168599140473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23376999999999</v>
      </c>
      <c r="C158" s="124" t="n">
        <f aca="false">H158</f>
        <v>4.23</v>
      </c>
      <c r="D158" s="125" t="n">
        <f aca="false">B158/$F$18</f>
        <v>2.7981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2022.135508993</v>
      </c>
      <c r="S158" s="125" t="n">
        <f aca="false">List2!X142</f>
        <v>9.23376999999999</v>
      </c>
      <c r="T158" s="125" t="n">
        <f aca="false">List2!Y142</f>
        <v>2.66917381613559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41134249999999</v>
      </c>
      <c r="C159" s="124" t="n">
        <f aca="false">H159</f>
        <v>4.03</v>
      </c>
      <c r="D159" s="125" t="n">
        <f aca="false">B159/$F$18</f>
        <v>2.8519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3688.096200596</v>
      </c>
      <c r="S159" s="125" t="n">
        <f aca="false">List2!X143</f>
        <v>9.41134249999999</v>
      </c>
      <c r="T159" s="125" t="n">
        <f aca="false">List2!Y143</f>
        <v>2.54297174445069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58891499999999</v>
      </c>
      <c r="C160" s="124" t="n">
        <f aca="false">H160</f>
        <v>3.83</v>
      </c>
      <c r="D160" s="125" t="n">
        <f aca="false">B160/$F$18</f>
        <v>2.9057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85273.380829652</v>
      </c>
      <c r="S160" s="125" t="n">
        <f aca="false">List2!X144</f>
        <v>9.58891499999999</v>
      </c>
      <c r="T160" s="125" t="n">
        <f aca="false">List2!Y144</f>
        <v>2.41676967276579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76648749999999</v>
      </c>
      <c r="C161" s="124" t="n">
        <f aca="false">H161</f>
        <v>3.63</v>
      </c>
      <c r="D161" s="125" t="n">
        <f aca="false">B161/$F$18</f>
        <v>2.959541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86777.98939616</v>
      </c>
      <c r="S161" s="125" t="n">
        <f aca="false">List2!X145</f>
        <v>9.76648749999999</v>
      </c>
      <c r="T161" s="125" t="n">
        <f aca="false">List2!Y145</f>
        <v>2.2905676010808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94405999999999</v>
      </c>
      <c r="C162" s="124" t="n">
        <f aca="false">H162</f>
        <v>3.44</v>
      </c>
      <c r="D162" s="125" t="n">
        <f aca="false">B162/$F$18</f>
        <v>3.0133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88203.938801685</v>
      </c>
      <c r="S162" s="125" t="n">
        <f aca="false">List2!X146</f>
        <v>9.94405999999999</v>
      </c>
      <c r="T162" s="125" t="n">
        <f aca="false">List2!Y146</f>
        <v>2.1706756329802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1216325</v>
      </c>
      <c r="C163" s="124" t="n">
        <f aca="false">H163</f>
        <v>3.26</v>
      </c>
      <c r="D163" s="125" t="n">
        <f aca="false">B163/$F$18</f>
        <v>3.0671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89555.262849353</v>
      </c>
      <c r="S163" s="125" t="n">
        <f aca="false">List2!X147</f>
        <v>10.1216325</v>
      </c>
      <c r="T163" s="125" t="n">
        <f aca="false">List2!Y147</f>
        <v>2.0570937684638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299205</v>
      </c>
      <c r="C164" s="124" t="n">
        <f aca="false">H164</f>
        <v>3.08</v>
      </c>
      <c r="D164" s="125" t="n">
        <f aca="false">B164/$F$18</f>
        <v>3.1209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0833.978440729</v>
      </c>
      <c r="S164" s="125" t="n">
        <f aca="false">List2!X148</f>
        <v>10.299205</v>
      </c>
      <c r="T164" s="125" t="n">
        <f aca="false">List2!Y148</f>
        <v>1.94351190394742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4767775</v>
      </c>
      <c r="C165" s="124" t="n">
        <f aca="false">H165</f>
        <v>2.91</v>
      </c>
      <c r="D165" s="125" t="n">
        <f aca="false">B165/$F$18</f>
        <v>3.1747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2042.102477375</v>
      </c>
      <c r="S165" s="125" t="n">
        <f aca="false">List2!X149</f>
        <v>10.4767775</v>
      </c>
      <c r="T165" s="125" t="n">
        <f aca="false">List2!Y149</f>
        <v>1.83624014301526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65435</v>
      </c>
      <c r="C166" s="124" t="n">
        <f aca="false">H166</f>
        <v>2.74</v>
      </c>
      <c r="D166" s="125" t="n">
        <f aca="false">B166/$F$18</f>
        <v>3.228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3181.651860857</v>
      </c>
      <c r="S166" s="125" t="n">
        <f aca="false">List2!X150</f>
        <v>10.65435</v>
      </c>
      <c r="T166" s="125" t="n">
        <f aca="false">List2!Y150</f>
        <v>1.7289683820831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8319225</v>
      </c>
      <c r="C167" s="124" t="n">
        <f aca="false">H167</f>
        <v>2.58</v>
      </c>
      <c r="D167" s="125" t="n">
        <f aca="false">B167/$F$18</f>
        <v>3.2824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94254.643492737</v>
      </c>
      <c r="S167" s="125" t="n">
        <f aca="false">List2!X151</f>
        <v>10.8319225</v>
      </c>
      <c r="T167" s="125" t="n">
        <f aca="false">List2!Y151</f>
        <v>1.6280067247351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009495</v>
      </c>
      <c r="C168" s="124" t="n">
        <f aca="false">H168</f>
        <v>2.42</v>
      </c>
      <c r="D168" s="125" t="n">
        <f aca="false">B168/$F$18</f>
        <v>3.3362106060606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95263.094274579</v>
      </c>
      <c r="S168" s="125" t="n">
        <f aca="false">List2!X152</f>
        <v>11.009495</v>
      </c>
      <c r="T168" s="125" t="n">
        <f aca="false">List2!Y152</f>
        <v>1.527045067387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1870675</v>
      </c>
      <c r="C169" s="124" t="n">
        <f aca="false">H169</f>
        <v>2.27</v>
      </c>
      <c r="D169" s="125" t="n">
        <f aca="false">B169/$F$18</f>
        <v>3.3900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96209.021107946</v>
      </c>
      <c r="S169" s="125" t="n">
        <f aca="false">List2!X153</f>
        <v>11.1870675</v>
      </c>
      <c r="T169" s="125" t="n">
        <f aca="false">List2!Y153</f>
        <v>1.43239351362359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36464</v>
      </c>
      <c r="C170" s="124" t="n">
        <f aca="false">H170</f>
        <v>2.13</v>
      </c>
      <c r="D170" s="125" t="n">
        <f aca="false">B170/$F$18</f>
        <v>3.4438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97096.457795967</v>
      </c>
      <c r="S170" s="125" t="n">
        <f aca="false">List2!X154</f>
        <v>11.36464</v>
      </c>
      <c r="T170" s="125" t="n">
        <f aca="false">List2!Y154</f>
        <v>1.34405206344416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5422125</v>
      </c>
      <c r="C171" s="124" t="n">
        <f aca="false">H171</f>
        <v>1.99</v>
      </c>
      <c r="D171" s="125" t="n">
        <f aca="false">B171/$F$18</f>
        <v>3.497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97927.421240205</v>
      </c>
      <c r="S171" s="125" t="n">
        <f aca="false">List2!X155</f>
        <v>11.5422125</v>
      </c>
      <c r="T171" s="125" t="n">
        <f aca="false">List2!Y155</f>
        <v>1.2557106132647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719785</v>
      </c>
      <c r="C172" s="124" t="n">
        <f aca="false">H172</f>
        <v>1.86</v>
      </c>
      <c r="D172" s="125" t="n">
        <f aca="false">B172/$F$18</f>
        <v>3.5514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98703.928342223</v>
      </c>
      <c r="S172" s="125" t="n">
        <f aca="false">List2!X156</f>
        <v>11.719785</v>
      </c>
      <c r="T172" s="125" t="n">
        <f aca="false">List2!Y156</f>
        <v>1.1736792666695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8973575</v>
      </c>
      <c r="C173" s="124" t="n">
        <f aca="false">H173</f>
        <v>1.74</v>
      </c>
      <c r="D173" s="125" t="n">
        <f aca="false">B173/$F$18</f>
        <v>3.6052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99430.01290515</v>
      </c>
      <c r="S173" s="125" t="n">
        <f aca="false">List2!X157</f>
        <v>11.8973575</v>
      </c>
      <c r="T173" s="125" t="n">
        <f aca="false">List2!Y157</f>
        <v>1.0979580236586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07493</v>
      </c>
      <c r="C174" s="124" t="n">
        <f aca="false">H174</f>
        <v>1.62</v>
      </c>
      <c r="D174" s="125" t="n">
        <f aca="false">B174/$F$18</f>
        <v>3.65906969696969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0107.691830547</v>
      </c>
      <c r="S174" s="125" t="n">
        <f aca="false">List2!X158</f>
        <v>12.07493</v>
      </c>
      <c r="T174" s="125" t="n">
        <f aca="false">List2!Y158</f>
        <v>1.02223678064767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2525025</v>
      </c>
      <c r="C175" s="124" t="n">
        <f aca="false">H175</f>
        <v>1.51</v>
      </c>
      <c r="D175" s="125" t="n">
        <f aca="false">B175/$F$18</f>
        <v>3.712879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0738.982019981</v>
      </c>
      <c r="S175" s="125" t="n">
        <f aca="false">List2!X159</f>
        <v>12.2525025</v>
      </c>
      <c r="T175" s="125" t="n">
        <f aca="false">List2!Y159</f>
        <v>0.95282564122097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430075</v>
      </c>
      <c r="C176" s="124" t="n">
        <f aca="false">H176</f>
        <v>1.4</v>
      </c>
      <c r="D176" s="125" t="n">
        <f aca="false">B176/$F$18</f>
        <v>3.766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1325.900375013</v>
      </c>
      <c r="S176" s="125" t="n">
        <f aca="false">List2!X160</f>
        <v>12.430075</v>
      </c>
      <c r="T176" s="125" t="n">
        <f aca="false">List2!Y160</f>
        <v>0.88341450179428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6076475</v>
      </c>
      <c r="C177" s="124" t="n">
        <f aca="false">H177</f>
        <v>1.3</v>
      </c>
      <c r="D177" s="125" t="n">
        <f aca="false">B177/$F$18</f>
        <v>3.8204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1870.463797207</v>
      </c>
      <c r="S177" s="125" t="n">
        <f aca="false">List2!X161</f>
        <v>12.6076475</v>
      </c>
      <c r="T177" s="125" t="n">
        <f aca="false">List2!Y161</f>
        <v>0.82031346595183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78522</v>
      </c>
      <c r="C178" s="124" t="n">
        <f aca="false">H178</f>
        <v>1.21</v>
      </c>
      <c r="D178" s="125" t="n">
        <f aca="false">B178/$F$18</f>
        <v>3.874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2376.706089692</v>
      </c>
      <c r="S178" s="125" t="n">
        <f aca="false">List2!X162</f>
        <v>12.78522</v>
      </c>
      <c r="T178" s="125" t="n">
        <f aca="false">List2!Y162</f>
        <v>0.76352253369363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9627925</v>
      </c>
      <c r="C179" s="124" t="n">
        <f aca="false">H179</f>
        <v>1.12</v>
      </c>
      <c r="D179" s="125" t="n">
        <f aca="false">B179/$F$18</f>
        <v>3.9281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2846.64415403</v>
      </c>
      <c r="S179" s="125" t="n">
        <f aca="false">List2!X163</f>
        <v>12.9627925</v>
      </c>
      <c r="T179" s="125" t="n">
        <f aca="false">List2!Y163</f>
        <v>0.70673160143542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140365</v>
      </c>
      <c r="C180" s="124" t="n">
        <f aca="false">H180</f>
        <v>1.03</v>
      </c>
      <c r="D180" s="125" t="n">
        <f aca="false">B180/$F$18</f>
        <v>3.9819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3280.277990222</v>
      </c>
      <c r="S180" s="125" t="n">
        <f aca="false">List2!X164</f>
        <v>13.140365</v>
      </c>
      <c r="T180" s="125" t="n">
        <f aca="false">List2!Y164</f>
        <v>0.64994066917722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3179375</v>
      </c>
      <c r="C181" s="124" t="n">
        <f aca="false">H181</f>
        <v>1</v>
      </c>
      <c r="D181" s="125" t="n">
        <f aca="false">B181/$F$18</f>
        <v>4.035738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03689.70900765</v>
      </c>
      <c r="S181" s="125" t="n">
        <f aca="false">List2!X165</f>
        <v>13.3179375</v>
      </c>
      <c r="T181" s="125" t="n">
        <f aca="false">List2!Y165</f>
        <v>0.631010358424489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49551</v>
      </c>
      <c r="C182" s="124" t="n">
        <f aca="false">H182</f>
        <v>0.9</v>
      </c>
      <c r="D182" s="125" t="n">
        <f aca="false">B182/$F$18</f>
        <v>4.0895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04072.92030475</v>
      </c>
      <c r="S182" s="125" t="n">
        <f aca="false">List2!X166</f>
        <v>13.49551</v>
      </c>
      <c r="T182" s="125" t="n">
        <f aca="false">List2!Y166</f>
        <v>0.56790932258204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6730825</v>
      </c>
      <c r="C183" s="124" t="n">
        <f aca="false">H183</f>
        <v>0.8</v>
      </c>
      <c r="D183" s="125" t="n">
        <f aca="false">B183/$F$18</f>
        <v>4.1433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04415.793570576</v>
      </c>
      <c r="S183" s="125" t="n">
        <f aca="false">List2!X167</f>
        <v>13.6730825</v>
      </c>
      <c r="T183" s="125" t="n">
        <f aca="false">List2!Y167</f>
        <v>0.504808286739591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850655</v>
      </c>
      <c r="C184" s="124" t="n">
        <f aca="false">H184</f>
        <v>0.8</v>
      </c>
      <c r="D184" s="125" t="n">
        <f aca="false">B184/$F$18</f>
        <v>4.1971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04738.497820766</v>
      </c>
      <c r="S184" s="125" t="n">
        <f aca="false">List2!X168</f>
        <v>13.850655</v>
      </c>
      <c r="T184" s="125" t="n">
        <f aca="false">List2!Y168</f>
        <v>0.504808286739591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0282275</v>
      </c>
      <c r="C185" s="124" t="n">
        <f aca="false">H185</f>
        <v>0.7</v>
      </c>
      <c r="D185" s="125" t="n">
        <f aca="false">B185/$F$18</f>
        <v>4.2509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05041.033055318</v>
      </c>
      <c r="S185" s="125" t="n">
        <f aca="false">List2!X169</f>
        <v>14.0282275</v>
      </c>
      <c r="T185" s="125" t="n">
        <f aca="false">List2!Y169</f>
        <v>0.441707250897142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2058</v>
      </c>
      <c r="C186" s="124" t="n">
        <f aca="false">H186</f>
        <v>0.6</v>
      </c>
      <c r="D186" s="125" t="n">
        <f aca="false">B186/$F$18</f>
        <v>4.304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05303.230258597</v>
      </c>
      <c r="S186" s="125" t="n">
        <f aca="false">List2!X170</f>
        <v>14.2058</v>
      </c>
      <c r="T186" s="125" t="n">
        <f aca="false">List2!Y170</f>
        <v>0.378606215054693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3833725</v>
      </c>
      <c r="C187" s="124" t="n">
        <f aca="false">H187</f>
        <v>0.6</v>
      </c>
      <c r="D187" s="125" t="n">
        <f aca="false">B187/$F$18</f>
        <v>4.35859772727272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05545.258446239</v>
      </c>
      <c r="S187" s="125" t="n">
        <f aca="false">List2!X171</f>
        <v>14.3833725</v>
      </c>
      <c r="T187" s="125" t="n">
        <f aca="false">List2!Y171</f>
        <v>0.378606215054693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560945</v>
      </c>
      <c r="C188" s="124" t="n">
        <f aca="false">H188</f>
        <v>0.5</v>
      </c>
      <c r="D188" s="125" t="n">
        <f aca="false">B188/$F$18</f>
        <v>4.41240757575757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05767.117618245</v>
      </c>
      <c r="S188" s="125" t="n">
        <f aca="false">List2!X172</f>
        <v>14.560945</v>
      </c>
      <c r="T188" s="125" t="n">
        <f aca="false">List2!Y172</f>
        <v>0.315505179212244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7385175</v>
      </c>
      <c r="C189" s="124" t="n">
        <f aca="false">H189</f>
        <v>0.5</v>
      </c>
      <c r="D189" s="125" t="n">
        <f aca="false">B189/$F$18</f>
        <v>4.4662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05968.807774613</v>
      </c>
      <c r="S189" s="125" t="n">
        <f aca="false">List2!X173</f>
        <v>14.7385175</v>
      </c>
      <c r="T189" s="125" t="n">
        <f aca="false">List2!Y173</f>
        <v>0.315505179212244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91609</v>
      </c>
      <c r="C190" s="124" t="n">
        <f aca="false">H190</f>
        <v>0.5</v>
      </c>
      <c r="D190" s="125" t="n">
        <f aca="false">B190/$F$18</f>
        <v>4.5200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06170.497930981</v>
      </c>
      <c r="S190" s="125" t="n">
        <f aca="false">List2!X174</f>
        <v>14.91609</v>
      </c>
      <c r="T190" s="125" t="n">
        <f aca="false">List2!Y174</f>
        <v>0.315505179212244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0936625</v>
      </c>
      <c r="C191" s="124" t="n">
        <f aca="false">H191</f>
        <v>0.4</v>
      </c>
      <c r="D191" s="125" t="n">
        <f aca="false">B191/$F$18</f>
        <v>4.573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06352.019071713</v>
      </c>
      <c r="S191" s="125" t="n">
        <f aca="false">List2!X175</f>
        <v>15.0936625</v>
      </c>
      <c r="T191" s="125" t="n">
        <f aca="false">List2!Y175</f>
        <v>0.252404143369795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271235</v>
      </c>
      <c r="C192" s="124" t="n">
        <f aca="false">H192</f>
        <v>0.4</v>
      </c>
      <c r="D192" s="125" t="n">
        <f aca="false">B192/$F$18</f>
        <v>4.6276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06513.371196808</v>
      </c>
      <c r="S192" s="125" t="n">
        <f aca="false">List2!X176</f>
        <v>15.271235</v>
      </c>
      <c r="T192" s="125" t="n">
        <f aca="false">List2!Y176</f>
        <v>0.252404143369795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4488075</v>
      </c>
      <c r="C193" s="124" t="n">
        <f aca="false">H193</f>
        <v>0.3</v>
      </c>
      <c r="D193" s="125" t="n">
        <f aca="false">B193/$F$18</f>
        <v>4.6814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06654.554306266</v>
      </c>
      <c r="S193" s="125" t="n">
        <f aca="false">List2!X177</f>
        <v>15.4488075</v>
      </c>
      <c r="T193" s="125" t="n">
        <f aca="false">List2!Y177</f>
        <v>0.18930310752734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62638</v>
      </c>
      <c r="C194" s="124" t="n">
        <f aca="false">H194</f>
        <v>0.3</v>
      </c>
      <c r="D194" s="125" t="n">
        <f aca="false">B194/$F$18</f>
        <v>4.735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06775.568400087</v>
      </c>
      <c r="S194" s="125" t="n">
        <f aca="false">List2!X178</f>
        <v>15.62638</v>
      </c>
      <c r="T194" s="125" t="n">
        <f aca="false">List2!Y178</f>
        <v>0.18930310752734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8039525</v>
      </c>
      <c r="C195" s="124" t="n">
        <f aca="false">H195</f>
        <v>0.3</v>
      </c>
      <c r="D195" s="125" t="n">
        <f aca="false">B195/$F$18</f>
        <v>4.7890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06896.582493908</v>
      </c>
      <c r="S195" s="125" t="n">
        <f aca="false">List2!X179</f>
        <v>15.8039525</v>
      </c>
      <c r="T195" s="125" t="n">
        <f aca="false">List2!Y179</f>
        <v>0.18930310752734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981525</v>
      </c>
      <c r="C196" s="124" t="n">
        <f aca="false">H196</f>
        <v>0.3</v>
      </c>
      <c r="D196" s="125" t="n">
        <f aca="false">B196/$F$18</f>
        <v>4.842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07017.596587729</v>
      </c>
      <c r="S196" s="125" t="n">
        <f aca="false">List2!X180</f>
        <v>15.981525</v>
      </c>
      <c r="T196" s="125" t="n">
        <f aca="false">List2!Y180</f>
        <v>0.18930310752734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1590975</v>
      </c>
      <c r="C197" s="124" t="n">
        <f aca="false">H197</f>
        <v>0.2</v>
      </c>
      <c r="D197" s="125" t="n">
        <f aca="false">B197/$F$18</f>
        <v>4.8966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07118.441665913</v>
      </c>
      <c r="S197" s="125" t="n">
        <f aca="false">List2!X181</f>
        <v>16.1590975</v>
      </c>
      <c r="T197" s="125" t="n">
        <f aca="false">List2!Y181</f>
        <v>0.126202071684898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33667</v>
      </c>
      <c r="C198" s="124" t="n">
        <f aca="false">H198</f>
        <v>0.2</v>
      </c>
      <c r="D198" s="125" t="n">
        <f aca="false">B198/$F$18</f>
        <v>4.9505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07199.11772846</v>
      </c>
      <c r="S198" s="125" t="n">
        <f aca="false">List2!X182</f>
        <v>16.33667</v>
      </c>
      <c r="T198" s="125" t="n">
        <f aca="false">List2!Y182</f>
        <v>0.126202071684898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5142425</v>
      </c>
      <c r="C199" s="124" t="n">
        <f aca="false">H199</f>
        <v>0.2</v>
      </c>
      <c r="D199" s="125" t="n">
        <f aca="false">B199/$F$18</f>
        <v>5.0043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07279.793791008</v>
      </c>
      <c r="S199" s="125" t="n">
        <f aca="false">List2!X183</f>
        <v>16.5142425</v>
      </c>
      <c r="T199" s="125" t="n">
        <f aca="false">List2!Y183</f>
        <v>0.126202071684898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691815</v>
      </c>
      <c r="C200" s="124" t="n">
        <f aca="false">H200</f>
        <v>0.2</v>
      </c>
      <c r="D200" s="125" t="n">
        <f aca="false">B200/$F$18</f>
        <v>5.05812575757575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07360.469853555</v>
      </c>
      <c r="S200" s="125" t="n">
        <f aca="false">List2!X184</f>
        <v>16.691815</v>
      </c>
      <c r="T200" s="125" t="n">
        <f aca="false">List2!Y184</f>
        <v>0.126202071684898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8693875</v>
      </c>
      <c r="C201" s="124" t="n">
        <f aca="false">H201</f>
        <v>0.2</v>
      </c>
      <c r="D201" s="125" t="n">
        <f aca="false">B201/$F$18</f>
        <v>5.1119356060606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07441.145916103</v>
      </c>
      <c r="S201" s="125" t="n">
        <f aca="false">List2!X185</f>
        <v>16.8693875</v>
      </c>
      <c r="T201" s="125" t="n">
        <f aca="false">List2!Y185</f>
        <v>0.126202071684898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04696</v>
      </c>
      <c r="C202" s="124" t="n">
        <f aca="false">H202</f>
        <v>0</v>
      </c>
      <c r="D202" s="125" t="n">
        <f aca="false">B202/$F$18</f>
        <v>5.165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07481.483947376</v>
      </c>
      <c r="S202" s="125" t="n">
        <f aca="false">List2!X186</f>
        <v>17.046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07481.483947376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07481.483947376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07481.483947376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07481.483947376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07481.483947376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07481.483947376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07481.483947376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07481.483947376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07481.483947376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07481.483947376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07481.483947376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07481.483947376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07481.483947376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07481.483947376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07481.483947376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07481.483947376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07481.483947376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07481.483947376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07481.483947376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07481.483947376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07481.483947376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07481.483947376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07481.483947376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07481.483947376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07481.483947376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07481.483947376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07481.483947376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07481.483947376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07481.483947376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07481.483947376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07481.483947376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07481.483947376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07481.483947376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07481.483947376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07481.483947376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07481.483947376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07481.483947376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07481.483947376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07481.483947376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07481.483947376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07481.483947376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07481.483947376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07481.483947376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07481.483947376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07481.483947376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07481.483947376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07481.483947376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07481.483947376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07481.483947376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07481.483947376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07481.483947376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07481.483947376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07481.483947376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07481.483947376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07481.483947376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07481.483947376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07481.483947376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07481.483947376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07481.483947376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07481.483947376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07481.483947376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07481.483947376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07481.483947376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07481.483947376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07481.483947376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07481.483947376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07481.483947376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07481.483947376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07481.483947376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07481.483947376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07481.483947376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07481.483947376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07481.483947376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07481.483947376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07481.483947376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07481.483947376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07481.483947376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07481.483947376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07481.483947376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07481.483947376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07481.483947376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07481.483947376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07481.483947376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07481.483947376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07481.483947376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07481.483947376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07481.483947376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07481.483947376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07481.483947376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07481.483947376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07481.483947376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07481.483947376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07481.483947376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07481.483947376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07481.483947376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07481.483947376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07481.483947376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07481.483947376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07481.483947376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07481.483947376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07481.483947376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07481.483947376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07481.483947376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07481.483947376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07481.483947376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07481.483947376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07481.483947376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07481.483947376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07481.483947376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07481.483947376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07481.483947376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07481.483947376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07481.483947376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07481.483947376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07481.483947376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07481.483947376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07481.483947376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07481.483947376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07481.483947376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07481.483947376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07481.483947376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07481.483947376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07481.483947376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07481.483947376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07481.483947376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07481.483947376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07481.483947376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07481.483947376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07481.483947376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07481.483947376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07481.483947376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07481.483947376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07481.483947376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07481.483947376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07481.483947376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07481.483947376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07481.483947376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07481.483947376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07481.483947376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07481.483947376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07481.483947376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07481.483947376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07481.483947376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07481.483947376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07481.483947376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07481.483947376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07481.483947376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07481.483947376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07481.483947376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07481.483947376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07481.483947376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07481.483947376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07481.483947376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07481.483947376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07481.483947376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07481.483947376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07481.483947376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07481.483947376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07481.483947376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07481.483947376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07481.483947376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07481.483947376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07481.483947376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07481.483947376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07481.483947376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07481.483947376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07481.483947376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07481.483947376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07481.483947376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07481.483947376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07481.483947376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07481.483947376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07481.483947376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07481.483947376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07481.483947376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07481.483947376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07481.483947376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07481.483947376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07481.483947376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07481.483947376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07481.483947376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07481.483947376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07481.483947376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07481.483947376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07481.483947376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07481.483947376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07481.483947376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07481.483947376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07481.483947376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07481.483947376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07481.483947376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07481.483947376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07481.483947376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07481.483947376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07481.483947376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07481.483947376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07481.483947376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07481.483947376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07481.483947376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07481.483947376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07481.483947376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07481.483947376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07481.483947376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07481.483947376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07481.483947376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07481.483947376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07481.483947376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07481.483947376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07481.483947376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07481.483947376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07481.483947376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07481.483947376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07481.483947376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07481.483947376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07481.483947376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07481.483947376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07481.483947376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07481.483947376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07481.483947376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07481.483947376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07481.483947376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07481.483947376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07481.483947376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07481.483947376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07481.483947376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07481.483947376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07481.483947376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07481.483947376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07481.483947376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07481.483947376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07481.483947376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07481.483947376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07481.483947376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07481.483947376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07481.483947376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07481.483947376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07481.483947376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07481.483947376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07481.483947376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07481.483947376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07481.483947376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07481.483947376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07481.483947376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07481.483947376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07481.483947376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07481.483947376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07481.483947376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07481.483947376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07481.483947376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07481.483947376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07481.483947376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07481.483947376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07481.483947376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07481.483947376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07481.483947376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07481.483947376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07481.483947376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07481.483947376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07481.483947376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07481.483947376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07481.483947376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07481.483947376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07481.483947376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07481.483947376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07481.483947376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07481.483947376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07481.483947376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07481.483947376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07481.483947376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07481.483947376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07481.483947376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07481.483947376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07481.483947376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07481.483947376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07481.483947376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07481.483947376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07481.483947376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07481.483947376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07481.483947376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07481.483947376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07481.483947376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07481.483947376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07481.483947376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07481.483947376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07481.483947376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07481.483947376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07481.483947376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07481.483947376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07481.483947376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07481.483947376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07481.483947376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07481.483947376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07481.483947376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07481.483947376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07481.483947376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07481.483947376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07481.483947376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07481.483947376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07481.483947376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07481.483947376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07481.483947376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07481.483947376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07481.483947376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07481.483947376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07481.483947376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07481.483947376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07481.483947376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07481.483947376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07481.483947376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07481.483947376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07481.483947376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07481.483947376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07481.483947376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07481.483947376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07481.483947376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07481.483947376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07481.483947376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07481.483947376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07481.483947376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07481.483947376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07481.483947376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07481.483947376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07481.483947376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07481.483947376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07481.483947376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07481.483947376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07481.483947376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07481.483947376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07481.483947376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07481.483947376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07481.483947376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07481.483947376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07481.483947376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07481.483947376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07481.483947376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07481.483947376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07481.483947376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07481.483947376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07481.483947376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07481.483947376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07481.483947376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07481.483947376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07481.483947376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07481.483947376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07481.483947376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07481.483947376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07481.483947376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07481.483947376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07481.483947376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07481.483947376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07481.483947376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07481.483947376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07481.483947376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07481.483947376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07481.483947376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07481.483947376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07481.483947376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07481.483947376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07481.483947376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07481.483947376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07481.483947376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07481.483947376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07481.483947376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07481.483947376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07481.483947376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07481.483947376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07481.483947376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07481.483947376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07481.483947376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07481.483947376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07481.483947376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07481.483947376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07481.483947376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07481.483947376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07481.483947376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07481.483947376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07481.483947376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07481.483947376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07481.483947376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07481.483947376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07481.483947376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07481.483947376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07481.483947376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07481.483947376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07481.483947376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07481.483947376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07481.483947376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07481.483947376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07481.483947376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07481.483947376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07481.483947376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07481.483947376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07481.483947376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07481.483947376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07481.483947376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07481.483947376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07481.483947376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07481.483947376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07481.483947376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07481.483947376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07481.483947376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07481.483947376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07481.483947376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07481.483947376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07481.483947376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07481.483947376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07481.483947376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07481.483947376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07481.483947376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07481.483947376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07481.483947376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07481.483947376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07481.483947376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07481.483947376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07481.483947376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07481.483947376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07481.483947376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07481.483947376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07481.483947376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07481.483947376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07481.483947376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07481.483947376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07481.483947376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07481.483947376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07481.483947376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07481.483947376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07481.483947376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07481.483947376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07481.483947376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07481.483947376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07481.483947376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07481.483947376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07481.483947376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07481.483947376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07481.483947376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07481.483947376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07481.483947376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07481.483947376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07481.483947376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07481.483947376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07481.483947376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07481.483947376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07481.483947376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07481.483947376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07481.483947376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07481.483947376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07481.483947376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07481.483947376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07481.483947376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07481.483947376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07481.483947376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07481.483947376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07481.483947376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07481.483947376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07481.483947376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07481.483947376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07481.483947376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07481.483947376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07481.483947376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07481.483947376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07481.483947376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07481.483947376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07481.483947376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07481.483947376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07481.483947376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07481.483947376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07481.483947376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07481.483947376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07481.483947376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07481.483947376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07481.483947376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07481.483947376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07481.483947376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07481.483947376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07481.483947376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07481.483947376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07481.483947376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07481.483947376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07481.483947376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07481.483947376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07481.483947376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07481.483947376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07481.483947376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07481.483947376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07481.483947376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07481.483947376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07481.483947376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07481.483947376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07481.483947376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07481.483947376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07481.483947376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07481.483947376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07481.483947376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07481.483947376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07481.483947376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07481.483947376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07481.483947376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07481.483947376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07481.483947376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07481.483947376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07481.483947376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07481.483947376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07481.483947376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07481.483947376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07481.483947376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07481.483947376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07481.483947376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07481.483947376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07481.483947376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07481.483947376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07481.483947376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07481.483947376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07481.483947376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07481.483947376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07481.483947376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07481.483947376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07481.483947376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07481.483947376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07481.483947376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07481.483947376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07481.483947376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07481.483947376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07481.483947376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07481.483947376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07481.483947376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07481.483947376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07481.483947376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07481.483947376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07481.483947376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07481.483947376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07481.483947376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07481.483947376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07481.483947376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07481.483947376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07481.483947376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07481.483947376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07481.483947376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07481.483947376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07481.483947376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07481.483947376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07481.483947376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07481.483947376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07481.483947376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07481.483947376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07481.483947376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07481.483947376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07481.483947376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07481.483947376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07481.483947376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07481.483947376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07481.483947376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07481.483947376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07481.483947376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07481.483947376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07481.483947376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07481.483947376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07481.483947376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07481.483947376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07481.483947376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07481.483947376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07481.483947376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07481.483947376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07481.483947376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07481.483947376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07481.483947376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07481.483947376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07481.483947376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07481.483947376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07481.483947376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07481.483947376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07481.483947376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07481.483947376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07481.483947376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07481.483947376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07481.483947376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07481.483947376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07481.483947376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07481.483947376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07481.483947376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07481.483947376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07481.483947376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07481.483947376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07481.483947376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07481.483947376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07481.483947376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07481.483947376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07481.483947376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07481.483947376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07481.483947376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07481.483947376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07481.483947376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07481.483947376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07481.483947376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07481.483947376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07481.483947376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07481.483947376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07481.483947376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07481.483947376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07481.483947376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07481.483947376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07481.483947376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07481.483947376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07481.483947376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07481.483947376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07481.483947376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07481.483947376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07481.483947376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07481.483947376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07481.483947376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07481.483947376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07481.483947376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07481.483947376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07481.483947376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07481.483947376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07481.483947376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07481.483947376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07481.483947376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07481.483947376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07481.483947376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07481.483947376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07481.483947376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07481.483947376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07481.483947376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07481.483947376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07481.483947376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07481.483947376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07481.483947376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07481.483947376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07481.483947376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07481.483947376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07481.483947376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07481.483947376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07481.483947376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07481.483947376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07481.483947376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07481.483947376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07481.483947376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07481.483947376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07481.483947376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07481.483947376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07481.483947376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07481.483947376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07481.483947376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07481.483947376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07481.483947376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07481.483947376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07481.483947376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07481.483947376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07481.483947376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07481.483947376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07481.483947376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07481.483947376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07481.483947376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07481.483947376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07481.483947376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07481.483947376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07481.483947376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07481.483947376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07481.483947376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07481.483947376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07481.483947376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07481.483947376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07481.483947376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07481.483947376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07481.483947376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07481.483947376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07481.483947376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07481.483947376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07481.483947376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07481.483947376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07481.483947376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07481.483947376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07481.483947376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07481.483947376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07481.483947376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07481.483947376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07481.483947376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07481.483947376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07481.483947376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07481.483947376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07481.483947376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07481.483947376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07481.483947376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07481.483947376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07481.483947376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07481.483947376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07481.483947376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07481.483947376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07481.483947376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07481.483947376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07481.483947376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07481.483947376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07481.483947376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07481.483947376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07481.483947376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07481.483947376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07481.483947376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07481.483947376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07481.483947376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07481.483947376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07481.483947376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07481.483947376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07481.483947376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07481.483947376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07481.483947376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07481.483947376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07481.483947376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07481.483947376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07481.483947376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07481.483947376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07481.483947376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07481.483947376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07481.483947376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07481.483947376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07481.483947376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07481.483947376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07481.483947376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07481.483947376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07481.483947376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07481.483947376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07481.483947376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07481.483947376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07481.483947376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07481.483947376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07481.483947376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07481.483947376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07481.483947376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07481.483947376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07481.483947376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07481.483947376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07481.483947376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07481.483947376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07481.483947376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07481.483947376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07481.483947376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07481.483947376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07481.483947376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07481.483947376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07481.483947376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07481.483947376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07481.483947376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07481.483947376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07481.483947376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07481.483947376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07481.483947376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07481.483947376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07481.483947376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07481.483947376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07481.483947376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07481.483947376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07481.483947376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07481.483947376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07481.483947376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07481.483947376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07481.483947376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07481.483947376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07481.483947376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07481.483947376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07481.483947376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07481.483947376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07481.483947376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07481.483947376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07481.483947376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07481.483947376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07481.483947376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07481.483947376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07481.483947376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07481.483947376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07481.483947376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07481.483947376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07481.483947376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07481.483947376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07481.483947376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07481.483947376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07481.483947376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07481.483947376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07481.483947376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07481.483947376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07481.483947376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07481.483947376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07481.483947376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07481.483947376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07481.483947376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07481.483947376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07481.483947376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07481.483947376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07481.483947376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07481.483947376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07481.483947376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07481.483947376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07481.483947376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07481.483947376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07481.483947376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07481.483947376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07481.483947376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07481.483947376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07481.483947376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07481.483947376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07481.483947376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07481.483947376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07481.483947376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07481.483947376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07481.483947376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07481.483947376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07481.483947376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07481.483947376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07481.483947376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07481.483947376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07481.483947376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07481.483947376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07481.483947376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07481.483947376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07481.483947376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07481.483947376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07481.483947376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07481.483947376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07481.483947376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07481.483947376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07481.483947376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07481.483947376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07481.483947376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07481.483947376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07481.483947376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07481.483947376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07481.483947376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07481.483947376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07481.483947376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07481.483947376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07481.483947376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07481.483947376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07481.483947376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07481.483947376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07481.483947376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07481.483947376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07481.483947376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07481.483947376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07481.483947376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07481.483947376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07481.483947376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07481.483947376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07481.483947376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07481.483947376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07481.483947376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07481.483947376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07481.483947376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07481.483947376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07481.483947376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07481.483947376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07481.483947376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07481.483947376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07481.483947376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07481.483947376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07481.483947376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07481.483947376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07481.483947376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07481.483947376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07481.483947376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07481.483947376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07481.483947376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07481.483947376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07481.483947376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07481.483947376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07481.483947376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07481.483947376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07481.483947376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07481.483947376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07481.483947376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07481.483947376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07481.483947376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07481.483947376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07481.483947376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07481.483947376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07481.483947376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07481.483947376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07481.483947376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07481.483947376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07481.483947376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07481.483947376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07481.483947376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07481.483947376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07481.483947376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07481.483947376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07481.483947376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07481.483947376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07481.483947376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07481.483947376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07481.483947376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07481.483947376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07481.483947376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07481.483947376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07481.483947376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07481.483947376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07481.483947376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07481.483947376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07481.483947376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07481.483947376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07481.483947376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07481.483947376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07481.483947376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07481.483947376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07481.483947376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07481.483947376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07481.483947376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07481.483947376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07481.483947376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07481.483947376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07481.483947376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07481.483947376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07481.483947376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07481.483947376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07481.483947376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07481.483947376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07481.483947376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07481.483947376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07481.483947376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07481.483947376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07481.483947376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07481.483947376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07481.483947376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07481.483947376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07481.483947376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07481.483947376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07481.483947376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07481.483947376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07481.483947376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07481.483947376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07481.483947376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07481.483947376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07481.483947376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07481.483947376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07481.483947376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07481.483947376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07481.483947376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07481.483947376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07481.483947376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07481.483947376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07481.483947376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07481.483947376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07481.483947376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07481.483947376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07481.483947376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07481.483947376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07481.483947376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07481.483947376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07481.483947376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07481.483947376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07481.483947376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07481.483947376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07481.483947376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07481.483947376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07481.483947376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07481.483947376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07481.483947376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07481.483947376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07481.483947376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07481.483947376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07481.483947376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07481.483947376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07481.483947376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07481.483947376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07481.483947376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07481.483947376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07481.483947376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07481.483947376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07481.483947376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07481.483947376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07481.483947376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07481.483947376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07481.483947376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07481.483947376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07481.483947376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07481.483947376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07481.483947376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07481.483947376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07481.483947376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07481.483947376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07481.483947376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07481.483947376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07481.483947376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07481.483947376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07481.483947376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07481.483947376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07481.483947376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07481.483947376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07481.483947376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07481.483947376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07481.483947376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07481.483947376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07481.483947376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07481.483947376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07481.483947376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07481.483947376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07481.483947376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07481.483947376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07481.483947376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07481.483947376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07481.483947376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07481.483947376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07481.483947376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07481.483947376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07481.483947376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07481.483947376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07481.483947376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07481.483947376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07481.483947376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07481.483947376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07481.483947376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07481.483947376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07481.483947376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07481.483947376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07481.483947376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07481.483947376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07481.483947376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07481.483947376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07481.483947376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07481.483947376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07481.483947376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07481.483947376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07481.483947376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07481.483947376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07481.483947376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07481.483947376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07481.483947376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07481.483947376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07481.483947376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07481.483947376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07481.483947376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07481.483947376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07481.483947376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07481.483947376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07481.483947376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07481.483947376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07481.483947376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07481.483947376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07481.483947376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07481.483947376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07481.483947376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07481.483947376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07481.483947376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07481.483947376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07481.483947376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07481.483947376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07481.483947376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07481.483947376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07481.483947376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07481.483947376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07481.483947376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07481.483947376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07481.483947376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07481.483947376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07481.483947376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07481.483947376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07481.483947376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07481.483947376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07481.483947376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07481.483947376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07481.483947376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07481.483947376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07481.483947376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07481.483947376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07481.483947376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07481.483947376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07481.483947376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07481.483947376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07481.483947376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07481.483947376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07481.483947376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07481.483947376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07481.483947376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07481.483947376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07481.483947376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07481.483947376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07481.483947376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07481.483947376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07481.483947376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07481.483947376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07481.483947376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07481.483947376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07481.483947376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07481.483947376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07481.483947376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07481.483947376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07481.483947376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07481.483947376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07481.483947376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07481.483947376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07481.483947376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07481.483947376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07481.483947376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07481.483947376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07481.483947376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07481.483947376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07481.483947376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07481.483947376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07481.483947376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07481.483947376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07481.483947376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07481.483947376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07481.483947376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07481.483947376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07481.483947376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07481.483947376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07481.483947376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07481.483947376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07481.483947376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07481.483947376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07481.483947376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07481.483947376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07481.483947376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07481.483947376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07481.483947376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07481.483947376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07481.483947376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07481.483947376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07481.483947376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07481.483947376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07481.483947376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07481.483947376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07481.483947376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07481.483947376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07481.483947376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07481.483947376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07481.483947376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07481.483947376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07481.483947376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07481.483947376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07481.483947376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07481.483947376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07481.483947376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07481.483947376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07481.483947376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07481.483947376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07481.483947376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07481.483947376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07481.483947376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07481.483947376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07481.483947376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07481.483947376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07481.483947376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07481.483947376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07481.483947376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07481.483947376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07481.483947376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07481.483947376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07481.483947376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07481.483947376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07481.483947376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07481.483947376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07481.483947376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07481.483947376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07481.483947376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07481.483947376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07481.483947376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07481.483947376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07481.483947376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07481.483947376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07481.483947376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07481.483947376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07481.483947376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07481.483947376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07481.483947376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07481.483947376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07481.483947376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07481.483947376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07481.483947376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07481.483947376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07481.483947376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07481.483947376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07481.483947376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07481.483947376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07481.483947376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07481.483947376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07481.483947376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07481.483947376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07481.483947376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07481.483947376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07481.483947376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07481.483947376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07481.483947376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07481.483947376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07481.483947376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07481.483947376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07481.483947376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07481.483947376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07481.483947376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07481.483947376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07481.483947376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07481.483947376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07481.483947376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07481.483947376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07481.483947376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07481.483947376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07481.483947376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07481.483947376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07481.483947376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07481.483947376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07481.483947376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07481.483947376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07481.483947376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07481.483947376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07481.483947376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07481.483947376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07481.483947376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07481.483947376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07481.483947376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07481.483947376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07481.483947376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07481.483947376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07481.483947376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07481.483947376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07481.483947376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07481.483947376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07481.483947376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07481.483947376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07481.483947376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07481.483947376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07481.483947376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07481.483947376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07481.483947376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07481.483947376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07481.483947376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07481.483947376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07481.483947376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07481.483947376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07481.483947376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07481.483947376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07481.483947376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07481.483947376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07481.483947376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07481.483947376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07481.483947376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07481.483947376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07481.483947376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07481.483947376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07481.483947376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07481.483947376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07481.483947376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07481.483947376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07481.483947376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07481.483947376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07481.483947376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07481.483947376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07481.483947376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07481.483947376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07481.483947376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07481.483947376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07481.483947376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07481.483947376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07481.483947376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07481.483947376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07481.483947376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07481.483947376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07481.483947376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07481.483947376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07481.483947376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07481.483947376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07481.483947376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07481.483947376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07481.483947376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07481.483947376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07481.483947376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07481.483947376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07481.483947376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07481.483947376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07481.483947376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07481.483947376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07481.483947376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07481.483947376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07481.483947376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07481.483947376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07481.483947376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07481.483947376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07481.483947376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07481.483947376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07481.483947376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07481.483947376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07481.483947376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07481.483947376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07481.483947376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07481.483947376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07481.483947376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07481.483947376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07481.483947376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07481.483947376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07481.483947376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07481.483947376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07481.483947376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07481.483947376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07481.483947376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07481.483947376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07481.483947376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07481.483947376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07481.483947376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07481.483947376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07481.483947376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07481.483947376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07481.483947376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07481.483947376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07481.483947376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07481.483947376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07481.483947376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07481.483947376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07481.483947376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07481.483947376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07481.483947376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07481.483947376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07481.483947376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07481.483947376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07481.483947376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07481.483947376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07481.483947376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07481.483947376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07481.483947376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07481.483947376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07481.483947376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07481.483947376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07481.483947376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07481.483947376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07481.483947376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07481.483947376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07481.483947376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07481.483947376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07481.483947376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07481.483947376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07481.483947376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07481.483947376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07481.483947376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07481.483947376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07481.483947376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07481.483947376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07481.483947376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07481.483947376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07481.483947376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07481.483947376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07481.483947376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07481.483947376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07481.483947376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07481.483947376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07481.483947376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07481.483947376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07481.483947376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07481.483947376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07481.483947376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07481.483947376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07481.483947376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07481.483947376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07481.483947376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07481.483947376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07481.483947376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07481.483947376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07481.483947376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07481.483947376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07481.483947376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07481.483947376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07481.483947376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07481.483947376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07481.483947376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07481.483947376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07481.483947376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07481.483947376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07481.483947376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07481.483947376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07481.483947376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07481.483947376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07481.483947376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07481.483947376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07481.483947376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07481.483947376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07481.483947376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07481.483947376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07481.483947376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07481.483947376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07481.483947376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07481.483947376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07481.483947376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07481.483947376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07481.483947376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07481.483947376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07481.483947376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07481.483947376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07481.483947376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07481.483947376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07481.483947376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07481.483947376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07481.483947376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07481.483947376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07481.483947376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07481.483947376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07481.483947376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07481.483947376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07481.483947376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07481.483947376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07481.483947376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07481.483947376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07481.483947376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07481.483947376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07481.483947376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07481.483947376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07481.483947376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07481.483947376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07481.483947376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07481.483947376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07481.483947376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07481.483947376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07481.483947376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07481.483947376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07481.483947376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07481.483947376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07481.483947376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07481.483947376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07481.483947376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07481.483947376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07481.483947376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07481.483947376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07481.483947376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07481.483947376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07481.483947376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07481.483947376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07481.483947376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07481.483947376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07481.483947376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07481.483947376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07481.483947376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07481.483947376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07481.483947376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07481.483947376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07481.483947376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07481.483947376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07481.483947376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07481.483947376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07481.483947376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07481.483947376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07481.483947376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07481.483947376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07481.483947376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07481.483947376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07481.483947376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07481.483947376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07481.483947376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07481.483947376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07481.483947376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07481.483947376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07481.483947376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07481.483947376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07481.483947376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07481.483947376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07481.483947376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07481.483947376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07481.483947376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07481.483947376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07481.483947376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07481.483947376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07481.483947376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07481.483947376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07481.483947376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07481.483947376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07481.483947376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07481.483947376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07481.483947376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07481.483947376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07481.483947376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07481.483947376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07481.483947376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07481.483947376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07481.483947376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07481.483947376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07481.483947376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07481.483947376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07481.483947376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07481.483947376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07481.483947376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07481.483947376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07481.483947376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07481.483947376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07481.483947376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07481.483947376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07481.483947376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07481.483947376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07481.483947376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07481.483947376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07481.483947376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07481.483947376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07481.483947376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07481.483947376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07481.483947376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07481.483947376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07481.483947376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07481.483947376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07481.483947376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07481.483947376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07481.483947376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07481.483947376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07481.483947376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07481.483947376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07481.483947376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07481.483947376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07481.483947376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07481.483947376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07481.483947376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07481.483947376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07481.483947376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07481.483947376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07481.483947376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07481.483947376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07481.483947376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07481.483947376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07481.483947376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07481.483947376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07481.483947376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07481.483947376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07481.483947376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07481.483947376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07481.483947376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07481.483947376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07481.483947376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07481.483947376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07481.483947376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07481.483947376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07481.483947376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07481.483947376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07481.483947376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07481.483947376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07481.483947376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07481.483947376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07481.483947376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07481.483947376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07481.483947376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07481.483947376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07481.483947376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07481.483947376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07481.483947376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07481.483947376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07481.483947376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07481.483947376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07481.483947376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07481.483947376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07481.483947376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07481.483947376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07481.483947376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07481.483947376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07481.483947376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07481.483947376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07481.483947376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07481.483947376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07481.483947376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07481.483947376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07481.483947376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07481.483947376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07481.483947376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07481.483947376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07481.483947376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07481.483947376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07481.483947376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07481.483947376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07481.483947376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07481.483947376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07481.483947376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07481.483947376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07481.483947376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07481.483947376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07481.483947376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07481.483947376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07481.483947376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07481.483947376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07481.483947376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07481.483947376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07481.483947376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07481.483947376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07481.483947376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07481.483947376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07481.483947376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07481.483947376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07481.483947376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07481.483947376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07481.483947376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07481.483947376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07481.483947376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07481.483947376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07481.483947376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07481.483947376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07481.483947376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07481.483947376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07481.483947376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07481.483947376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07481.483947376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07481.483947376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07481.483947376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07481.483947376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07481.483947376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07481.483947376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07481.483947376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07481.483947376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07481.483947376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07481.483947376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07481.483947376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07481.483947376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07481.483947376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07481.483947376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07481.483947376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07481.483947376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07481.483947376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07481.483947376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07481.483947376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07481.483947376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07481.483947376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07481.483947376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07481.483947376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07481.483947376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07481.483947376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07481.483947376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07481.483947376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07481.483947376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07481.483947376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07481.483947376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07481.483947376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07481.483947376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07481.483947376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07481.483947376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07481.483947376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07481.483947376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07481.483947376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07481.483947376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07481.483947376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07481.483947376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07481.483947376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07481.483947376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07481.483947376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07481.483947376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07481.483947376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07481.483947376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07481.483947376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07481.483947376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07481.483947376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07481.483947376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07481.483947376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07481.483947376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07481.483947376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07481.483947376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07481.483947376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07481.483947376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07481.483947376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07481.483947376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07481.483947376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07481.483947376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07481.483947376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07481.483947376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07481.483947376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07481.483947376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07481.483947376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07481.483947376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07481.483947376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07481.483947376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07481.483947376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07481.483947376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07481.483947376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07481.483947376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07481.483947376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07481.483947376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07481.483947376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07481.483947376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07481.483947376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07481.483947376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07481.483947376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07481.483947376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07481.483947376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07481.483947376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07481.483947376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07481.483947376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07481.483947376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07481.483947376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07481.483947376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07481.483947376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07481.483947376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07481.483947376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07481.483947376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07481.483947376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07481.483947376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07481.483947376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07481.483947376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07481.483947376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07481.483947376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07481.483947376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07481.483947376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07481.483947376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07481.483947376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07481.483947376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07481.483947376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07481.483947376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07481.483947376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07481.483947376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07481.483947376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07481.483947376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07481.483947376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07481.483947376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07481.483947376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07481.483947376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07481.483947376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07481.483947376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07481.483947376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07481.483947376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07481.483947376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07481.483947376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07481.483947376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07481.483947376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07481.483947376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07481.483947376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07481.483947376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07481.483947376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07481.483947376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07481.483947376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07481.483947376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07481.483947376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07481.483947376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07481.483947376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07481.483947376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07481.483947376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07481.483947376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07481.483947376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07481.483947376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07481.483947376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07481.483947376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07481.483947376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07481.483947376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07481.483947376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07481.483947376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07481.483947376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07481.483947376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07481.483947376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07481.483947376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07481.483947376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07481.483947376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07481.483947376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07481.483947376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07481.483947376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07481.483947376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07481.483947376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07481.483947376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07481.483947376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07481.483947376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07481.483947376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07481.483947376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07481.483947376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07481.483947376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07481.483947376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07481.483947376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07481.483947376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07481.483947376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07481.483947376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07481.483947376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07481.483947376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07481.483947376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07481.483947376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07481.483947376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07481.483947376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07481.483947376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07481.483947376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07481.483947376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07481.483947376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07481.483947376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07481.483947376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07481.483947376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07481.483947376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07481.483947376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07481.483947376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07481.483947376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07481.483947376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07481.483947376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07481.483947376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07481.483947376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07481.483947376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07481.483947376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07481.483947376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07481.483947376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07481.483947376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07481.483947376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07481.483947376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07481.483947376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07481.483947376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07481.483947376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07481.483947376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07481.483947376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07481.483947376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07481.483947376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07481.483947376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07481.483947376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07481.483947376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07481.483947376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07481.483947376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07481.483947376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07481.483947376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07481.483947376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07481.483947376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07481.483947376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07481.483947376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07481.483947376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07481.483947376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07481.483947376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07481.483947376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07481.483947376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07481.483947376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07481.483947376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07481.483947376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07481.483947376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07481.483947376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07481.483947376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07481.483947376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07481.483947376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07481.483947376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07481.483947376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07481.483947376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07481.483947376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07481.483947376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07481.483947376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07481.483947376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07481.483947376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07481.483947376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07481.483947376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07481.483947376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07481.483947376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07481.483947376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07481.483947376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07481.483947376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07481.483947376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07481.483947376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07481.483947376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07481.483947376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07481.483947376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07481.483947376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07481.483947376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07481.483947376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07481.483947376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07481.483947376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07481.483947376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07481.483947376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07481.483947376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07481.483947376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07481.483947376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07481.483947376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07481.483947376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07481.483947376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07481.483947376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07481.483947376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07481.483947376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07481.483947376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07481.483947376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07481.483947376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07481.483947376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07481.483947376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07481.483947376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07481.483947376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07481.483947376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07481.483947376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07481.483947376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07481.483947376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07481.483947376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07481.483947376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07481.483947376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07481.483947376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07481.483947376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07481.483947376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07481.483947376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07481.483947376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07481.483947376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07481.483947376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07481.483947376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07481.483947376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07481.483947376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07481.483947376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07481.483947376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07481.483947376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07481.483947376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07481.483947376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07481.483947376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07481.483947376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07481.483947376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07481.483947376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07481.483947376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07481.483947376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07481.483947376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07481.483947376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07481.483947376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07481.483947376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07481.483947376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07481.483947376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07481.483947376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07481.483947376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07481.483947376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07481.483947376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07481.483947376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07481.483947376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07481.483947376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07481.483947376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07481.483947376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07481.483947376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07481.483947376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07481.483947376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07481.483947376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07481.483947376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07481.483947376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07481.483947376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07481.483947376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07481.483947376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07481.483947376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07481.483947376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07481.483947376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07481.483947376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07481.483947376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07481.483947376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07481.483947376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07481.483947376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07481.483947376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07481.483947376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07481.483947376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07481.483947376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07481.483947376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07481.483947376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07481.483947376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07481.483947376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07481.483947376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07481.483947376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07481.483947376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07481.483947376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07481.483947376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07481.483947376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07481.483947376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07481.483947376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07481.483947376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07481.483947376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07481.483947376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07481.483947376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07481.483947376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07481.483947376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07481.483947376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07481.483947376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07481.483947376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07481.483947376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07481.483947376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07481.483947376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07481.483947376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07481.483947376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07481.483947376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07481.483947376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07481.483947376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07481.483947376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07481.483947376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07481.483947376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07481.483947376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07481.483947376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07481.483947376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07481.483947376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07481.483947376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07481.483947376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07481.483947376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07481.483947376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07481.483947376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07481.483947376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07481.483947376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07481.483947376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07481.483947376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07481.483947376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07481.483947376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07481.483947376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07481.483947376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07481.483947376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07481.483947376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07481.483947376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07481.483947376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07481.483947376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07481.483947376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07481.483947376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07481.483947376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07481.483947376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07481.483947376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07481.483947376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07481.483947376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07481.483947376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07481.483947376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07481.483947376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07481.483947376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07481.483947376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07481.483947376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07481.483947376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07481.483947376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07481.483947376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07481.483947376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07481.483947376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07481.483947376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07481.483947376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07481.483947376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07481.483947376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07481.483947376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07481.483947376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07481.483947376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07481.483947376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07481.483947376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07481.483947376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07481.483947376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07481.483947376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07481.483947376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07481.483947376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07481.483947376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07481.483947376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07481.483947376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07481.483947376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07481.483947376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07481.483947376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07481.483947376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07481.483947376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07481.483947376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07481.483947376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07481.483947376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07481.483947376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07481.483947376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07481.483947376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07481.483947376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07481.483947376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07481.483947376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07481.483947376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07481.483947376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07481.483947376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07481.483947376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07481.483947376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07481.483947376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07481.483947376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07481.483947376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07481.483947376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07481.483947376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07481.483947376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07481.483947376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07481.483947376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07481.483947376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07481.483947376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07481.483947376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07481.483947376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07481.483947376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07481.483947376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07481.483947376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07481.483947376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07481.483947376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07481.483947376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07481.483947376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07481.483947376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07481.483947376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07481.483947376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07481.483947376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07481.483947376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07481.483947376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07481.483947376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07481.483947376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07481.483947376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07481.483947376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07481.483947376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07481.483947376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07481.483947376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07481.483947376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07481.483947376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07481.483947376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07481.483947376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07481.483947376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07481.483947376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07481.483947376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07481.483947376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07481.483947376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07481.483947376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07481.483947376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07481.483947376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07481.483947376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07481.483947376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07481.483947376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07481.483947376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07481.483947376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07481.483947376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07481.483947376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07481.483947376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07481.483947376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07481.483947376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07481.483947376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07481.483947376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07481.483947376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07481.483947376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07481.483947376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07481.483947376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07481.483947376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07481.483947376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07481.483947376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07481.483947376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07481.483947376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07481.483947376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07481.483947376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07481.483947376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07481.483947376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07481.483947376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07481.483947376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07481.483947376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07481.483947376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07481.483947376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07481.483947376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07481.483947376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07481.483947376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07481.483947376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07481.483947376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07481.483947376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07481.483947376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07481.483947376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07481.483947376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07481.483947376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07481.483947376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07481.483947376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07481.483947376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07481.483947376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07481.483947376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07481.483947376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07481.483947376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07481.483947376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07481.483947376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07481.483947376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07481.483947376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07481.483947376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07481.483947376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07481.483947376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07481.483947376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07481.483947376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07481.483947376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07481.483947376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07481.483947376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07481.483947376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07481.483947376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07481.483947376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07481.483947376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07481.483947376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07481.483947376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07481.483947376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07481.483947376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07481.483947376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07481.483947376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07481.483947376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07481.483947376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07481.483947376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07481.483947376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07481.483947376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07481.483947376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07481.483947376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07481.483947376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07481.483947376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07481.483947376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07481.483947376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07481.483947376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07481.483947376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07481.483947376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07481.483947376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07481.483947376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07481.483947376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07481.483947376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07481.483947376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07481.483947376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07481.483947376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07481.483947376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07481.483947376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07481.483947376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07481.483947376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07481.483947376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07481.483947376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07481.483947376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07481.483947376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07481.483947376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07481.483947376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07481.483947376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07481.483947376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07481.483947376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07481.483947376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07481.483947376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07481.483947376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07481.483947376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07481.483947376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07481.483947376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07481.483947376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07481.483947376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07481.483947376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07481.483947376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07481.483947376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07481.483947376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07481.483947376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07481.483947376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levostranným přítokem  ř.km 4,73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3779284196259</v>
      </c>
      <c r="B18" s="146" t="n">
        <f aca="false">List2!M90</f>
        <v>0.0194718753802984</v>
      </c>
      <c r="C18" s="146" t="n">
        <f aca="false">List2!N90</f>
        <v>0.00839164949244837</v>
      </c>
      <c r="D18" s="146" t="n">
        <f aca="false">List2!O90</f>
        <v>0.0330027505554522</v>
      </c>
      <c r="E18" s="146" t="n">
        <f aca="false">List2!P90</f>
        <v>0.00777893482961334</v>
      </c>
      <c r="F18" s="146" t="n">
        <f aca="false">List2!Q90</f>
        <v>0.0559727796392002</v>
      </c>
      <c r="G18" s="146" t="n">
        <f aca="false">List2!R90</f>
        <v>0.00744761225047079</v>
      </c>
      <c r="H18" s="146" t="n">
        <f aca="false">List2!S90</f>
        <v>0.0798124977308577</v>
      </c>
      <c r="I18" s="146" t="n">
        <f aca="false">List2!T90</f>
        <v>0.00730622384376479</v>
      </c>
      <c r="J18" s="146" t="n">
        <f aca="false">List2!U90</f>
        <v>0.107256065320411</v>
      </c>
      <c r="K18" s="146" t="n">
        <f aca="false">List2!V90</f>
        <v>0.00717898814421048</v>
      </c>
      <c r="L18" s="146" t="n">
        <f aca="false">List2!W90</f>
        <v>0.150383874385276</v>
      </c>
      <c r="M18" s="146" t="n">
        <f aca="false">List2!X90</f>
        <v>0.00710289999999999</v>
      </c>
      <c r="N18" s="147" t="n">
        <f aca="false">List2!Y90</f>
        <v>0.189303107527347</v>
      </c>
    </row>
    <row r="19" customFormat="false" ht="13.2" hidden="false" customHeight="false" outlineLevel="0" collapsed="false">
      <c r="A19" s="145" t="n">
        <f aca="false">List2!L91</f>
        <v>0.233444821049065</v>
      </c>
      <c r="B19" s="146" t="n">
        <f aca="false">List2!M91</f>
        <v>0.0259625005070645</v>
      </c>
      <c r="C19" s="146" t="n">
        <f aca="false">List2!N91</f>
        <v>0.209791237311209</v>
      </c>
      <c r="D19" s="146" t="n">
        <f aca="false">List2!O91</f>
        <v>0.0440036674072696</v>
      </c>
      <c r="E19" s="146" t="n">
        <f aca="false">List2!P91</f>
        <v>0.194473370740334</v>
      </c>
      <c r="F19" s="146" t="n">
        <f aca="false">List2!Q91</f>
        <v>0.0746303728522669</v>
      </c>
      <c r="G19" s="146" t="n">
        <f aca="false">List2!R91</f>
        <v>0.18619030626177</v>
      </c>
      <c r="H19" s="146" t="n">
        <f aca="false">List2!S91</f>
        <v>0.106416663641144</v>
      </c>
      <c r="I19" s="146" t="n">
        <f aca="false">List2!T91</f>
        <v>0.18265559609412</v>
      </c>
      <c r="J19" s="146" t="n">
        <f aca="false">List2!U91</f>
        <v>0.143008087093881</v>
      </c>
      <c r="K19" s="146" t="n">
        <f aca="false">List2!V91</f>
        <v>0.179474703605262</v>
      </c>
      <c r="L19" s="146" t="n">
        <f aca="false">List2!W91</f>
        <v>0.200511832513702</v>
      </c>
      <c r="M19" s="146" t="n">
        <f aca="false">List2!X91</f>
        <v>0.1775725</v>
      </c>
      <c r="N19" s="147" t="n">
        <f aca="false">List2!Y91</f>
        <v>0.252404143369795</v>
      </c>
    </row>
    <row r="20" customFormat="false" ht="13.2" hidden="false" customHeight="false" outlineLevel="0" collapsed="false">
      <c r="A20" s="145" t="n">
        <f aca="false">List2!L92</f>
        <v>0.466889642098129</v>
      </c>
      <c r="B20" s="146" t="n">
        <f aca="false">List2!M92</f>
        <v>0.0389437507605968</v>
      </c>
      <c r="C20" s="146" t="n">
        <f aca="false">List2!N92</f>
        <v>0.419582474622418</v>
      </c>
      <c r="D20" s="146" t="n">
        <f aca="false">List2!O92</f>
        <v>0.0660055011109044</v>
      </c>
      <c r="E20" s="146" t="n">
        <f aca="false">List2!P92</f>
        <v>0.388946741480667</v>
      </c>
      <c r="F20" s="146" t="n">
        <f aca="false">List2!Q92</f>
        <v>0.1119455592784</v>
      </c>
      <c r="G20" s="146" t="n">
        <f aca="false">List2!R92</f>
        <v>0.37238061252354</v>
      </c>
      <c r="H20" s="146" t="n">
        <f aca="false">List2!S92</f>
        <v>0.159624995461715</v>
      </c>
      <c r="I20" s="146" t="n">
        <f aca="false">List2!T92</f>
        <v>0.36531119218824</v>
      </c>
      <c r="J20" s="146" t="n">
        <f aca="false">List2!U92</f>
        <v>0.214512130640822</v>
      </c>
      <c r="K20" s="146" t="n">
        <f aca="false">List2!V92</f>
        <v>0.358949407210524</v>
      </c>
      <c r="L20" s="146" t="n">
        <f aca="false">List2!W92</f>
        <v>0.300767748770552</v>
      </c>
      <c r="M20" s="146" t="n">
        <f aca="false">List2!X92</f>
        <v>0.355145</v>
      </c>
      <c r="N20" s="147" t="n">
        <f aca="false">List2!Y92</f>
        <v>0.378606215054693</v>
      </c>
    </row>
    <row r="21" customFormat="false" ht="13.2" hidden="false" customHeight="false" outlineLevel="0" collapsed="false">
      <c r="A21" s="145" t="n">
        <f aca="false">List2!L93</f>
        <v>0.700334463147194</v>
      </c>
      <c r="B21" s="146" t="n">
        <f aca="false">List2!M93</f>
        <v>0.0778875015211936</v>
      </c>
      <c r="C21" s="146" t="n">
        <f aca="false">List2!N93</f>
        <v>0.629373711933627</v>
      </c>
      <c r="D21" s="146" t="n">
        <f aca="false">List2!O93</f>
        <v>0.132011002221809</v>
      </c>
      <c r="E21" s="146" t="n">
        <f aca="false">List2!P93</f>
        <v>0.583420112221</v>
      </c>
      <c r="F21" s="146" t="n">
        <f aca="false">List2!Q93</f>
        <v>0.223891118556801</v>
      </c>
      <c r="G21" s="146" t="n">
        <f aca="false">List2!R93</f>
        <v>0.558570918785309</v>
      </c>
      <c r="H21" s="146" t="n">
        <f aca="false">List2!S93</f>
        <v>0.319249990923431</v>
      </c>
      <c r="I21" s="146" t="n">
        <f aca="false">List2!T93</f>
        <v>0.547966788282359</v>
      </c>
      <c r="J21" s="146" t="n">
        <f aca="false">List2!U93</f>
        <v>0.429024261281644</v>
      </c>
      <c r="K21" s="146" t="n">
        <f aca="false">List2!V93</f>
        <v>0.538424110815786</v>
      </c>
      <c r="L21" s="146" t="n">
        <f aca="false">List2!W93</f>
        <v>0.601535497541105</v>
      </c>
      <c r="M21" s="146" t="n">
        <f aca="false">List2!X93</f>
        <v>0.5327175</v>
      </c>
      <c r="N21" s="147" t="n">
        <f aca="false">List2!Y93</f>
        <v>0.757212430109386</v>
      </c>
    </row>
    <row r="22" customFormat="false" ht="13.2" hidden="false" customHeight="false" outlineLevel="0" collapsed="false">
      <c r="A22" s="145" t="n">
        <f aca="false">List2!L94</f>
        <v>0.933779284196259</v>
      </c>
      <c r="B22" s="146" t="n">
        <f aca="false">List2!M94</f>
        <v>0.23950406717767</v>
      </c>
      <c r="C22" s="146" t="n">
        <f aca="false">List2!N94</f>
        <v>0.839164949244837</v>
      </c>
      <c r="D22" s="146" t="n">
        <f aca="false">List2!O94</f>
        <v>0.405933831832062</v>
      </c>
      <c r="E22" s="146" t="n">
        <f aca="false">List2!P94</f>
        <v>0.777893482961334</v>
      </c>
      <c r="F22" s="146" t="n">
        <f aca="false">List2!Q94</f>
        <v>0.688465189562163</v>
      </c>
      <c r="G22" s="146" t="n">
        <f aca="false">List2!R94</f>
        <v>0.744761225047079</v>
      </c>
      <c r="H22" s="146" t="n">
        <f aca="false">List2!S94</f>
        <v>0.981693722089549</v>
      </c>
      <c r="I22" s="146" t="n">
        <f aca="false">List2!T94</f>
        <v>0.730622384376479</v>
      </c>
      <c r="J22" s="146" t="n">
        <f aca="false">List2!U94</f>
        <v>1.31924960344105</v>
      </c>
      <c r="K22" s="146" t="n">
        <f aca="false">List2!V94</f>
        <v>0.717898814421048</v>
      </c>
      <c r="L22" s="146" t="n">
        <f aca="false">List2!W94</f>
        <v>1.8497216549389</v>
      </c>
      <c r="M22" s="146" t="n">
        <f aca="false">List2!X94</f>
        <v>0.710289999999999</v>
      </c>
      <c r="N22" s="147" t="n">
        <f aca="false">List2!Y94</f>
        <v>2.32842822258636</v>
      </c>
    </row>
    <row r="23" customFormat="false" ht="13.2" hidden="false" customHeight="false" outlineLevel="0" collapsed="false">
      <c r="A23" s="145" t="n">
        <f aca="false">List2!L95</f>
        <v>1.16722410524532</v>
      </c>
      <c r="B23" s="146" t="n">
        <f aca="false">List2!M95</f>
        <v>0.497181884710286</v>
      </c>
      <c r="C23" s="146" t="n">
        <f aca="false">List2!N95</f>
        <v>1.04895618655605</v>
      </c>
      <c r="D23" s="146" t="n">
        <f aca="false">List2!O95</f>
        <v>0.842670230849213</v>
      </c>
      <c r="E23" s="146" t="n">
        <f aca="false">List2!P95</f>
        <v>0.972366853701668</v>
      </c>
      <c r="F23" s="146" t="n">
        <f aca="false">List2!Q95</f>
        <v>1.42917164012091</v>
      </c>
      <c r="G23" s="146" t="n">
        <f aca="false">List2!R95</f>
        <v>0.930951531308849</v>
      </c>
      <c r="H23" s="146" t="n">
        <f aca="false">List2!S95</f>
        <v>2.0378791087279</v>
      </c>
      <c r="I23" s="146" t="n">
        <f aca="false">List2!T95</f>
        <v>0.913277980470599</v>
      </c>
      <c r="J23" s="146" t="n">
        <f aca="false">List2!U95</f>
        <v>2.73860486784783</v>
      </c>
      <c r="K23" s="146" t="n">
        <f aca="false">List2!V95</f>
        <v>0.897373518026311</v>
      </c>
      <c r="L23" s="146" t="n">
        <f aca="false">List2!W95</f>
        <v>3.83980159263738</v>
      </c>
      <c r="M23" s="146" t="n">
        <f aca="false">List2!X95</f>
        <v>0.887862499999999</v>
      </c>
      <c r="N23" s="147" t="n">
        <f aca="false">List2!Y95</f>
        <v>4.83353934553158</v>
      </c>
    </row>
    <row r="24" customFormat="false" ht="13.2" hidden="false" customHeight="false" outlineLevel="0" collapsed="false">
      <c r="A24" s="145" t="n">
        <f aca="false">List2!L96</f>
        <v>1.40066892629439</v>
      </c>
      <c r="B24" s="146" t="n">
        <f aca="false">List2!M96</f>
        <v>0.785365640338702</v>
      </c>
      <c r="C24" s="146" t="n">
        <f aca="false">List2!N96</f>
        <v>1.25874742386725</v>
      </c>
      <c r="D24" s="146" t="n">
        <f aca="false">List2!O96</f>
        <v>1.33111093906991</v>
      </c>
      <c r="E24" s="146" t="n">
        <f aca="false">List2!P96</f>
        <v>1.166840224442</v>
      </c>
      <c r="F24" s="146" t="n">
        <f aca="false">List2!Q96</f>
        <v>2.25756877878107</v>
      </c>
      <c r="G24" s="146" t="n">
        <f aca="false">List2!R96</f>
        <v>1.11714183757062</v>
      </c>
      <c r="H24" s="146" t="n">
        <f aca="false">List2!S96</f>
        <v>3.21910407514459</v>
      </c>
      <c r="I24" s="146" t="n">
        <f aca="false">List2!T96</f>
        <v>1.09593357656472</v>
      </c>
      <c r="J24" s="146" t="n">
        <f aca="false">List2!U96</f>
        <v>4.32599463458991</v>
      </c>
      <c r="K24" s="146" t="n">
        <f aca="false">List2!V96</f>
        <v>1.07684822163157</v>
      </c>
      <c r="L24" s="146" t="n">
        <f aca="false">List2!W96</f>
        <v>6.06548293353947</v>
      </c>
      <c r="M24" s="146" t="n">
        <f aca="false">List2!X96</f>
        <v>1.065435</v>
      </c>
      <c r="N24" s="147" t="n">
        <f aca="false">List2!Y96</f>
        <v>7.63522533693631</v>
      </c>
    </row>
    <row r="25" customFormat="false" ht="13.2" hidden="false" customHeight="false" outlineLevel="0" collapsed="false">
      <c r="A25" s="145" t="n">
        <f aca="false">List2!L97</f>
        <v>1.63411374734345</v>
      </c>
      <c r="B25" s="146" t="n">
        <f aca="false">List2!M97</f>
        <v>1.05797189566288</v>
      </c>
      <c r="C25" s="146" t="n">
        <f aca="false">List2!N97</f>
        <v>1.46853866117846</v>
      </c>
      <c r="D25" s="146" t="n">
        <f aca="false">List2!O97</f>
        <v>1.79314944684624</v>
      </c>
      <c r="E25" s="146" t="n">
        <f aca="false">List2!P97</f>
        <v>1.36131359518233</v>
      </c>
      <c r="F25" s="146" t="n">
        <f aca="false">List2!Q97</f>
        <v>3.04118769372988</v>
      </c>
      <c r="G25" s="146" t="n">
        <f aca="false">List2!R97</f>
        <v>1.30333214383239</v>
      </c>
      <c r="H25" s="146" t="n">
        <f aca="false">List2!S97</f>
        <v>4.3364790433766</v>
      </c>
      <c r="I25" s="146" t="n">
        <f aca="false">List2!T97</f>
        <v>1.27858917265884</v>
      </c>
      <c r="J25" s="146" t="n">
        <f aca="false">List2!U97</f>
        <v>5.82757954907566</v>
      </c>
      <c r="K25" s="146" t="n">
        <f aca="false">List2!V97</f>
        <v>1.25632292523683</v>
      </c>
      <c r="L25" s="146" t="n">
        <f aca="false">List2!W97</f>
        <v>8.17085717493334</v>
      </c>
      <c r="M25" s="146" t="n">
        <f aca="false">List2!X97</f>
        <v>1.2430075</v>
      </c>
      <c r="N25" s="147" t="n">
        <f aca="false">List2!Y97</f>
        <v>10.2854688423192</v>
      </c>
    </row>
    <row r="26" customFormat="false" ht="13.2" hidden="false" customHeight="false" outlineLevel="0" collapsed="false">
      <c r="A26" s="145" t="n">
        <f aca="false">List2!L98</f>
        <v>1.86755856839252</v>
      </c>
      <c r="B26" s="146" t="n">
        <f aca="false">List2!M98</f>
        <v>1.29163440022646</v>
      </c>
      <c r="C26" s="146" t="n">
        <f aca="false">List2!N98</f>
        <v>1.67832989848967</v>
      </c>
      <c r="D26" s="146" t="n">
        <f aca="false">List2!O98</f>
        <v>2.18918245351166</v>
      </c>
      <c r="E26" s="146" t="n">
        <f aca="false">List2!P98</f>
        <v>1.55578696592267</v>
      </c>
      <c r="F26" s="146" t="n">
        <f aca="false">List2!Q98</f>
        <v>3.71286104940028</v>
      </c>
      <c r="G26" s="146" t="n">
        <f aca="false">List2!R98</f>
        <v>1.48952245009416</v>
      </c>
      <c r="H26" s="146" t="n">
        <f aca="false">List2!S98</f>
        <v>5.29422901614689</v>
      </c>
      <c r="I26" s="146" t="n">
        <f aca="false">List2!T98</f>
        <v>1.46124476875296</v>
      </c>
      <c r="J26" s="146" t="n">
        <f aca="false">List2!U98</f>
        <v>7.11465233292059</v>
      </c>
      <c r="K26" s="146" t="n">
        <f aca="false">List2!V98</f>
        <v>1.4357976288421</v>
      </c>
      <c r="L26" s="146" t="n">
        <f aca="false">List2!W98</f>
        <v>9.97546366755665</v>
      </c>
      <c r="M26" s="146" t="n">
        <f aca="false">List2!X98</f>
        <v>1.42058</v>
      </c>
      <c r="N26" s="147" t="n">
        <f aca="false">List2!Y98</f>
        <v>12.5571061326473</v>
      </c>
    </row>
    <row r="27" customFormat="false" ht="13.2" hidden="false" customHeight="false" outlineLevel="0" collapsed="false">
      <c r="A27" s="145" t="n">
        <f aca="false">List2!L99</f>
        <v>2.10100338944158</v>
      </c>
      <c r="B27" s="146" t="n">
        <f aca="false">List2!M99</f>
        <v>1.47986252890268</v>
      </c>
      <c r="C27" s="146" t="n">
        <f aca="false">List2!N99</f>
        <v>1.88812113580088</v>
      </c>
      <c r="D27" s="146" t="n">
        <f aca="false">List2!O99</f>
        <v>2.50820904221437</v>
      </c>
      <c r="E27" s="146" t="n">
        <f aca="false">List2!P99</f>
        <v>1.750260336663</v>
      </c>
      <c r="F27" s="146" t="n">
        <f aca="false">List2!Q99</f>
        <v>4.25393125257922</v>
      </c>
      <c r="G27" s="146" t="n">
        <f aca="false">List2!R99</f>
        <v>1.67571275635593</v>
      </c>
      <c r="H27" s="146" t="n">
        <f aca="false">List2!S99</f>
        <v>6.06574982754518</v>
      </c>
      <c r="I27" s="146" t="n">
        <f aca="false">List2!T99</f>
        <v>1.64390036484708</v>
      </c>
      <c r="J27" s="146" t="n">
        <f aca="false">List2!U99</f>
        <v>8.15146096435123</v>
      </c>
      <c r="K27" s="146" t="n">
        <f aca="false">List2!V99</f>
        <v>1.61527233244736</v>
      </c>
      <c r="L27" s="146" t="n">
        <f aca="false">List2!W99</f>
        <v>11.429174453281</v>
      </c>
      <c r="M27" s="146" t="n">
        <f aca="false">List2!X99</f>
        <v>1.5981525</v>
      </c>
      <c r="N27" s="147" t="n">
        <f aca="false">List2!Y99</f>
        <v>14.3870361720783</v>
      </c>
    </row>
    <row r="28" customFormat="false" ht="13.2" hidden="false" customHeight="false" outlineLevel="0" collapsed="false">
      <c r="A28" s="145" t="n">
        <f aca="false">List2!L100</f>
        <v>2.33444821049065</v>
      </c>
      <c r="B28" s="146" t="n">
        <f aca="false">List2!M100</f>
        <v>1.61616565656477</v>
      </c>
      <c r="C28" s="146" t="n">
        <f aca="false">List2!N100</f>
        <v>2.09791237311209</v>
      </c>
      <c r="D28" s="146" t="n">
        <f aca="false">List2!O100</f>
        <v>2.73922829610253</v>
      </c>
      <c r="E28" s="146" t="n">
        <f aca="false">List2!P100</f>
        <v>1.94473370740334</v>
      </c>
      <c r="F28" s="146" t="n">
        <f aca="false">List2!Q100</f>
        <v>4.64574071005362</v>
      </c>
      <c r="G28" s="146" t="n">
        <f aca="false">List2!R100</f>
        <v>1.8619030626177</v>
      </c>
      <c r="H28" s="146" t="n">
        <f aca="false">List2!S100</f>
        <v>6.62443731166119</v>
      </c>
      <c r="I28" s="146" t="n">
        <f aca="false">List2!T100</f>
        <v>1.8265559609412</v>
      </c>
      <c r="J28" s="146" t="n">
        <f aca="false">List2!U100</f>
        <v>8.90225342159411</v>
      </c>
      <c r="K28" s="146" t="n">
        <f aca="false">List2!V100</f>
        <v>1.79474703605262</v>
      </c>
      <c r="L28" s="146" t="n">
        <f aca="false">List2!W100</f>
        <v>12.4818615739779</v>
      </c>
      <c r="M28" s="146" t="n">
        <f aca="false">List2!X100</f>
        <v>1.775725</v>
      </c>
      <c r="N28" s="147" t="n">
        <f aca="false">List2!Y100</f>
        <v>15.7121579247698</v>
      </c>
    </row>
    <row r="29" customFormat="false" ht="13.2" hidden="false" customHeight="false" outlineLevel="0" collapsed="false">
      <c r="A29" s="145" t="n">
        <f aca="false">List2!L101</f>
        <v>2.56789303153971</v>
      </c>
      <c r="B29" s="146" t="n">
        <f aca="false">List2!M101</f>
        <v>1.70703440833949</v>
      </c>
      <c r="C29" s="146" t="n">
        <f aca="false">List2!N101</f>
        <v>2.3077036104233</v>
      </c>
      <c r="D29" s="146" t="n">
        <f aca="false">List2!O101</f>
        <v>2.89324113202798</v>
      </c>
      <c r="E29" s="146" t="n">
        <f aca="false">List2!P101</f>
        <v>2.13920707814367</v>
      </c>
      <c r="F29" s="146" t="n">
        <f aca="false">List2!Q101</f>
        <v>4.90694701503655</v>
      </c>
      <c r="G29" s="146" t="n">
        <f aca="false">List2!R101</f>
        <v>2.04809336887947</v>
      </c>
      <c r="H29" s="146" t="n">
        <f aca="false">List2!S101</f>
        <v>6.99689563440519</v>
      </c>
      <c r="I29" s="146" t="n">
        <f aca="false">List2!T101</f>
        <v>2.00921155703532</v>
      </c>
      <c r="J29" s="146" t="n">
        <f aca="false">List2!U101</f>
        <v>9.40278172642269</v>
      </c>
      <c r="K29" s="146" t="n">
        <f aca="false">List2!V101</f>
        <v>1.97422173965788</v>
      </c>
      <c r="L29" s="146" t="n">
        <f aca="false">List2!W101</f>
        <v>13.1836529877759</v>
      </c>
      <c r="M29" s="146" t="n">
        <f aca="false">List2!X101</f>
        <v>1.9532975</v>
      </c>
      <c r="N29" s="147" t="n">
        <f aca="false">List2!Y101</f>
        <v>16.595572426564</v>
      </c>
    </row>
    <row r="30" customFormat="false" ht="13.2" hidden="false" customHeight="false" outlineLevel="0" collapsed="false">
      <c r="A30" s="145" t="n">
        <f aca="false">List2!L102</f>
        <v>2.80133785258878</v>
      </c>
      <c r="B30" s="146" t="n">
        <f aca="false">List2!M102</f>
        <v>1.75895940935362</v>
      </c>
      <c r="C30" s="146" t="n">
        <f aca="false">List2!N102</f>
        <v>2.51749484773451</v>
      </c>
      <c r="D30" s="146" t="n">
        <f aca="false">List2!O102</f>
        <v>2.98124846684252</v>
      </c>
      <c r="E30" s="146" t="n">
        <f aca="false">List2!P102</f>
        <v>2.333680448884</v>
      </c>
      <c r="F30" s="146" t="n">
        <f aca="false">List2!Q102</f>
        <v>5.05620776074109</v>
      </c>
      <c r="G30" s="146" t="n">
        <f aca="false">List2!R102</f>
        <v>2.23428367514124</v>
      </c>
      <c r="H30" s="146" t="n">
        <f aca="false">List2!S102</f>
        <v>7.20972896168748</v>
      </c>
      <c r="I30" s="146" t="n">
        <f aca="false">List2!T102</f>
        <v>2.19186715312944</v>
      </c>
      <c r="J30" s="146" t="n">
        <f aca="false">List2!U102</f>
        <v>9.68879790061046</v>
      </c>
      <c r="K30" s="146" t="n">
        <f aca="false">List2!V102</f>
        <v>2.15369644326315</v>
      </c>
      <c r="L30" s="146" t="n">
        <f aca="false">List2!W102</f>
        <v>13.5846766528033</v>
      </c>
      <c r="M30" s="146" t="n">
        <f aca="false">List2!X102</f>
        <v>2.13087</v>
      </c>
      <c r="N30" s="147" t="n">
        <f aca="false">List2!Y102</f>
        <v>17.1003807133036</v>
      </c>
    </row>
    <row r="31" customFormat="false" ht="13.2" hidden="false" customHeight="false" outlineLevel="0" collapsed="false">
      <c r="A31" s="145" t="n">
        <f aca="false">List2!L103</f>
        <v>3.03478267363784</v>
      </c>
      <c r="B31" s="146" t="n">
        <f aca="false">List2!M103</f>
        <v>1.77843128473392</v>
      </c>
      <c r="C31" s="146" t="n">
        <f aca="false">List2!N103</f>
        <v>2.72728608504572</v>
      </c>
      <c r="D31" s="146" t="n">
        <f aca="false">List2!O103</f>
        <v>3.01425121739797</v>
      </c>
      <c r="E31" s="146" t="n">
        <f aca="false">List2!P103</f>
        <v>2.52815381962434</v>
      </c>
      <c r="F31" s="146" t="n">
        <f aca="false">List2!Q103</f>
        <v>5.11218054038029</v>
      </c>
      <c r="G31" s="146" t="n">
        <f aca="false">List2!R103</f>
        <v>2.42047398140301</v>
      </c>
      <c r="H31" s="146" t="n">
        <f aca="false">List2!S103</f>
        <v>7.28954145941833</v>
      </c>
      <c r="I31" s="146" t="n">
        <f aca="false">List2!T103</f>
        <v>2.37452274922356</v>
      </c>
      <c r="J31" s="146" t="n">
        <f aca="false">List2!U103</f>
        <v>9.79605396593087</v>
      </c>
      <c r="K31" s="146" t="n">
        <f aca="false">List2!V103</f>
        <v>2.33317114686841</v>
      </c>
      <c r="L31" s="146" t="n">
        <f aca="false">List2!W103</f>
        <v>13.7350605271886</v>
      </c>
      <c r="M31" s="146" t="n">
        <f aca="false">List2!X103</f>
        <v>2.3084425</v>
      </c>
      <c r="N31" s="147" t="n">
        <f aca="false">List2!Y103</f>
        <v>17.289683820831</v>
      </c>
    </row>
    <row r="32" customFormat="false" ht="13.2" hidden="false" customHeight="false" outlineLevel="0" collapsed="false">
      <c r="A32" s="145" t="n">
        <f aca="false">List2!L104</f>
        <v>3.2682274946869</v>
      </c>
      <c r="B32" s="146" t="n">
        <f aca="false">List2!M104</f>
        <v>1.77843128473392</v>
      </c>
      <c r="C32" s="146" t="n">
        <f aca="false">List2!N104</f>
        <v>2.93707732235693</v>
      </c>
      <c r="D32" s="146" t="n">
        <f aca="false">List2!O104</f>
        <v>3.01425121739797</v>
      </c>
      <c r="E32" s="146" t="n">
        <f aca="false">List2!P104</f>
        <v>2.72262719036467</v>
      </c>
      <c r="F32" s="146" t="n">
        <f aca="false">List2!Q104</f>
        <v>5.11218054038029</v>
      </c>
      <c r="G32" s="146" t="n">
        <f aca="false">List2!R104</f>
        <v>2.60666428766478</v>
      </c>
      <c r="H32" s="146" t="n">
        <f aca="false">List2!S104</f>
        <v>7.28954145941833</v>
      </c>
      <c r="I32" s="146" t="n">
        <f aca="false">List2!T104</f>
        <v>2.55717834531768</v>
      </c>
      <c r="J32" s="146" t="n">
        <f aca="false">List2!U104</f>
        <v>9.79605396593087</v>
      </c>
      <c r="K32" s="146" t="n">
        <f aca="false">List2!V104</f>
        <v>2.51264585047367</v>
      </c>
      <c r="L32" s="146" t="n">
        <f aca="false">List2!W104</f>
        <v>13.7350605271886</v>
      </c>
      <c r="M32" s="146" t="n">
        <f aca="false">List2!X104</f>
        <v>2.486015</v>
      </c>
      <c r="N32" s="147" t="n">
        <f aca="false">List2!Y104</f>
        <v>17.289683820831</v>
      </c>
    </row>
    <row r="33" customFormat="false" ht="13.2" hidden="false" customHeight="false" outlineLevel="0" collapsed="false">
      <c r="A33" s="145" t="n">
        <f aca="false">List2!L105</f>
        <v>3.50167231573597</v>
      </c>
      <c r="B33" s="146" t="n">
        <f aca="false">List2!M105</f>
        <v>1.75246878422686</v>
      </c>
      <c r="C33" s="146" t="n">
        <f aca="false">List2!N105</f>
        <v>3.14686855966814</v>
      </c>
      <c r="D33" s="146" t="n">
        <f aca="false">List2!O105</f>
        <v>2.9702475499907</v>
      </c>
      <c r="E33" s="146" t="n">
        <f aca="false">List2!P105</f>
        <v>2.917100561105</v>
      </c>
      <c r="F33" s="146" t="n">
        <f aca="false">List2!Q105</f>
        <v>5.03755016752802</v>
      </c>
      <c r="G33" s="146" t="n">
        <f aca="false">List2!R105</f>
        <v>2.79285459392655</v>
      </c>
      <c r="H33" s="146" t="n">
        <f aca="false">List2!S105</f>
        <v>7.18312479577719</v>
      </c>
      <c r="I33" s="146" t="n">
        <f aca="false">List2!T105</f>
        <v>2.7398339414118</v>
      </c>
      <c r="J33" s="146" t="n">
        <f aca="false">List2!U105</f>
        <v>9.65304587883698</v>
      </c>
      <c r="K33" s="146" t="n">
        <f aca="false">List2!V105</f>
        <v>2.69212055407893</v>
      </c>
      <c r="L33" s="146" t="n">
        <f aca="false">List2!W105</f>
        <v>13.5345486946749</v>
      </c>
      <c r="M33" s="146" t="n">
        <f aca="false">List2!X105</f>
        <v>2.6635875</v>
      </c>
      <c r="N33" s="147" t="n">
        <f aca="false">List2!Y105</f>
        <v>17.0372796774612</v>
      </c>
    </row>
    <row r="34" customFormat="false" ht="13.2" hidden="false" customHeight="false" outlineLevel="0" collapsed="false">
      <c r="A34" s="145" t="n">
        <f aca="false">List2!L106</f>
        <v>3.73511713678503</v>
      </c>
      <c r="B34" s="146" t="n">
        <f aca="false">List2!M106</f>
        <v>1.71352503346626</v>
      </c>
      <c r="C34" s="146" t="n">
        <f aca="false">List2!N106</f>
        <v>3.35665979697935</v>
      </c>
      <c r="D34" s="146" t="n">
        <f aca="false">List2!O106</f>
        <v>2.9042420488798</v>
      </c>
      <c r="E34" s="146" t="n">
        <f aca="false">List2!P106</f>
        <v>3.11157393184534</v>
      </c>
      <c r="F34" s="146" t="n">
        <f aca="false">List2!Q106</f>
        <v>4.92560460824962</v>
      </c>
      <c r="G34" s="146" t="n">
        <f aca="false">List2!R106</f>
        <v>2.97904490018832</v>
      </c>
      <c r="H34" s="146" t="n">
        <f aca="false">List2!S106</f>
        <v>7.02349980031547</v>
      </c>
      <c r="I34" s="146" t="n">
        <f aca="false">List2!T106</f>
        <v>2.92248953750592</v>
      </c>
      <c r="J34" s="146" t="n">
        <f aca="false">List2!U106</f>
        <v>9.43853374819616</v>
      </c>
      <c r="K34" s="146" t="n">
        <f aca="false">List2!V106</f>
        <v>2.87159525768419</v>
      </c>
      <c r="L34" s="146" t="n">
        <f aca="false">List2!W106</f>
        <v>13.2337809459043</v>
      </c>
      <c r="M34" s="146" t="n">
        <f aca="false">List2!X106</f>
        <v>2.84116</v>
      </c>
      <c r="N34" s="147" t="n">
        <f aca="false">List2!Y106</f>
        <v>16.6586734624065</v>
      </c>
    </row>
    <row r="35" customFormat="false" ht="13.2" hidden="false" customHeight="false" outlineLevel="0" collapsed="false">
      <c r="A35" s="145" t="n">
        <f aca="false">List2!L107</f>
        <v>3.9685619578341</v>
      </c>
      <c r="B35" s="146" t="n">
        <f aca="false">List2!M107</f>
        <v>1.66160003245213</v>
      </c>
      <c r="C35" s="146" t="n">
        <f aca="false">List2!N107</f>
        <v>3.56645103429056</v>
      </c>
      <c r="D35" s="146" t="n">
        <f aca="false">List2!O107</f>
        <v>2.81623471406526</v>
      </c>
      <c r="E35" s="146" t="n">
        <f aca="false">List2!P107</f>
        <v>3.30604730258567</v>
      </c>
      <c r="F35" s="146" t="n">
        <f aca="false">List2!Q107</f>
        <v>4.77634386254508</v>
      </c>
      <c r="G35" s="146" t="n">
        <f aca="false">List2!R107</f>
        <v>3.16523520645009</v>
      </c>
      <c r="H35" s="146" t="n">
        <f aca="false">List2!S107</f>
        <v>6.81066647303319</v>
      </c>
      <c r="I35" s="146" t="n">
        <f aca="false">List2!T107</f>
        <v>3.10514513360004</v>
      </c>
      <c r="J35" s="146" t="n">
        <f aca="false">List2!U107</f>
        <v>9.1525175740084</v>
      </c>
      <c r="K35" s="146" t="n">
        <f aca="false">List2!V107</f>
        <v>3.05106996128946</v>
      </c>
      <c r="L35" s="146" t="n">
        <f aca="false">List2!W107</f>
        <v>12.8327572808769</v>
      </c>
      <c r="M35" s="146" t="n">
        <f aca="false">List2!X107</f>
        <v>3.0187325</v>
      </c>
      <c r="N35" s="147" t="n">
        <f aca="false">List2!Y107</f>
        <v>16.1538651756669</v>
      </c>
    </row>
    <row r="36" customFormat="false" ht="13.2" hidden="false" customHeight="false" outlineLevel="0" collapsed="false">
      <c r="A36" s="145" t="n">
        <f aca="false">List2!L108</f>
        <v>4.20200677888316</v>
      </c>
      <c r="B36" s="146" t="n">
        <f aca="false">List2!M108</f>
        <v>1.60318440631124</v>
      </c>
      <c r="C36" s="146" t="n">
        <f aca="false">List2!N108</f>
        <v>3.77624227160176</v>
      </c>
      <c r="D36" s="146" t="n">
        <f aca="false">List2!O108</f>
        <v>2.7172264623989</v>
      </c>
      <c r="E36" s="146" t="n">
        <f aca="false">List2!P108</f>
        <v>3.500520673326</v>
      </c>
      <c r="F36" s="146" t="n">
        <f aca="false">List2!Q108</f>
        <v>4.60842552362748</v>
      </c>
      <c r="G36" s="146" t="n">
        <f aca="false">List2!R108</f>
        <v>3.35142551271186</v>
      </c>
      <c r="H36" s="146" t="n">
        <f aca="false">List2!S108</f>
        <v>6.57122897984061</v>
      </c>
      <c r="I36" s="146" t="n">
        <f aca="false">List2!T108</f>
        <v>3.28780072969416</v>
      </c>
      <c r="J36" s="146" t="n">
        <f aca="false">List2!U108</f>
        <v>8.83074937804717</v>
      </c>
      <c r="K36" s="146" t="n">
        <f aca="false">List2!V108</f>
        <v>3.23054466489472</v>
      </c>
      <c r="L36" s="146" t="n">
        <f aca="false">List2!W108</f>
        <v>12.3816056577211</v>
      </c>
      <c r="M36" s="146" t="n">
        <f aca="false">List2!X108</f>
        <v>3.196305</v>
      </c>
      <c r="N36" s="147" t="n">
        <f aca="false">List2!Y108</f>
        <v>15.5859558530849</v>
      </c>
    </row>
    <row r="37" customFormat="false" ht="13.2" hidden="false" customHeight="false" outlineLevel="0" collapsed="false">
      <c r="A37" s="145" t="n">
        <f aca="false">List2!L109</f>
        <v>4.43545159993223</v>
      </c>
      <c r="B37" s="146" t="n">
        <f aca="false">List2!M109</f>
        <v>1.53827815504357</v>
      </c>
      <c r="C37" s="146" t="n">
        <f aca="false">List2!N109</f>
        <v>3.98603350891297</v>
      </c>
      <c r="D37" s="146" t="n">
        <f aca="false">List2!O109</f>
        <v>2.60721729388073</v>
      </c>
      <c r="E37" s="146" t="n">
        <f aca="false">List2!P109</f>
        <v>3.69499404406634</v>
      </c>
      <c r="F37" s="146" t="n">
        <f aca="false">List2!Q109</f>
        <v>4.42184959149682</v>
      </c>
      <c r="G37" s="146" t="n">
        <f aca="false">List2!R109</f>
        <v>3.53761581897363</v>
      </c>
      <c r="H37" s="146" t="n">
        <f aca="false">List2!S109</f>
        <v>6.30518732073776</v>
      </c>
      <c r="I37" s="146" t="n">
        <f aca="false">List2!T109</f>
        <v>3.47045632578828</v>
      </c>
      <c r="J37" s="146" t="n">
        <f aca="false">List2!U109</f>
        <v>8.47322916031246</v>
      </c>
      <c r="K37" s="146" t="n">
        <f aca="false">List2!V109</f>
        <v>3.41001936849998</v>
      </c>
      <c r="L37" s="146" t="n">
        <f aca="false">List2!W109</f>
        <v>11.8803260764368</v>
      </c>
      <c r="M37" s="146" t="n">
        <f aca="false">List2!X109</f>
        <v>3.3738775</v>
      </c>
      <c r="N37" s="147" t="n">
        <f aca="false">List2!Y109</f>
        <v>14.9549454946604</v>
      </c>
    </row>
    <row r="38" customFormat="false" ht="13.2" hidden="false" customHeight="false" outlineLevel="0" collapsed="false">
      <c r="A38" s="145" t="n">
        <f aca="false">List2!L110</f>
        <v>4.66889642098129</v>
      </c>
      <c r="B38" s="146" t="n">
        <f aca="false">List2!M110</f>
        <v>1.47337190377591</v>
      </c>
      <c r="C38" s="146" t="n">
        <f aca="false">List2!N110</f>
        <v>4.19582474622418</v>
      </c>
      <c r="D38" s="146" t="n">
        <f aca="false">List2!O110</f>
        <v>2.49720812536255</v>
      </c>
      <c r="E38" s="146" t="n">
        <f aca="false">List2!P110</f>
        <v>3.88946741480667</v>
      </c>
      <c r="F38" s="146" t="n">
        <f aca="false">List2!Q110</f>
        <v>4.23527365936615</v>
      </c>
      <c r="G38" s="146" t="n">
        <f aca="false">List2!R110</f>
        <v>3.7238061252354</v>
      </c>
      <c r="H38" s="146" t="n">
        <f aca="false">List2!S110</f>
        <v>6.0391456616349</v>
      </c>
      <c r="I38" s="146" t="n">
        <f aca="false">List2!T110</f>
        <v>3.6531119218824</v>
      </c>
      <c r="J38" s="146" t="n">
        <f aca="false">List2!U110</f>
        <v>8.11570894257776</v>
      </c>
      <c r="K38" s="146" t="n">
        <f aca="false">List2!V110</f>
        <v>3.58949407210524</v>
      </c>
      <c r="L38" s="146" t="n">
        <f aca="false">List2!W110</f>
        <v>11.3790464951526</v>
      </c>
      <c r="M38" s="146" t="n">
        <f aca="false">List2!X110</f>
        <v>3.55145</v>
      </c>
      <c r="N38" s="147" t="n">
        <f aca="false">List2!Y110</f>
        <v>14.3239351362359</v>
      </c>
    </row>
    <row r="39" customFormat="false" ht="13.2" hidden="false" customHeight="false" outlineLevel="0" collapsed="false">
      <c r="A39" s="145" t="n">
        <f aca="false">List2!L111</f>
        <v>4.90234124203036</v>
      </c>
      <c r="B39" s="146" t="n">
        <f aca="false">List2!M111</f>
        <v>1.40197502738149</v>
      </c>
      <c r="C39" s="146" t="n">
        <f aca="false">List2!N111</f>
        <v>4.40561598353539</v>
      </c>
      <c r="D39" s="146" t="n">
        <f aca="false">List2!O111</f>
        <v>2.37619803999256</v>
      </c>
      <c r="E39" s="146" t="n">
        <f aca="false">List2!P111</f>
        <v>4.083940785547</v>
      </c>
      <c r="F39" s="146" t="n">
        <f aca="false">List2!Q111</f>
        <v>4.03004013402242</v>
      </c>
      <c r="G39" s="146" t="n">
        <f aca="false">List2!R111</f>
        <v>3.90999643149717</v>
      </c>
      <c r="H39" s="146" t="n">
        <f aca="false">List2!S111</f>
        <v>5.74649983662175</v>
      </c>
      <c r="I39" s="146" t="n">
        <f aca="false">List2!T111</f>
        <v>3.83576751797651</v>
      </c>
      <c r="J39" s="146" t="n">
        <f aca="false">List2!U111</f>
        <v>7.72243670306959</v>
      </c>
      <c r="K39" s="146" t="n">
        <f aca="false">List2!V111</f>
        <v>3.7689687757105</v>
      </c>
      <c r="L39" s="146" t="n">
        <f aca="false">List2!W111</f>
        <v>10.8276389557399</v>
      </c>
      <c r="M39" s="146" t="n">
        <f aca="false">List2!X111</f>
        <v>3.7290225</v>
      </c>
      <c r="N39" s="147" t="n">
        <f aca="false">List2!Y111</f>
        <v>13.629823741969</v>
      </c>
    </row>
    <row r="40" customFormat="false" ht="13.2" hidden="false" customHeight="false" outlineLevel="0" collapsed="false">
      <c r="A40" s="145" t="n">
        <f aca="false">List2!L112</f>
        <v>5.13578606307942</v>
      </c>
      <c r="B40" s="146" t="n">
        <f aca="false">List2!M112</f>
        <v>1.33057815098706</v>
      </c>
      <c r="C40" s="146" t="n">
        <f aca="false">List2!N112</f>
        <v>4.6154072208466</v>
      </c>
      <c r="D40" s="146" t="n">
        <f aca="false">List2!O112</f>
        <v>2.25518795462257</v>
      </c>
      <c r="E40" s="146" t="n">
        <f aca="false">List2!P112</f>
        <v>4.27841415628734</v>
      </c>
      <c r="F40" s="146" t="n">
        <f aca="false">List2!Q112</f>
        <v>3.82480660867868</v>
      </c>
      <c r="G40" s="146" t="n">
        <f aca="false">List2!R112</f>
        <v>4.09618673775894</v>
      </c>
      <c r="H40" s="146" t="n">
        <f aca="false">List2!S112</f>
        <v>5.45385401160861</v>
      </c>
      <c r="I40" s="146" t="n">
        <f aca="false">List2!T112</f>
        <v>4.01842311407063</v>
      </c>
      <c r="J40" s="146" t="n">
        <f aca="false">List2!U112</f>
        <v>7.32916446356141</v>
      </c>
      <c r="K40" s="146" t="n">
        <f aca="false">List2!V112</f>
        <v>3.94844347931577</v>
      </c>
      <c r="L40" s="146" t="n">
        <f aca="false">List2!W112</f>
        <v>10.2762314163272</v>
      </c>
      <c r="M40" s="146" t="n">
        <f aca="false">List2!X112</f>
        <v>3.906595</v>
      </c>
      <c r="N40" s="147" t="n">
        <f aca="false">List2!Y112</f>
        <v>12.935712347702</v>
      </c>
    </row>
    <row r="41" customFormat="false" ht="13.2" hidden="false" customHeight="false" outlineLevel="0" collapsed="false">
      <c r="A41" s="145" t="n">
        <f aca="false">List2!L113</f>
        <v>5.36923088412849</v>
      </c>
      <c r="B41" s="146" t="n">
        <f aca="false">List2!M113</f>
        <v>1.25918127459263</v>
      </c>
      <c r="C41" s="146" t="n">
        <f aca="false">List2!N113</f>
        <v>4.82519845815781</v>
      </c>
      <c r="D41" s="146" t="n">
        <f aca="false">List2!O113</f>
        <v>2.13417786925258</v>
      </c>
      <c r="E41" s="146" t="n">
        <f aca="false">List2!P113</f>
        <v>4.47288752702767</v>
      </c>
      <c r="F41" s="146" t="n">
        <f aca="false">List2!Q113</f>
        <v>3.61957308333495</v>
      </c>
      <c r="G41" s="146" t="n">
        <f aca="false">List2!R113</f>
        <v>4.28237704402071</v>
      </c>
      <c r="H41" s="146" t="n">
        <f aca="false">List2!S113</f>
        <v>5.16120818659546</v>
      </c>
      <c r="I41" s="146" t="n">
        <f aca="false">List2!T113</f>
        <v>4.20107871016475</v>
      </c>
      <c r="J41" s="146" t="n">
        <f aca="false">List2!U113</f>
        <v>6.93589222405324</v>
      </c>
      <c r="K41" s="146" t="n">
        <f aca="false">List2!V113</f>
        <v>4.12791818292103</v>
      </c>
      <c r="L41" s="146" t="n">
        <f aca="false">List2!W113</f>
        <v>9.72482387691452</v>
      </c>
      <c r="M41" s="146" t="n">
        <f aca="false">List2!X113</f>
        <v>4.0841675</v>
      </c>
      <c r="N41" s="147" t="n">
        <f aca="false">List2!Y113</f>
        <v>12.2416009534351</v>
      </c>
    </row>
    <row r="42" customFormat="false" ht="13.2" hidden="false" customHeight="false" outlineLevel="0" collapsed="false">
      <c r="A42" s="145" t="n">
        <f aca="false">List2!L114</f>
        <v>5.60267570517755</v>
      </c>
      <c r="B42" s="146" t="n">
        <f aca="false">List2!M114</f>
        <v>1.19427502332497</v>
      </c>
      <c r="C42" s="146" t="n">
        <f aca="false">List2!N114</f>
        <v>5.03498969546902</v>
      </c>
      <c r="D42" s="146" t="n">
        <f aca="false">List2!O114</f>
        <v>2.0241687007344</v>
      </c>
      <c r="E42" s="146" t="n">
        <f aca="false">List2!P114</f>
        <v>4.667360897768</v>
      </c>
      <c r="F42" s="146" t="n">
        <f aca="false">List2!Q114</f>
        <v>3.43299715120428</v>
      </c>
      <c r="G42" s="146" t="n">
        <f aca="false">List2!R114</f>
        <v>4.46856735028248</v>
      </c>
      <c r="H42" s="146" t="n">
        <f aca="false">List2!S114</f>
        <v>4.8951665274926</v>
      </c>
      <c r="I42" s="146" t="n">
        <f aca="false">List2!T114</f>
        <v>4.38373430625887</v>
      </c>
      <c r="J42" s="146" t="n">
        <f aca="false">List2!U114</f>
        <v>6.57837200631854</v>
      </c>
      <c r="K42" s="146" t="n">
        <f aca="false">List2!V114</f>
        <v>4.30739288652629</v>
      </c>
      <c r="L42" s="146" t="n">
        <f aca="false">List2!W114</f>
        <v>9.22354429563027</v>
      </c>
      <c r="M42" s="146" t="n">
        <f aca="false">List2!X114</f>
        <v>4.26174</v>
      </c>
      <c r="N42" s="147" t="n">
        <f aca="false">List2!Y114</f>
        <v>11.6105905950106</v>
      </c>
    </row>
    <row r="43" customFormat="false" ht="13.2" hidden="false" customHeight="false" outlineLevel="0" collapsed="false">
      <c r="A43" s="145" t="n">
        <f aca="false">List2!L115</f>
        <v>5.83612052622662</v>
      </c>
      <c r="B43" s="146" t="n">
        <f aca="false">List2!M115</f>
        <v>1.12936877205731</v>
      </c>
      <c r="C43" s="146" t="n">
        <f aca="false">List2!N115</f>
        <v>5.24478093278023</v>
      </c>
      <c r="D43" s="146" t="n">
        <f aca="false">List2!O115</f>
        <v>1.91415953221623</v>
      </c>
      <c r="E43" s="146" t="n">
        <f aca="false">List2!P115</f>
        <v>4.86183426850834</v>
      </c>
      <c r="F43" s="146" t="n">
        <f aca="false">List2!Q115</f>
        <v>3.24642121907361</v>
      </c>
      <c r="G43" s="146" t="n">
        <f aca="false">List2!R115</f>
        <v>4.65475765654425</v>
      </c>
      <c r="H43" s="146" t="n">
        <f aca="false">List2!S115</f>
        <v>4.62912486838974</v>
      </c>
      <c r="I43" s="146" t="n">
        <f aca="false">List2!T115</f>
        <v>4.56638990235299</v>
      </c>
      <c r="J43" s="146" t="n">
        <f aca="false">List2!U115</f>
        <v>6.22085178858383</v>
      </c>
      <c r="K43" s="146" t="n">
        <f aca="false">List2!V115</f>
        <v>4.48686759013155</v>
      </c>
      <c r="L43" s="146" t="n">
        <f aca="false">List2!W115</f>
        <v>8.72226471434602</v>
      </c>
      <c r="M43" s="146" t="n">
        <f aca="false">List2!X115</f>
        <v>4.4393125</v>
      </c>
      <c r="N43" s="147" t="n">
        <f aca="false">List2!Y115</f>
        <v>10.9795802365861</v>
      </c>
    </row>
    <row r="44" customFormat="false" ht="13.2" hidden="false" customHeight="false" outlineLevel="0" collapsed="false">
      <c r="A44" s="145" t="n">
        <f aca="false">List2!L116</f>
        <v>6.06956534727568</v>
      </c>
      <c r="B44" s="146" t="n">
        <f aca="false">List2!M116</f>
        <v>1.06446252078965</v>
      </c>
      <c r="C44" s="146" t="n">
        <f aca="false">List2!N116</f>
        <v>5.45457217009144</v>
      </c>
      <c r="D44" s="146" t="n">
        <f aca="false">List2!O116</f>
        <v>1.80415036369805</v>
      </c>
      <c r="E44" s="146" t="n">
        <f aca="false">List2!P116</f>
        <v>5.05630763924867</v>
      </c>
      <c r="F44" s="146" t="n">
        <f aca="false">List2!Q116</f>
        <v>3.05984528694294</v>
      </c>
      <c r="G44" s="146" t="n">
        <f aca="false">List2!R116</f>
        <v>4.84094796280601</v>
      </c>
      <c r="H44" s="146" t="n">
        <f aca="false">List2!S116</f>
        <v>4.36308320928688</v>
      </c>
      <c r="I44" s="146" t="n">
        <f aca="false">List2!T116</f>
        <v>4.74904549844711</v>
      </c>
      <c r="J44" s="146" t="n">
        <f aca="false">List2!U116</f>
        <v>5.86333157084913</v>
      </c>
      <c r="K44" s="146" t="n">
        <f aca="false">List2!V116</f>
        <v>4.66634229373682</v>
      </c>
      <c r="L44" s="146" t="n">
        <f aca="false">List2!W116</f>
        <v>8.22098513306176</v>
      </c>
      <c r="M44" s="146" t="n">
        <f aca="false">List2!X116</f>
        <v>4.616885</v>
      </c>
      <c r="N44" s="147" t="n">
        <f aca="false">List2!Y116</f>
        <v>10.3485698781616</v>
      </c>
    </row>
    <row r="45" customFormat="false" ht="13.2" hidden="false" customHeight="false" outlineLevel="0" collapsed="false">
      <c r="A45" s="145" t="n">
        <f aca="false">List2!L117</f>
        <v>6.30301016832475</v>
      </c>
      <c r="B45" s="146" t="n">
        <f aca="false">List2!M117</f>
        <v>1.00604689464875</v>
      </c>
      <c r="C45" s="146" t="n">
        <f aca="false">List2!N117</f>
        <v>5.66436340740265</v>
      </c>
      <c r="D45" s="146" t="n">
        <f aca="false">List2!O117</f>
        <v>1.7051421120317</v>
      </c>
      <c r="E45" s="146" t="n">
        <f aca="false">List2!P117</f>
        <v>5.25078100998901</v>
      </c>
      <c r="F45" s="146" t="n">
        <f aca="false">List2!Q117</f>
        <v>2.89192694802534</v>
      </c>
      <c r="G45" s="146" t="n">
        <f aca="false">List2!R117</f>
        <v>5.02713826906779</v>
      </c>
      <c r="H45" s="146" t="n">
        <f aca="false">List2!S117</f>
        <v>4.12364571609431</v>
      </c>
      <c r="I45" s="146" t="n">
        <f aca="false">List2!T117</f>
        <v>4.93170109454123</v>
      </c>
      <c r="J45" s="146" t="n">
        <f aca="false">List2!U117</f>
        <v>5.5415633748879</v>
      </c>
      <c r="K45" s="146" t="n">
        <f aca="false">List2!V117</f>
        <v>4.84581699734208</v>
      </c>
      <c r="L45" s="146" t="n">
        <f aca="false">List2!W117</f>
        <v>7.76983350990594</v>
      </c>
      <c r="M45" s="146" t="n">
        <f aca="false">List2!X117</f>
        <v>4.7944575</v>
      </c>
      <c r="N45" s="147" t="n">
        <f aca="false">List2!Y117</f>
        <v>9.78066055557957</v>
      </c>
    </row>
    <row r="46" customFormat="false" ht="13.2" hidden="false" customHeight="false" outlineLevel="0" collapsed="false">
      <c r="A46" s="145" t="n">
        <f aca="false">List2!L118</f>
        <v>6.53645498937381</v>
      </c>
      <c r="B46" s="146" t="n">
        <f aca="false">List2!M118</f>
        <v>0.947631268507856</v>
      </c>
      <c r="C46" s="146" t="n">
        <f aca="false">List2!N118</f>
        <v>5.87415464471386</v>
      </c>
      <c r="D46" s="146" t="n">
        <f aca="false">List2!O118</f>
        <v>1.60613386036534</v>
      </c>
      <c r="E46" s="146" t="n">
        <f aca="false">List2!P118</f>
        <v>5.44525438072934</v>
      </c>
      <c r="F46" s="146" t="n">
        <f aca="false">List2!Q118</f>
        <v>2.72400860910774</v>
      </c>
      <c r="G46" s="146" t="n">
        <f aca="false">List2!R118</f>
        <v>5.21332857532955</v>
      </c>
      <c r="H46" s="146" t="n">
        <f aca="false">List2!S118</f>
        <v>3.88420822290174</v>
      </c>
      <c r="I46" s="146" t="n">
        <f aca="false">List2!T118</f>
        <v>5.11435669063535</v>
      </c>
      <c r="J46" s="146" t="n">
        <f aca="false">List2!U118</f>
        <v>5.21979517892667</v>
      </c>
      <c r="K46" s="146" t="n">
        <f aca="false">List2!V118</f>
        <v>5.02529170094734</v>
      </c>
      <c r="L46" s="146" t="n">
        <f aca="false">List2!W118</f>
        <v>7.31868188675011</v>
      </c>
      <c r="M46" s="146" t="n">
        <f aca="false">List2!X118</f>
        <v>4.97203</v>
      </c>
      <c r="N46" s="147" t="n">
        <f aca="false">List2!Y118</f>
        <v>9.21275123299753</v>
      </c>
    </row>
    <row r="47" customFormat="false" ht="13.2" hidden="false" customHeight="false" outlineLevel="0" collapsed="false">
      <c r="A47" s="145" t="n">
        <f aca="false">List2!L119</f>
        <v>6.76989981042288</v>
      </c>
      <c r="B47" s="146" t="n">
        <f aca="false">List2!M119</f>
        <v>0.895706267493727</v>
      </c>
      <c r="C47" s="146" t="n">
        <f aca="false">List2!N119</f>
        <v>6.08394588202506</v>
      </c>
      <c r="D47" s="146" t="n">
        <f aca="false">List2!O119</f>
        <v>1.5181265255508</v>
      </c>
      <c r="E47" s="146" t="n">
        <f aca="false">List2!P119</f>
        <v>5.63972775146967</v>
      </c>
      <c r="F47" s="146" t="n">
        <f aca="false">List2!Q119</f>
        <v>2.57474786340321</v>
      </c>
      <c r="G47" s="146" t="n">
        <f aca="false">List2!R119</f>
        <v>5.39951888159132</v>
      </c>
      <c r="H47" s="146" t="n">
        <f aca="false">List2!S119</f>
        <v>3.67137489561945</v>
      </c>
      <c r="I47" s="146" t="n">
        <f aca="false">List2!T119</f>
        <v>5.29701228672947</v>
      </c>
      <c r="J47" s="146" t="n">
        <f aca="false">List2!U119</f>
        <v>4.9337790047389</v>
      </c>
      <c r="K47" s="146" t="n">
        <f aca="false">List2!V119</f>
        <v>5.2047664045526</v>
      </c>
      <c r="L47" s="146" t="n">
        <f aca="false">List2!W119</f>
        <v>6.9176582217227</v>
      </c>
      <c r="M47" s="146" t="n">
        <f aca="false">List2!X119</f>
        <v>5.1496025</v>
      </c>
      <c r="N47" s="147" t="n">
        <f aca="false">List2!Y119</f>
        <v>8.70794294625794</v>
      </c>
    </row>
    <row r="48" customFormat="false" ht="13.2" hidden="false" customHeight="false" outlineLevel="0" collapsed="false">
      <c r="A48" s="145" t="n">
        <f aca="false">List2!L120</f>
        <v>7.00334463147194</v>
      </c>
      <c r="B48" s="146" t="n">
        <f aca="false">List2!M120</f>
        <v>0.843781266479598</v>
      </c>
      <c r="C48" s="146" t="n">
        <f aca="false">List2!N120</f>
        <v>6.29373711933627</v>
      </c>
      <c r="D48" s="146" t="n">
        <f aca="false">List2!O120</f>
        <v>1.43011919073626</v>
      </c>
      <c r="E48" s="146" t="n">
        <f aca="false">List2!P120</f>
        <v>5.83420112221001</v>
      </c>
      <c r="F48" s="146" t="n">
        <f aca="false">List2!Q120</f>
        <v>2.42548711769868</v>
      </c>
      <c r="G48" s="146" t="n">
        <f aca="false">List2!R120</f>
        <v>5.58570918785309</v>
      </c>
      <c r="H48" s="146" t="n">
        <f aca="false">List2!S120</f>
        <v>3.45854156833717</v>
      </c>
      <c r="I48" s="146" t="n">
        <f aca="false">List2!T120</f>
        <v>5.47966788282359</v>
      </c>
      <c r="J48" s="146" t="n">
        <f aca="false">List2!U120</f>
        <v>4.64776283055114</v>
      </c>
      <c r="K48" s="146" t="n">
        <f aca="false">List2!V120</f>
        <v>5.38424110815786</v>
      </c>
      <c r="L48" s="146" t="n">
        <f aca="false">List2!W120</f>
        <v>6.5166345566953</v>
      </c>
      <c r="M48" s="146" t="n">
        <f aca="false">List2!X120</f>
        <v>5.327175</v>
      </c>
      <c r="N48" s="147" t="n">
        <f aca="false">List2!Y120</f>
        <v>8.20313465951835</v>
      </c>
    </row>
    <row r="49" customFormat="false" ht="13.2" hidden="false" customHeight="false" outlineLevel="0" collapsed="false">
      <c r="A49" s="145" t="n">
        <f aca="false">List2!L121</f>
        <v>7.236789452521</v>
      </c>
      <c r="B49" s="146" t="n">
        <f aca="false">List2!M121</f>
        <v>0.798346890592235</v>
      </c>
      <c r="C49" s="146" t="n">
        <f aca="false">List2!N121</f>
        <v>6.50352835664748</v>
      </c>
      <c r="D49" s="146" t="n">
        <f aca="false">List2!O121</f>
        <v>1.35311277277354</v>
      </c>
      <c r="E49" s="146" t="n">
        <f aca="false">List2!P121</f>
        <v>6.02867449295034</v>
      </c>
      <c r="F49" s="146" t="n">
        <f aca="false">List2!Q121</f>
        <v>2.29488396520721</v>
      </c>
      <c r="G49" s="146" t="n">
        <f aca="false">List2!R121</f>
        <v>5.77189949411486</v>
      </c>
      <c r="H49" s="146" t="n">
        <f aca="false">List2!S121</f>
        <v>3.27231240696516</v>
      </c>
      <c r="I49" s="146" t="n">
        <f aca="false">List2!T121</f>
        <v>5.66232347891771</v>
      </c>
      <c r="J49" s="146" t="n">
        <f aca="false">List2!U121</f>
        <v>4.39749867813685</v>
      </c>
      <c r="K49" s="146" t="n">
        <f aca="false">List2!V121</f>
        <v>5.56371581176312</v>
      </c>
      <c r="L49" s="146" t="n">
        <f aca="false">List2!W121</f>
        <v>6.16573884979632</v>
      </c>
      <c r="M49" s="146" t="n">
        <f aca="false">List2!X121</f>
        <v>5.5047475</v>
      </c>
      <c r="N49" s="147" t="n">
        <f aca="false">List2!Y121</f>
        <v>7.76142740862121</v>
      </c>
    </row>
    <row r="50" customFormat="false" ht="13.2" hidden="false" customHeight="false" outlineLevel="0" collapsed="false">
      <c r="A50" s="145" t="n">
        <f aca="false">List2!L122</f>
        <v>7.47023427357007</v>
      </c>
      <c r="B50" s="146" t="n">
        <f aca="false">List2!M122</f>
        <v>0.752912514704872</v>
      </c>
      <c r="C50" s="146" t="n">
        <f aca="false">List2!N122</f>
        <v>6.71331959395869</v>
      </c>
      <c r="D50" s="146" t="n">
        <f aca="false">List2!O122</f>
        <v>1.27610635481082</v>
      </c>
      <c r="E50" s="146" t="n">
        <f aca="false">List2!P122</f>
        <v>6.22314786369067</v>
      </c>
      <c r="F50" s="146" t="n">
        <f aca="false">List2!Q122</f>
        <v>2.16428081271574</v>
      </c>
      <c r="G50" s="146" t="n">
        <f aca="false">List2!R122</f>
        <v>5.95808980037663</v>
      </c>
      <c r="H50" s="146" t="n">
        <f aca="false">List2!S122</f>
        <v>3.08608324559316</v>
      </c>
      <c r="I50" s="146" t="n">
        <f aca="false">List2!T122</f>
        <v>5.84497907501183</v>
      </c>
      <c r="J50" s="146" t="n">
        <f aca="false">List2!U122</f>
        <v>4.14723452572256</v>
      </c>
      <c r="K50" s="146" t="n">
        <f aca="false">List2!V122</f>
        <v>5.74319051536839</v>
      </c>
      <c r="L50" s="146" t="n">
        <f aca="false">List2!W122</f>
        <v>5.81484314289734</v>
      </c>
      <c r="M50" s="146" t="n">
        <f aca="false">List2!X122</f>
        <v>5.68232</v>
      </c>
      <c r="N50" s="147" t="n">
        <f aca="false">List2!Y122</f>
        <v>7.31972015772407</v>
      </c>
    </row>
    <row r="51" customFormat="false" ht="13.2" hidden="false" customHeight="false" outlineLevel="0" collapsed="false">
      <c r="A51" s="145" t="n">
        <f aca="false">List2!L123</f>
        <v>7.70367909461913</v>
      </c>
      <c r="B51" s="146" t="n">
        <f aca="false">List2!M123</f>
        <v>0.707478138817509</v>
      </c>
      <c r="C51" s="146" t="n">
        <f aca="false">List2!N123</f>
        <v>6.9231108312699</v>
      </c>
      <c r="D51" s="146" t="n">
        <f aca="false">List2!O123</f>
        <v>1.1990999368481</v>
      </c>
      <c r="E51" s="146" t="n">
        <f aca="false">List2!P123</f>
        <v>6.41762123443101</v>
      </c>
      <c r="F51" s="146" t="n">
        <f aca="false">List2!Q123</f>
        <v>2.03367766022427</v>
      </c>
      <c r="G51" s="146" t="n">
        <f aca="false">List2!R123</f>
        <v>6.1442801066384</v>
      </c>
      <c r="H51" s="146" t="n">
        <f aca="false">List2!S123</f>
        <v>2.89985408422116</v>
      </c>
      <c r="I51" s="146" t="n">
        <f aca="false">List2!T123</f>
        <v>6.02763467110595</v>
      </c>
      <c r="J51" s="146" t="n">
        <f aca="false">List2!U123</f>
        <v>3.89697037330826</v>
      </c>
      <c r="K51" s="146" t="n">
        <f aca="false">List2!V123</f>
        <v>5.92266521897365</v>
      </c>
      <c r="L51" s="146" t="n">
        <f aca="false">List2!W123</f>
        <v>5.46394743599837</v>
      </c>
      <c r="M51" s="146" t="n">
        <f aca="false">List2!X123</f>
        <v>5.8598925</v>
      </c>
      <c r="N51" s="147" t="n">
        <f aca="false">List2!Y123</f>
        <v>6.87801290682693</v>
      </c>
    </row>
    <row r="52" customFormat="false" ht="13.2" hidden="false" customHeight="false" outlineLevel="0" collapsed="false">
      <c r="A52" s="145" t="n">
        <f aca="false">List2!L124</f>
        <v>7.9371239156682</v>
      </c>
      <c r="B52" s="146" t="n">
        <f aca="false">List2!M124</f>
        <v>0.668534388056912</v>
      </c>
      <c r="C52" s="146" t="n">
        <f aca="false">List2!N124</f>
        <v>7.13290206858111</v>
      </c>
      <c r="D52" s="146" t="n">
        <f aca="false">List2!O124</f>
        <v>1.13309443573719</v>
      </c>
      <c r="E52" s="146" t="n">
        <f aca="false">List2!P124</f>
        <v>6.61209460517134</v>
      </c>
      <c r="F52" s="146" t="n">
        <f aca="false">List2!Q124</f>
        <v>1.92173210094587</v>
      </c>
      <c r="G52" s="146" t="n">
        <f aca="false">List2!R124</f>
        <v>6.33047041290017</v>
      </c>
      <c r="H52" s="146" t="n">
        <f aca="false">List2!S124</f>
        <v>2.74022908875945</v>
      </c>
      <c r="I52" s="146" t="n">
        <f aca="false">List2!T124</f>
        <v>6.21029026720007</v>
      </c>
      <c r="J52" s="146" t="n">
        <f aca="false">List2!U124</f>
        <v>3.68245824266744</v>
      </c>
      <c r="K52" s="146" t="n">
        <f aca="false">List2!V124</f>
        <v>6.10213992257891</v>
      </c>
      <c r="L52" s="146" t="n">
        <f aca="false">List2!W124</f>
        <v>5.16317968722782</v>
      </c>
      <c r="M52" s="146" t="n">
        <f aca="false">List2!X124</f>
        <v>6.037465</v>
      </c>
      <c r="N52" s="147" t="n">
        <f aca="false">List2!Y124</f>
        <v>6.49940669177223</v>
      </c>
    </row>
    <row r="53" customFormat="false" ht="13.2" hidden="false" customHeight="false" outlineLevel="0" collapsed="false">
      <c r="A53" s="145" t="n">
        <f aca="false">List2!L125</f>
        <v>8.17056873671726</v>
      </c>
      <c r="B53" s="146" t="n">
        <f aca="false">List2!M125</f>
        <v>0.632835949859698</v>
      </c>
      <c r="C53" s="146" t="n">
        <f aca="false">List2!N125</f>
        <v>7.34269330589232</v>
      </c>
      <c r="D53" s="146" t="n">
        <f aca="false">List2!O125</f>
        <v>1.0725893930522</v>
      </c>
      <c r="E53" s="146" t="n">
        <f aca="false">List2!P125</f>
        <v>6.80656797591167</v>
      </c>
      <c r="F53" s="146" t="n">
        <f aca="false">List2!Q125</f>
        <v>1.81911533827401</v>
      </c>
      <c r="G53" s="146" t="n">
        <f aca="false">List2!R125</f>
        <v>6.51666071916194</v>
      </c>
      <c r="H53" s="146" t="n">
        <f aca="false">List2!S125</f>
        <v>2.59390617625287</v>
      </c>
      <c r="I53" s="146" t="n">
        <f aca="false">List2!T125</f>
        <v>6.39294586329419</v>
      </c>
      <c r="J53" s="146" t="n">
        <f aca="false">List2!U125</f>
        <v>3.48582212291336</v>
      </c>
      <c r="K53" s="146" t="n">
        <f aca="false">List2!V125</f>
        <v>6.28161462618417</v>
      </c>
      <c r="L53" s="146" t="n">
        <f aca="false">List2!W125</f>
        <v>4.88747591752148</v>
      </c>
      <c r="M53" s="146" t="n">
        <f aca="false">List2!X125</f>
        <v>6.2150375</v>
      </c>
      <c r="N53" s="147" t="n">
        <f aca="false">List2!Y125</f>
        <v>6.15235099463876</v>
      </c>
    </row>
    <row r="54" customFormat="false" ht="13.2" hidden="false" customHeight="false" outlineLevel="0" collapsed="false">
      <c r="A54" s="145" t="n">
        <f aca="false">List2!L126</f>
        <v>8.40401355776633</v>
      </c>
      <c r="B54" s="146" t="n">
        <f aca="false">List2!M126</f>
        <v>0.598435636687838</v>
      </c>
      <c r="C54" s="146" t="n">
        <f aca="false">List2!N126</f>
        <v>7.55248454320353</v>
      </c>
      <c r="D54" s="146" t="n">
        <f aca="false">List2!O126</f>
        <v>1.01428453373756</v>
      </c>
      <c r="E54" s="146" t="n">
        <f aca="false">List2!P126</f>
        <v>7.00104134665201</v>
      </c>
      <c r="F54" s="146" t="n">
        <f aca="false">List2!Q126</f>
        <v>1.72023009424475</v>
      </c>
      <c r="G54" s="146" t="n">
        <f aca="false">List2!R126</f>
        <v>6.70285102542371</v>
      </c>
      <c r="H54" s="146" t="n">
        <f aca="false">List2!S126</f>
        <v>2.45290409692836</v>
      </c>
      <c r="I54" s="146" t="n">
        <f aca="false">List2!T126</f>
        <v>6.57560145938831</v>
      </c>
      <c r="J54" s="146" t="n">
        <f aca="false">List2!U126</f>
        <v>3.29633640751396</v>
      </c>
      <c r="K54" s="146" t="n">
        <f aca="false">List2!V126</f>
        <v>6.46108932978944</v>
      </c>
      <c r="L54" s="146" t="n">
        <f aca="false">List2!W126</f>
        <v>4.62179773944082</v>
      </c>
      <c r="M54" s="146" t="n">
        <f aca="false">List2!X126</f>
        <v>6.39261</v>
      </c>
      <c r="N54" s="147" t="n">
        <f aca="false">List2!Y126</f>
        <v>5.81791550467379</v>
      </c>
    </row>
    <row r="55" customFormat="false" ht="13.2" hidden="false" customHeight="false" outlineLevel="0" collapsed="false">
      <c r="A55" s="145" t="n">
        <f aca="false">List2!L127</f>
        <v>8.63745837881539</v>
      </c>
      <c r="B55" s="146" t="n">
        <f aca="false">List2!M127</f>
        <v>0.566631573566684</v>
      </c>
      <c r="C55" s="146" t="n">
        <f aca="false">List2!N127</f>
        <v>7.76227578051474</v>
      </c>
      <c r="D55" s="146" t="n">
        <f aca="false">List2!O127</f>
        <v>0.960380041163659</v>
      </c>
      <c r="E55" s="146" t="n">
        <f aca="false">List2!P127</f>
        <v>7.19551471739234</v>
      </c>
      <c r="F55" s="146" t="n">
        <f aca="false">List2!Q127</f>
        <v>1.62880788750073</v>
      </c>
      <c r="G55" s="146" t="n">
        <f aca="false">List2!R127</f>
        <v>6.88904133168548</v>
      </c>
      <c r="H55" s="146" t="n">
        <f aca="false">List2!S127</f>
        <v>2.32254368396796</v>
      </c>
      <c r="I55" s="146" t="n">
        <f aca="false">List2!T127</f>
        <v>6.75825705548243</v>
      </c>
      <c r="J55" s="146" t="n">
        <f aca="false">List2!U127</f>
        <v>3.12115150082396</v>
      </c>
      <c r="K55" s="146" t="n">
        <f aca="false">List2!V127</f>
        <v>6.6405640333947</v>
      </c>
      <c r="L55" s="146" t="n">
        <f aca="false">List2!W127</f>
        <v>4.37617074461154</v>
      </c>
      <c r="M55" s="146" t="n">
        <f aca="false">List2!X127</f>
        <v>6.57018249999999</v>
      </c>
      <c r="N55" s="147" t="n">
        <f aca="false">List2!Y127</f>
        <v>5.50872042904578</v>
      </c>
    </row>
    <row r="56" customFormat="false" ht="13.2" hidden="false" customHeight="false" outlineLevel="0" collapsed="false">
      <c r="A56" s="145" t="n">
        <f aca="false">List2!L128</f>
        <v>8.87090319986446</v>
      </c>
      <c r="B56" s="146" t="n">
        <f aca="false">List2!M128</f>
        <v>0.536774697983559</v>
      </c>
      <c r="C56" s="146" t="n">
        <f aca="false">List2!N128</f>
        <v>7.97206701782595</v>
      </c>
      <c r="D56" s="146" t="n">
        <f aca="false">List2!O128</f>
        <v>0.909775823645299</v>
      </c>
      <c r="E56" s="146" t="n">
        <f aca="false">List2!P128</f>
        <v>7.38998808813267</v>
      </c>
      <c r="F56" s="146" t="n">
        <f aca="false">List2!Q128</f>
        <v>1.54298295872062</v>
      </c>
      <c r="G56" s="146" t="n">
        <f aca="false">List2!R128</f>
        <v>7.07523163794725</v>
      </c>
      <c r="H56" s="146" t="n">
        <f aca="false">List2!S128</f>
        <v>2.20016452078064</v>
      </c>
      <c r="I56" s="146" t="n">
        <f aca="false">List2!T128</f>
        <v>6.94091265157655</v>
      </c>
      <c r="J56" s="146" t="n">
        <f aca="false">List2!U128</f>
        <v>2.956692200666</v>
      </c>
      <c r="K56" s="146" t="n">
        <f aca="false">List2!V128</f>
        <v>6.82003873699996</v>
      </c>
      <c r="L56" s="146" t="n">
        <f aca="false">List2!W128</f>
        <v>4.14558213722078</v>
      </c>
      <c r="M56" s="146" t="n">
        <f aca="false">List2!X128</f>
        <v>6.747755</v>
      </c>
      <c r="N56" s="147" t="n">
        <f aca="false">List2!Y128</f>
        <v>5.21845566417052</v>
      </c>
    </row>
    <row r="57" customFormat="false" ht="13.2" hidden="false" customHeight="false" outlineLevel="0" collapsed="false">
      <c r="A57" s="145" t="n">
        <f aca="false">List2!L129</f>
        <v>9.10434802091352</v>
      </c>
      <c r="B57" s="146" t="n">
        <f aca="false">List2!M129</f>
        <v>0.508865009938465</v>
      </c>
      <c r="C57" s="146" t="n">
        <f aca="false">List2!N129</f>
        <v>8.18185825513716</v>
      </c>
      <c r="D57" s="146" t="n">
        <f aca="false">List2!O129</f>
        <v>0.862471881182485</v>
      </c>
      <c r="E57" s="146" t="n">
        <f aca="false">List2!P129</f>
        <v>7.58446145887301</v>
      </c>
      <c r="F57" s="146" t="n">
        <f aca="false">List2!Q129</f>
        <v>1.46275530790443</v>
      </c>
      <c r="G57" s="146" t="n">
        <f aca="false">List2!R129</f>
        <v>7.26142194420902</v>
      </c>
      <c r="H57" s="146" t="n">
        <f aca="false">List2!S129</f>
        <v>2.08576660736641</v>
      </c>
      <c r="I57" s="146" t="n">
        <f aca="false">List2!T129</f>
        <v>7.12356824767067</v>
      </c>
      <c r="J57" s="146" t="n">
        <f aca="false">List2!U129</f>
        <v>2.80295850704007</v>
      </c>
      <c r="K57" s="146" t="n">
        <f aca="false">List2!V129</f>
        <v>6.99951344060522</v>
      </c>
      <c r="L57" s="146" t="n">
        <f aca="false">List2!W129</f>
        <v>3.93003191726855</v>
      </c>
      <c r="M57" s="146" t="n">
        <f aca="false">List2!X129</f>
        <v>6.92532749999999</v>
      </c>
      <c r="N57" s="147" t="n">
        <f aca="false">List2!Y129</f>
        <v>4.94712121004799</v>
      </c>
    </row>
    <row r="58" customFormat="false" ht="13.2" hidden="false" customHeight="false" outlineLevel="0" collapsed="false">
      <c r="A58" s="145" t="n">
        <f aca="false">List2!L130</f>
        <v>9.33779284196259</v>
      </c>
      <c r="B58" s="146" t="n">
        <f aca="false">List2!M130</f>
        <v>0.483551571944077</v>
      </c>
      <c r="C58" s="146" t="n">
        <f aca="false">List2!N130</f>
        <v>8.39164949244836</v>
      </c>
      <c r="D58" s="146" t="n">
        <f aca="false">List2!O130</f>
        <v>0.819568305460397</v>
      </c>
      <c r="E58" s="146" t="n">
        <f aca="false">List2!P130</f>
        <v>7.77893482961334</v>
      </c>
      <c r="F58" s="146" t="n">
        <f aca="false">List2!Q130</f>
        <v>1.38999069437347</v>
      </c>
      <c r="G58" s="146" t="n">
        <f aca="false">List2!R130</f>
        <v>7.44761225047079</v>
      </c>
      <c r="H58" s="146" t="n">
        <f aca="false">List2!S130</f>
        <v>1.9820103603163</v>
      </c>
      <c r="I58" s="146" t="n">
        <f aca="false">List2!T130</f>
        <v>7.30622384376479</v>
      </c>
      <c r="J58" s="146" t="n">
        <f aca="false">List2!U130</f>
        <v>2.66352562212354</v>
      </c>
      <c r="K58" s="146" t="n">
        <f aca="false">List2!V130</f>
        <v>7.17898814421048</v>
      </c>
      <c r="L58" s="146" t="n">
        <f aca="false">List2!W130</f>
        <v>3.73453288056769</v>
      </c>
      <c r="M58" s="146" t="n">
        <f aca="false">List2!X130</f>
        <v>7.10289999999999</v>
      </c>
      <c r="N58" s="147" t="n">
        <f aca="false">List2!Y130</f>
        <v>4.70102717026244</v>
      </c>
    </row>
    <row r="59" customFormat="false" ht="13.2" hidden="false" customHeight="false" outlineLevel="0" collapsed="false">
      <c r="A59" s="145" t="n">
        <f aca="false">List2!L131</f>
        <v>9.57123766301165</v>
      </c>
      <c r="B59" s="146" t="n">
        <f aca="false">List2!M131</f>
        <v>0.458887196462366</v>
      </c>
      <c r="C59" s="146" t="n">
        <f aca="false">List2!N131</f>
        <v>8.60144072975957</v>
      </c>
      <c r="D59" s="146" t="n">
        <f aca="false">List2!O131</f>
        <v>0.777764821423491</v>
      </c>
      <c r="E59" s="146" t="n">
        <f aca="false">List2!P131</f>
        <v>7.97340820035367</v>
      </c>
      <c r="F59" s="146" t="n">
        <f aca="false">List2!Q131</f>
        <v>1.31909184016382</v>
      </c>
      <c r="G59" s="146" t="n">
        <f aca="false">List2!R131</f>
        <v>7.63380255673256</v>
      </c>
      <c r="H59" s="146" t="n">
        <f aca="false">List2!S131</f>
        <v>1.88091452985721</v>
      </c>
      <c r="I59" s="146" t="n">
        <f aca="false">List2!T131</f>
        <v>7.48887943985891</v>
      </c>
      <c r="J59" s="146" t="n">
        <f aca="false">List2!U131</f>
        <v>2.52766793938435</v>
      </c>
      <c r="K59" s="146" t="n">
        <f aca="false">List2!V131</f>
        <v>7.35846284781575</v>
      </c>
      <c r="L59" s="146" t="n">
        <f aca="false">List2!W131</f>
        <v>3.54404663967968</v>
      </c>
      <c r="M59" s="146" t="n">
        <f aca="false">List2!X131</f>
        <v>7.28047249999999</v>
      </c>
      <c r="N59" s="147" t="n">
        <f aca="false">List2!Y131</f>
        <v>4.46124323406113</v>
      </c>
    </row>
    <row r="60" customFormat="false" ht="13.2" hidden="false" customHeight="false" outlineLevel="0" collapsed="false">
      <c r="A60" s="145" t="n">
        <f aca="false">List2!L132</f>
        <v>9.80468248406072</v>
      </c>
      <c r="B60" s="146" t="n">
        <f aca="false">List2!M132</f>
        <v>0.436819071031361</v>
      </c>
      <c r="C60" s="146" t="n">
        <f aca="false">List2!N132</f>
        <v>8.81123196707078</v>
      </c>
      <c r="D60" s="146" t="n">
        <f aca="false">List2!O132</f>
        <v>0.740361704127311</v>
      </c>
      <c r="E60" s="146" t="n">
        <f aca="false">List2!P132</f>
        <v>8.16788157109401</v>
      </c>
      <c r="F60" s="146" t="n">
        <f aca="false">List2!Q132</f>
        <v>1.25565602323939</v>
      </c>
      <c r="G60" s="146" t="n">
        <f aca="false">List2!R132</f>
        <v>7.81999286299433</v>
      </c>
      <c r="H60" s="146" t="n">
        <f aca="false">List2!S132</f>
        <v>1.79046036576224</v>
      </c>
      <c r="I60" s="146" t="n">
        <f aca="false">List2!T132</f>
        <v>7.67153503595303</v>
      </c>
      <c r="J60" s="146" t="n">
        <f aca="false">List2!U132</f>
        <v>2.40611106535455</v>
      </c>
      <c r="K60" s="146" t="n">
        <f aca="false">List2!V132</f>
        <v>7.53793755142101</v>
      </c>
      <c r="L60" s="146" t="n">
        <f aca="false">List2!W132</f>
        <v>3.37361158204303</v>
      </c>
      <c r="M60" s="146" t="n">
        <f aca="false">List2!X132</f>
        <v>7.45804499999999</v>
      </c>
      <c r="N60" s="147" t="n">
        <f aca="false">List2!Y132</f>
        <v>4.24669971219681</v>
      </c>
    </row>
    <row r="61" customFormat="false" ht="13.2" hidden="false" customHeight="false" outlineLevel="0" collapsed="false">
      <c r="A61" s="145" t="n">
        <f aca="false">List2!L133</f>
        <v>10.0381273051098</v>
      </c>
      <c r="B61" s="146" t="n">
        <f aca="false">List2!M133</f>
        <v>0.416049070625709</v>
      </c>
      <c r="C61" s="146" t="n">
        <f aca="false">List2!N133</f>
        <v>9.02102320438199</v>
      </c>
      <c r="D61" s="146" t="n">
        <f aca="false">List2!O133</f>
        <v>0.705158770201496</v>
      </c>
      <c r="E61" s="146" t="n">
        <f aca="false">List2!P133</f>
        <v>8.36235494183434</v>
      </c>
      <c r="F61" s="146" t="n">
        <f aca="false">List2!Q133</f>
        <v>1.19595172495758</v>
      </c>
      <c r="G61" s="146" t="n">
        <f aca="false">List2!R133</f>
        <v>8.0061831692561</v>
      </c>
      <c r="H61" s="146" t="n">
        <f aca="false">List2!S133</f>
        <v>1.70532703484933</v>
      </c>
      <c r="I61" s="146" t="n">
        <f aca="false">List2!T133</f>
        <v>7.85419063204715</v>
      </c>
      <c r="J61" s="146" t="n">
        <f aca="false">List2!U133</f>
        <v>2.29170459567945</v>
      </c>
      <c r="K61" s="146" t="n">
        <f aca="false">List2!V133</f>
        <v>7.71741225502627</v>
      </c>
      <c r="L61" s="146" t="n">
        <f aca="false">List2!W133</f>
        <v>3.21320211603207</v>
      </c>
      <c r="M61" s="146" t="n">
        <f aca="false">List2!X133</f>
        <v>7.63561749999999</v>
      </c>
      <c r="N61" s="147" t="n">
        <f aca="false">List2!Y133</f>
        <v>4.04477639750097</v>
      </c>
    </row>
    <row r="62" customFormat="false" ht="13.2" hidden="false" customHeight="false" outlineLevel="0" collapsed="false">
      <c r="A62" s="145" t="n">
        <f aca="false">List2!L134</f>
        <v>10.2715721261588</v>
      </c>
      <c r="B62" s="146" t="n">
        <f aca="false">List2!M134</f>
        <v>0.396577195245411</v>
      </c>
      <c r="C62" s="146" t="n">
        <f aca="false">List2!N134</f>
        <v>9.2308144416932</v>
      </c>
      <c r="D62" s="146" t="n">
        <f aca="false">List2!O134</f>
        <v>0.672156019646043</v>
      </c>
      <c r="E62" s="146" t="n">
        <f aca="false">List2!P134</f>
        <v>8.55682831257467</v>
      </c>
      <c r="F62" s="146" t="n">
        <f aca="false">List2!Q134</f>
        <v>1.13997894531838</v>
      </c>
      <c r="G62" s="146" t="n">
        <f aca="false">List2!R134</f>
        <v>8.19237347551787</v>
      </c>
      <c r="H62" s="146" t="n">
        <f aca="false">List2!S134</f>
        <v>1.62551453711847</v>
      </c>
      <c r="I62" s="146" t="n">
        <f aca="false">List2!T134</f>
        <v>8.03684622814127</v>
      </c>
      <c r="J62" s="146" t="n">
        <f aca="false">List2!U134</f>
        <v>2.18444853035904</v>
      </c>
      <c r="K62" s="146" t="n">
        <f aca="false">List2!V134</f>
        <v>7.89688695863153</v>
      </c>
      <c r="L62" s="146" t="n">
        <f aca="false">List2!W134</f>
        <v>3.06281824164679</v>
      </c>
      <c r="M62" s="146" t="n">
        <f aca="false">List2!X134</f>
        <v>7.81318999999999</v>
      </c>
      <c r="N62" s="147" t="n">
        <f aca="false">List2!Y134</f>
        <v>3.85547328997362</v>
      </c>
    </row>
    <row r="63" customFormat="false" ht="13.2" hidden="false" customHeight="false" outlineLevel="0" collapsed="false">
      <c r="A63" s="145" t="n">
        <f aca="false">List2!L135</f>
        <v>10.5050169472079</v>
      </c>
      <c r="B63" s="146" t="n">
        <f aca="false">List2!M135</f>
        <v>0.378403444890466</v>
      </c>
      <c r="C63" s="146" t="n">
        <f aca="false">List2!N135</f>
        <v>9.44060567900441</v>
      </c>
      <c r="D63" s="146" t="n">
        <f aca="false">List2!O135</f>
        <v>0.641353452460955</v>
      </c>
      <c r="E63" s="146" t="n">
        <f aca="false">List2!P135</f>
        <v>8.75130168331501</v>
      </c>
      <c r="F63" s="146" t="n">
        <f aca="false">List2!Q135</f>
        <v>1.08773768432179</v>
      </c>
      <c r="G63" s="146" t="n">
        <f aca="false">List2!R135</f>
        <v>8.37856378177964</v>
      </c>
      <c r="H63" s="146" t="n">
        <f aca="false">List2!S135</f>
        <v>1.55102287256967</v>
      </c>
      <c r="I63" s="146" t="n">
        <f aca="false">List2!T135</f>
        <v>8.21950182423539</v>
      </c>
      <c r="J63" s="146" t="n">
        <f aca="false">List2!U135</f>
        <v>2.08434286939332</v>
      </c>
      <c r="K63" s="146" t="n">
        <f aca="false">List2!V135</f>
        <v>8.0763616622368</v>
      </c>
      <c r="L63" s="146" t="n">
        <f aca="false">List2!W135</f>
        <v>2.9224599588872</v>
      </c>
      <c r="M63" s="146" t="n">
        <f aca="false">List2!X135</f>
        <v>7.99076249999999</v>
      </c>
      <c r="N63" s="147" t="n">
        <f aca="false">List2!Y135</f>
        <v>3.67879038961477</v>
      </c>
    </row>
    <row r="64" customFormat="false" ht="13.2" hidden="false" customHeight="false" outlineLevel="0" collapsed="false">
      <c r="A64" s="145" t="n">
        <f aca="false">List2!L136</f>
        <v>10.738461768257</v>
      </c>
      <c r="B64" s="146" t="n">
        <f aca="false">List2!M136</f>
        <v>0.360878757048197</v>
      </c>
      <c r="C64" s="146" t="n">
        <f aca="false">List2!N136</f>
        <v>9.65039691631562</v>
      </c>
      <c r="D64" s="146" t="n">
        <f aca="false">List2!O136</f>
        <v>0.611650976961048</v>
      </c>
      <c r="E64" s="146" t="n">
        <f aca="false">List2!P136</f>
        <v>8.94577505405534</v>
      </c>
      <c r="F64" s="146" t="n">
        <f aca="false">List2!Q136</f>
        <v>1.03736218264651</v>
      </c>
      <c r="G64" s="146" t="n">
        <f aca="false">List2!R136</f>
        <v>8.56475408804141</v>
      </c>
      <c r="H64" s="146" t="n">
        <f aca="false">List2!S136</f>
        <v>1.4791916246119</v>
      </c>
      <c r="I64" s="146" t="n">
        <f aca="false">List2!T136</f>
        <v>8.40215742032951</v>
      </c>
      <c r="J64" s="146" t="n">
        <f aca="false">List2!U136</f>
        <v>1.98781241060495</v>
      </c>
      <c r="K64" s="146" t="n">
        <f aca="false">List2!V136</f>
        <v>8.25583636584206</v>
      </c>
      <c r="L64" s="146" t="n">
        <f aca="false">List2!W136</f>
        <v>2.78711447194045</v>
      </c>
      <c r="M64" s="146" t="n">
        <f aca="false">List2!X136</f>
        <v>8.16833499999999</v>
      </c>
      <c r="N64" s="147" t="n">
        <f aca="false">List2!Y136</f>
        <v>3.50841759284016</v>
      </c>
    </row>
    <row r="65" customFormat="false" ht="13.2" hidden="false" customHeight="false" outlineLevel="0" collapsed="false">
      <c r="A65" s="145" t="n">
        <f aca="false">List2!L137</f>
        <v>10.971906589306</v>
      </c>
      <c r="B65" s="146" t="n">
        <f aca="false">List2!M137</f>
        <v>0.345301256743958</v>
      </c>
      <c r="C65" s="146" t="n">
        <f aca="false">List2!N137</f>
        <v>9.86018815362683</v>
      </c>
      <c r="D65" s="146" t="n">
        <f aca="false">List2!O137</f>
        <v>0.585248776516686</v>
      </c>
      <c r="E65" s="146" t="n">
        <f aca="false">List2!P137</f>
        <v>9.14024842479567</v>
      </c>
      <c r="F65" s="146" t="n">
        <f aca="false">List2!Q137</f>
        <v>0.99258395893515</v>
      </c>
      <c r="G65" s="146" t="n">
        <f aca="false">List2!R137</f>
        <v>8.75094439430318</v>
      </c>
      <c r="H65" s="146" t="n">
        <f aca="false">List2!S137</f>
        <v>1.41534162642721</v>
      </c>
      <c r="I65" s="146" t="n">
        <f aca="false">List2!T137</f>
        <v>8.58481301642363</v>
      </c>
      <c r="J65" s="146" t="n">
        <f aca="false">List2!U137</f>
        <v>1.90200755834862</v>
      </c>
      <c r="K65" s="146" t="n">
        <f aca="false">List2!V137</f>
        <v>8.43531106944732</v>
      </c>
      <c r="L65" s="146" t="n">
        <f aca="false">List2!W137</f>
        <v>2.66680737243223</v>
      </c>
      <c r="M65" s="146" t="n">
        <f aca="false">List2!X137</f>
        <v>8.34590749999999</v>
      </c>
      <c r="N65" s="147" t="n">
        <f aca="false">List2!Y137</f>
        <v>3.35697510681828</v>
      </c>
    </row>
    <row r="66" customFormat="false" ht="13.2" hidden="false" customHeight="false" outlineLevel="0" collapsed="false">
      <c r="A66" s="145" t="n">
        <f aca="false">List2!L138</f>
        <v>11.2053514103551</v>
      </c>
      <c r="B66" s="146" t="n">
        <f aca="false">List2!M138</f>
        <v>0.330372818952396</v>
      </c>
      <c r="C66" s="146" t="n">
        <f aca="false">List2!N138</f>
        <v>10.069979390938</v>
      </c>
      <c r="D66" s="146" t="n">
        <f aca="false">List2!O138</f>
        <v>0.559946667757506</v>
      </c>
      <c r="E66" s="146" t="n">
        <f aca="false">List2!P138</f>
        <v>9.33472179553601</v>
      </c>
      <c r="F66" s="146" t="n">
        <f aca="false">List2!Q138</f>
        <v>0.949671494545097</v>
      </c>
      <c r="G66" s="146" t="n">
        <f aca="false">List2!R138</f>
        <v>8.93713470056495</v>
      </c>
      <c r="H66" s="146" t="n">
        <f aca="false">List2!S138</f>
        <v>1.35415204483355</v>
      </c>
      <c r="I66" s="146" t="n">
        <f aca="false">List2!T138</f>
        <v>8.76746861251775</v>
      </c>
      <c r="J66" s="146" t="n">
        <f aca="false">List2!U138</f>
        <v>1.81977790826964</v>
      </c>
      <c r="K66" s="146" t="n">
        <f aca="false">List2!V138</f>
        <v>8.61478577305258</v>
      </c>
      <c r="L66" s="146" t="n">
        <f aca="false">List2!W138</f>
        <v>2.55151306873685</v>
      </c>
      <c r="M66" s="146" t="n">
        <f aca="false">List2!X138</f>
        <v>8.52347999999999</v>
      </c>
      <c r="N66" s="147" t="n">
        <f aca="false">List2!Y138</f>
        <v>3.21184272438065</v>
      </c>
    </row>
    <row r="67" customFormat="false" ht="13.2" hidden="false" customHeight="false" outlineLevel="0" collapsed="false">
      <c r="A67" s="145" t="n">
        <f aca="false">List2!L139</f>
        <v>11.4387962314042</v>
      </c>
      <c r="B67" s="146" t="n">
        <f aca="false">List2!M139</f>
        <v>0.316093443673511</v>
      </c>
      <c r="C67" s="146" t="n">
        <f aca="false">List2!N139</f>
        <v>10.2797706282492</v>
      </c>
      <c r="D67" s="146" t="n">
        <f aca="false">List2!O139</f>
        <v>0.535744650683508</v>
      </c>
      <c r="E67" s="146" t="n">
        <f aca="false">List2!P139</f>
        <v>9.52919516627634</v>
      </c>
      <c r="F67" s="146" t="n">
        <f aca="false">List2!Q139</f>
        <v>0.90862478947635</v>
      </c>
      <c r="G67" s="146" t="n">
        <f aca="false">List2!R139</f>
        <v>9.12332500682672</v>
      </c>
      <c r="H67" s="146" t="n">
        <f aca="false">List2!S139</f>
        <v>1.29562287983092</v>
      </c>
      <c r="I67" s="146" t="n">
        <f aca="false">List2!T139</f>
        <v>8.95012420861187</v>
      </c>
      <c r="J67" s="146" t="n">
        <f aca="false">List2!U139</f>
        <v>1.741123460368</v>
      </c>
      <c r="K67" s="146" t="n">
        <f aca="false">List2!V139</f>
        <v>8.79426047665784</v>
      </c>
      <c r="L67" s="146" t="n">
        <f aca="false">List2!W139</f>
        <v>2.44123156085432</v>
      </c>
      <c r="M67" s="146" t="n">
        <f aca="false">List2!X139</f>
        <v>8.70105249999999</v>
      </c>
      <c r="N67" s="147" t="n">
        <f aca="false">List2!Y139</f>
        <v>3.07302044552726</v>
      </c>
    </row>
    <row r="68" customFormat="false" ht="13.2" hidden="false" customHeight="false" outlineLevel="0" collapsed="false">
      <c r="A68" s="145" t="n">
        <f aca="false">List2!L140</f>
        <v>11.6722410524532</v>
      </c>
      <c r="B68" s="146" t="n">
        <f aca="false">List2!M140</f>
        <v>0.301814068394625</v>
      </c>
      <c r="C68" s="146" t="n">
        <f aca="false">List2!N140</f>
        <v>10.4895618655605</v>
      </c>
      <c r="D68" s="146" t="n">
        <f aca="false">List2!O140</f>
        <v>0.511542633609509</v>
      </c>
      <c r="E68" s="146" t="n">
        <f aca="false">List2!P140</f>
        <v>9.72366853701668</v>
      </c>
      <c r="F68" s="146" t="n">
        <f aca="false">List2!Q140</f>
        <v>0.867578084407603</v>
      </c>
      <c r="G68" s="146" t="n">
        <f aca="false">List2!R140</f>
        <v>9.30951531308849</v>
      </c>
      <c r="H68" s="146" t="n">
        <f aca="false">List2!S140</f>
        <v>1.23709371482829</v>
      </c>
      <c r="I68" s="146" t="n">
        <f aca="false">List2!T140</f>
        <v>9.13277980470599</v>
      </c>
      <c r="J68" s="146" t="n">
        <f aca="false">List2!U140</f>
        <v>1.66246901246637</v>
      </c>
      <c r="K68" s="146" t="n">
        <f aca="false">List2!V140</f>
        <v>8.9737351802631</v>
      </c>
      <c r="L68" s="146" t="n">
        <f aca="false">List2!W140</f>
        <v>2.33095005297178</v>
      </c>
      <c r="M68" s="146" t="n">
        <f aca="false">List2!X140</f>
        <v>8.87862499999999</v>
      </c>
      <c r="N68" s="147" t="n">
        <f aca="false">List2!Y140</f>
        <v>2.93419816667387</v>
      </c>
    </row>
    <row r="69" customFormat="false" ht="13.2" hidden="false" customHeight="false" outlineLevel="0" collapsed="false">
      <c r="A69" s="145" t="n">
        <f aca="false">List2!L141</f>
        <v>11.9056858735023</v>
      </c>
      <c r="B69" s="146" t="n">
        <f aca="false">List2!M141</f>
        <v>0.288183755628416</v>
      </c>
      <c r="C69" s="146" t="n">
        <f aca="false">List2!N141</f>
        <v>10.6993531028717</v>
      </c>
      <c r="D69" s="146" t="n">
        <f aca="false">List2!O141</f>
        <v>0.488440708220693</v>
      </c>
      <c r="E69" s="146" t="n">
        <f aca="false">List2!P141</f>
        <v>9.91814190775701</v>
      </c>
      <c r="F69" s="146" t="n">
        <f aca="false">List2!Q141</f>
        <v>0.828397138660163</v>
      </c>
      <c r="G69" s="146" t="n">
        <f aca="false">List2!R141</f>
        <v>9.49570561935026</v>
      </c>
      <c r="H69" s="146" t="n">
        <f aca="false">List2!S141</f>
        <v>1.18122496641669</v>
      </c>
      <c r="I69" s="146" t="n">
        <f aca="false">List2!T141</f>
        <v>9.31543540080011</v>
      </c>
      <c r="J69" s="146" t="n">
        <f aca="false">List2!U141</f>
        <v>1.58738976674208</v>
      </c>
      <c r="K69" s="146" t="n">
        <f aca="false">List2!V141</f>
        <v>9.15320988386837</v>
      </c>
      <c r="L69" s="146" t="n">
        <f aca="false">List2!W141</f>
        <v>2.22568134090209</v>
      </c>
      <c r="M69" s="146" t="n">
        <f aca="false">List2!X141</f>
        <v>9.05619749999999</v>
      </c>
      <c r="N69" s="147" t="n">
        <f aca="false">List2!Y141</f>
        <v>2.80168599140473</v>
      </c>
    </row>
    <row r="70" customFormat="false" ht="13.2" hidden="false" customHeight="false" outlineLevel="0" collapsed="false">
      <c r="A70" s="145" t="n">
        <f aca="false">List2!L142</f>
        <v>12.1391306945514</v>
      </c>
      <c r="B70" s="146" t="n">
        <f aca="false">List2!M142</f>
        <v>0.274553442862208</v>
      </c>
      <c r="C70" s="146" t="n">
        <f aca="false">List2!N142</f>
        <v>10.9091443401829</v>
      </c>
      <c r="D70" s="146" t="n">
        <f aca="false">List2!O142</f>
        <v>0.465338782831876</v>
      </c>
      <c r="E70" s="146" t="n">
        <f aca="false">List2!P142</f>
        <v>10.1126152784973</v>
      </c>
      <c r="F70" s="146" t="n">
        <f aca="false">List2!Q142</f>
        <v>0.789216192912723</v>
      </c>
      <c r="G70" s="146" t="n">
        <f aca="false">List2!R142</f>
        <v>9.68189592561203</v>
      </c>
      <c r="H70" s="146" t="n">
        <f aca="false">List2!S142</f>
        <v>1.12535621800509</v>
      </c>
      <c r="I70" s="146" t="n">
        <f aca="false">List2!T142</f>
        <v>9.49809099689423</v>
      </c>
      <c r="J70" s="146" t="n">
        <f aca="false">List2!U142</f>
        <v>1.51231052101779</v>
      </c>
      <c r="K70" s="146" t="n">
        <f aca="false">List2!V142</f>
        <v>9.33268458747363</v>
      </c>
      <c r="L70" s="146" t="n">
        <f aca="false">List2!W142</f>
        <v>2.12041262883239</v>
      </c>
      <c r="M70" s="146" t="n">
        <f aca="false">List2!X142</f>
        <v>9.23376999999999</v>
      </c>
      <c r="N70" s="147" t="n">
        <f aca="false">List2!Y142</f>
        <v>2.66917381613559</v>
      </c>
    </row>
    <row r="71" customFormat="false" ht="13.2" hidden="false" customHeight="false" outlineLevel="0" collapsed="false">
      <c r="A71" s="145" t="n">
        <f aca="false">List2!L143</f>
        <v>12.3725755156004</v>
      </c>
      <c r="B71" s="146" t="n">
        <f aca="false">List2!M143</f>
        <v>0.261572192608675</v>
      </c>
      <c r="C71" s="146" t="n">
        <f aca="false">List2!N143</f>
        <v>11.1189355774941</v>
      </c>
      <c r="D71" s="146" t="n">
        <f aca="false">List2!O143</f>
        <v>0.443336949128241</v>
      </c>
      <c r="E71" s="146" t="n">
        <f aca="false">List2!P143</f>
        <v>10.3070886492377</v>
      </c>
      <c r="F71" s="146" t="n">
        <f aca="false">List2!Q143</f>
        <v>0.751901006486589</v>
      </c>
      <c r="G71" s="146" t="n">
        <f aca="false">List2!R143</f>
        <v>9.8680862318738</v>
      </c>
      <c r="H71" s="146" t="n">
        <f aca="false">List2!S143</f>
        <v>1.07214788618452</v>
      </c>
      <c r="I71" s="146" t="n">
        <f aca="false">List2!T143</f>
        <v>9.68074659298835</v>
      </c>
      <c r="J71" s="146" t="n">
        <f aca="false">List2!U143</f>
        <v>1.44080647747085</v>
      </c>
      <c r="K71" s="146" t="n">
        <f aca="false">List2!V143</f>
        <v>9.51215929107889</v>
      </c>
      <c r="L71" s="146" t="n">
        <f aca="false">List2!W143</f>
        <v>2.02015671257554</v>
      </c>
      <c r="M71" s="146" t="n">
        <f aca="false">List2!X143</f>
        <v>9.41134249999999</v>
      </c>
      <c r="N71" s="147" t="n">
        <f aca="false">List2!Y143</f>
        <v>2.54297174445069</v>
      </c>
    </row>
    <row r="72" customFormat="false" ht="13.2" hidden="false" customHeight="false" outlineLevel="0" collapsed="false">
      <c r="A72" s="145" t="n">
        <f aca="false">List2!L144</f>
        <v>12.6060203366495</v>
      </c>
      <c r="B72" s="146" t="n">
        <f aca="false">List2!M144</f>
        <v>0.248590942355143</v>
      </c>
      <c r="C72" s="146" t="n">
        <f aca="false">List2!N144</f>
        <v>11.3287268148053</v>
      </c>
      <c r="D72" s="146" t="n">
        <f aca="false">List2!O144</f>
        <v>0.421335115424607</v>
      </c>
      <c r="E72" s="146" t="n">
        <f aca="false">List2!P144</f>
        <v>10.501562019978</v>
      </c>
      <c r="F72" s="146" t="n">
        <f aca="false">List2!Q144</f>
        <v>0.714585820060456</v>
      </c>
      <c r="G72" s="146" t="n">
        <f aca="false">List2!R144</f>
        <v>10.0542765381356</v>
      </c>
      <c r="H72" s="146" t="n">
        <f aca="false">List2!S144</f>
        <v>1.01893955436395</v>
      </c>
      <c r="I72" s="146" t="n">
        <f aca="false">List2!T144</f>
        <v>9.86340218908247</v>
      </c>
      <c r="J72" s="146" t="n">
        <f aca="false">List2!U144</f>
        <v>1.36930243392391</v>
      </c>
      <c r="K72" s="146" t="n">
        <f aca="false">List2!V144</f>
        <v>9.69163399468416</v>
      </c>
      <c r="L72" s="146" t="n">
        <f aca="false">List2!W144</f>
        <v>1.91990079631869</v>
      </c>
      <c r="M72" s="146" t="n">
        <f aca="false">List2!X144</f>
        <v>9.58891499999999</v>
      </c>
      <c r="N72" s="147" t="n">
        <f aca="false">List2!Y144</f>
        <v>2.41676967276579</v>
      </c>
    </row>
    <row r="73" customFormat="false" ht="13.2" hidden="false" customHeight="false" outlineLevel="0" collapsed="false">
      <c r="A73" s="145" t="n">
        <f aca="false">List2!L145</f>
        <v>12.8394651576986</v>
      </c>
      <c r="B73" s="146" t="n">
        <f aca="false">List2!M145</f>
        <v>0.235609692101611</v>
      </c>
      <c r="C73" s="146" t="n">
        <f aca="false">List2!N145</f>
        <v>11.5385180521165</v>
      </c>
      <c r="D73" s="146" t="n">
        <f aca="false">List2!O145</f>
        <v>0.399333281720972</v>
      </c>
      <c r="E73" s="146" t="n">
        <f aca="false">List2!P145</f>
        <v>10.6960353907183</v>
      </c>
      <c r="F73" s="146" t="n">
        <f aca="false">List2!Q145</f>
        <v>0.677270633634323</v>
      </c>
      <c r="G73" s="146" t="n">
        <f aca="false">List2!R145</f>
        <v>10.2404668443973</v>
      </c>
      <c r="H73" s="146" t="n">
        <f aca="false">List2!S145</f>
        <v>0.965731222543378</v>
      </c>
      <c r="I73" s="146" t="n">
        <f aca="false">List2!T145</f>
        <v>10.0460577851766</v>
      </c>
      <c r="J73" s="146" t="n">
        <f aca="false">List2!U145</f>
        <v>1.29779839037697</v>
      </c>
      <c r="K73" s="146" t="n">
        <f aca="false">List2!V145</f>
        <v>9.87110869828942</v>
      </c>
      <c r="L73" s="146" t="n">
        <f aca="false">List2!W145</f>
        <v>1.81964488006184</v>
      </c>
      <c r="M73" s="146" t="n">
        <f aca="false">List2!X145</f>
        <v>9.76648749999999</v>
      </c>
      <c r="N73" s="147" t="n">
        <f aca="false">List2!Y145</f>
        <v>2.29056760108089</v>
      </c>
    </row>
    <row r="74" customFormat="false" ht="13.2" hidden="false" customHeight="false" outlineLevel="0" collapsed="false">
      <c r="A74" s="145" t="n">
        <f aca="false">List2!L146</f>
        <v>13.0729099787476</v>
      </c>
      <c r="B74" s="146" t="n">
        <f aca="false">List2!M146</f>
        <v>0.223277504360755</v>
      </c>
      <c r="C74" s="146" t="n">
        <f aca="false">List2!N146</f>
        <v>11.7483092894277</v>
      </c>
      <c r="D74" s="146" t="n">
        <f aca="false">List2!O146</f>
        <v>0.378431539702519</v>
      </c>
      <c r="E74" s="146" t="n">
        <f aca="false">List2!P146</f>
        <v>10.8905087614587</v>
      </c>
      <c r="F74" s="146" t="n">
        <f aca="false">List2!Q146</f>
        <v>0.641821206529496</v>
      </c>
      <c r="G74" s="146" t="n">
        <f aca="false">List2!R146</f>
        <v>10.4266571506591</v>
      </c>
      <c r="H74" s="146" t="n">
        <f aca="false">List2!S146</f>
        <v>0.915183307313835</v>
      </c>
      <c r="I74" s="146" t="n">
        <f aca="false">List2!T146</f>
        <v>10.2287133812707</v>
      </c>
      <c r="J74" s="146" t="n">
        <f aca="false">List2!U146</f>
        <v>1.22986954900738</v>
      </c>
      <c r="K74" s="146" t="n">
        <f aca="false">List2!V146</f>
        <v>10.0505834018947</v>
      </c>
      <c r="L74" s="146" t="n">
        <f aca="false">List2!W146</f>
        <v>1.72440175961783</v>
      </c>
      <c r="M74" s="146" t="n">
        <f aca="false">List2!X146</f>
        <v>9.94405999999999</v>
      </c>
      <c r="N74" s="147" t="n">
        <f aca="false">List2!Y146</f>
        <v>2.17067563298024</v>
      </c>
    </row>
    <row r="75" customFormat="false" ht="13.2" hidden="false" customHeight="false" outlineLevel="0" collapsed="false">
      <c r="A75" s="145" t="n">
        <f aca="false">List2!L147</f>
        <v>13.3063547997967</v>
      </c>
      <c r="B75" s="146" t="n">
        <f aca="false">List2!M147</f>
        <v>0.211594379132576</v>
      </c>
      <c r="C75" s="146" t="n">
        <f aca="false">List2!N147</f>
        <v>11.9581005267389</v>
      </c>
      <c r="D75" s="146" t="n">
        <f aca="false">List2!O147</f>
        <v>0.358629889369247</v>
      </c>
      <c r="E75" s="146" t="n">
        <f aca="false">List2!P147</f>
        <v>11.084982132199</v>
      </c>
      <c r="F75" s="146" t="n">
        <f aca="false">List2!Q147</f>
        <v>0.608237538745976</v>
      </c>
      <c r="G75" s="146" t="n">
        <f aca="false">List2!R147</f>
        <v>10.6128474569209</v>
      </c>
      <c r="H75" s="146" t="n">
        <f aca="false">List2!S147</f>
        <v>0.86729580867532</v>
      </c>
      <c r="I75" s="146" t="n">
        <f aca="false">List2!T147</f>
        <v>10.4113689773648</v>
      </c>
      <c r="J75" s="146" t="n">
        <f aca="false">List2!U147</f>
        <v>1.16551590981513</v>
      </c>
      <c r="K75" s="146" t="n">
        <f aca="false">List2!V147</f>
        <v>10.2300581054999</v>
      </c>
      <c r="L75" s="146" t="n">
        <f aca="false">List2!W147</f>
        <v>1.63417143498667</v>
      </c>
      <c r="M75" s="146" t="n">
        <f aca="false">List2!X147</f>
        <v>10.1216325</v>
      </c>
      <c r="N75" s="147" t="n">
        <f aca="false">List2!Y147</f>
        <v>2.05709376846383</v>
      </c>
    </row>
    <row r="76" customFormat="false" ht="13.2" hidden="false" customHeight="false" outlineLevel="0" collapsed="false">
      <c r="A76" s="145" t="n">
        <f aca="false">List2!L148</f>
        <v>13.5397996208458</v>
      </c>
      <c r="B76" s="146" t="n">
        <f aca="false">List2!M148</f>
        <v>0.199911253904397</v>
      </c>
      <c r="C76" s="146" t="n">
        <f aca="false">List2!N148</f>
        <v>12.1678917640501</v>
      </c>
      <c r="D76" s="146" t="n">
        <f aca="false">List2!O148</f>
        <v>0.338828239035976</v>
      </c>
      <c r="E76" s="146" t="n">
        <f aca="false">List2!P148</f>
        <v>11.2794555029393</v>
      </c>
      <c r="F76" s="146" t="n">
        <f aca="false">List2!Q148</f>
        <v>0.574653870962456</v>
      </c>
      <c r="G76" s="146" t="n">
        <f aca="false">List2!R148</f>
        <v>10.7990377631826</v>
      </c>
      <c r="H76" s="146" t="n">
        <f aca="false">List2!S148</f>
        <v>0.819408310036805</v>
      </c>
      <c r="I76" s="146" t="n">
        <f aca="false">List2!T148</f>
        <v>10.5940245734589</v>
      </c>
      <c r="J76" s="146" t="n">
        <f aca="false">List2!U148</f>
        <v>1.10116227062289</v>
      </c>
      <c r="K76" s="146" t="n">
        <f aca="false">List2!V148</f>
        <v>10.4095328091052</v>
      </c>
      <c r="L76" s="146" t="n">
        <f aca="false">List2!W148</f>
        <v>1.5439411103555</v>
      </c>
      <c r="M76" s="146" t="n">
        <f aca="false">List2!X148</f>
        <v>10.299205</v>
      </c>
      <c r="N76" s="147" t="n">
        <f aca="false">List2!Y148</f>
        <v>1.94351190394742</v>
      </c>
    </row>
    <row r="77" customFormat="false" ht="13.2" hidden="false" customHeight="false" outlineLevel="0" collapsed="false">
      <c r="A77" s="145" t="n">
        <f aca="false">List2!L149</f>
        <v>13.7732444418948</v>
      </c>
      <c r="B77" s="146" t="n">
        <f aca="false">List2!M149</f>
        <v>0.188877191188895</v>
      </c>
      <c r="C77" s="146" t="n">
        <f aca="false">List2!N149</f>
        <v>12.3776830013613</v>
      </c>
      <c r="D77" s="146" t="n">
        <f aca="false">List2!O149</f>
        <v>0.320126680387887</v>
      </c>
      <c r="E77" s="146" t="n">
        <f aca="false">List2!P149</f>
        <v>11.4739288736797</v>
      </c>
      <c r="F77" s="146" t="n">
        <f aca="false">List2!Q149</f>
        <v>0.542935962500242</v>
      </c>
      <c r="G77" s="146" t="n">
        <f aca="false">List2!R149</f>
        <v>10.9852280694444</v>
      </c>
      <c r="H77" s="146" t="n">
        <f aca="false">List2!S149</f>
        <v>0.774181227989319</v>
      </c>
      <c r="I77" s="146" t="n">
        <f aca="false">List2!T149</f>
        <v>10.7766801695531</v>
      </c>
      <c r="J77" s="146" t="n">
        <f aca="false">List2!U149</f>
        <v>1.04038383360799</v>
      </c>
      <c r="K77" s="146" t="n">
        <f aca="false">List2!V149</f>
        <v>10.5890075127105</v>
      </c>
      <c r="L77" s="146" t="n">
        <f aca="false">List2!W149</f>
        <v>1.45872358153718</v>
      </c>
      <c r="M77" s="146" t="n">
        <f aca="false">List2!X149</f>
        <v>10.4767775</v>
      </c>
      <c r="N77" s="147" t="n">
        <f aca="false">List2!Y149</f>
        <v>1.83624014301526</v>
      </c>
    </row>
    <row r="78" customFormat="false" ht="13.2" hidden="false" customHeight="false" outlineLevel="0" collapsed="false">
      <c r="A78" s="145" t="n">
        <f aca="false">List2!L150</f>
        <v>14.0066892629439</v>
      </c>
      <c r="B78" s="146" t="n">
        <f aca="false">List2!M150</f>
        <v>0.177843128473392</v>
      </c>
      <c r="C78" s="146" t="n">
        <f aca="false">List2!N150</f>
        <v>12.5874742386725</v>
      </c>
      <c r="D78" s="146" t="n">
        <f aca="false">List2!O150</f>
        <v>0.301425121739797</v>
      </c>
      <c r="E78" s="146" t="n">
        <f aca="false">List2!P150</f>
        <v>11.66840224442</v>
      </c>
      <c r="F78" s="146" t="n">
        <f aca="false">List2!Q150</f>
        <v>0.511218054038029</v>
      </c>
      <c r="G78" s="146" t="n">
        <f aca="false">List2!R150</f>
        <v>11.1714183757062</v>
      </c>
      <c r="H78" s="146" t="n">
        <f aca="false">List2!S150</f>
        <v>0.728954145941833</v>
      </c>
      <c r="I78" s="146" t="n">
        <f aca="false">List2!T150</f>
        <v>10.9593357656472</v>
      </c>
      <c r="J78" s="146" t="n">
        <f aca="false">List2!U150</f>
        <v>0.979605396593087</v>
      </c>
      <c r="K78" s="146" t="n">
        <f aca="false">List2!V150</f>
        <v>10.7684822163157</v>
      </c>
      <c r="L78" s="146" t="n">
        <f aca="false">List2!W150</f>
        <v>1.37350605271886</v>
      </c>
      <c r="M78" s="146" t="n">
        <f aca="false">List2!X150</f>
        <v>10.65435</v>
      </c>
      <c r="N78" s="147" t="n">
        <f aca="false">List2!Y150</f>
        <v>1.7289683820831</v>
      </c>
    </row>
    <row r="79" customFormat="false" ht="13.2" hidden="false" customHeight="false" outlineLevel="0" collapsed="false">
      <c r="A79" s="145" t="n">
        <f aca="false">List2!L151</f>
        <v>14.2401340839929</v>
      </c>
      <c r="B79" s="146" t="n">
        <f aca="false">List2!M151</f>
        <v>0.167458128270566</v>
      </c>
      <c r="C79" s="146" t="n">
        <f aca="false">List2!N151</f>
        <v>12.7972654759838</v>
      </c>
      <c r="D79" s="146" t="n">
        <f aca="false">List2!O151</f>
        <v>0.283823654776889</v>
      </c>
      <c r="E79" s="146" t="n">
        <f aca="false">List2!P151</f>
        <v>11.8628756151603</v>
      </c>
      <c r="F79" s="146" t="n">
        <f aca="false">List2!Q151</f>
        <v>0.481365904897122</v>
      </c>
      <c r="G79" s="146" t="n">
        <f aca="false">List2!R151</f>
        <v>11.357608681968</v>
      </c>
      <c r="H79" s="146" t="n">
        <f aca="false">List2!S151</f>
        <v>0.686387480485376</v>
      </c>
      <c r="I79" s="146" t="n">
        <f aca="false">List2!T151</f>
        <v>11.1419913617413</v>
      </c>
      <c r="J79" s="146" t="n">
        <f aca="false">List2!U151</f>
        <v>0.922402161755534</v>
      </c>
      <c r="K79" s="146" t="n">
        <f aca="false">List2!V151</f>
        <v>10.947956919921</v>
      </c>
      <c r="L79" s="146" t="n">
        <f aca="false">List2!W151</f>
        <v>1.29330131971338</v>
      </c>
      <c r="M79" s="146" t="n">
        <f aca="false">List2!X151</f>
        <v>10.8319225</v>
      </c>
      <c r="N79" s="147" t="n">
        <f aca="false">List2!Y151</f>
        <v>1.62800672473518</v>
      </c>
    </row>
    <row r="80" customFormat="false" ht="13.2" hidden="false" customHeight="false" outlineLevel="0" collapsed="false">
      <c r="A80" s="145" t="n">
        <f aca="false">List2!L152</f>
        <v>14.473578905042</v>
      </c>
      <c r="B80" s="146" t="n">
        <f aca="false">List2!M152</f>
        <v>0.15707312806774</v>
      </c>
      <c r="C80" s="146" t="n">
        <f aca="false">List2!N152</f>
        <v>13.007056713295</v>
      </c>
      <c r="D80" s="146" t="n">
        <f aca="false">List2!O152</f>
        <v>0.266222187813981</v>
      </c>
      <c r="E80" s="146" t="n">
        <f aca="false">List2!P152</f>
        <v>12.0573489859007</v>
      </c>
      <c r="F80" s="146" t="n">
        <f aca="false">List2!Q152</f>
        <v>0.451513755756215</v>
      </c>
      <c r="G80" s="146" t="n">
        <f aca="false">List2!R152</f>
        <v>11.5437989882297</v>
      </c>
      <c r="H80" s="146" t="n">
        <f aca="false">List2!S152</f>
        <v>0.643820815028918</v>
      </c>
      <c r="I80" s="146" t="n">
        <f aca="false">List2!T152</f>
        <v>11.3246469578354</v>
      </c>
      <c r="J80" s="146" t="n">
        <f aca="false">List2!U152</f>
        <v>0.865198926917982</v>
      </c>
      <c r="K80" s="146" t="n">
        <f aca="false">List2!V152</f>
        <v>11.1274316235262</v>
      </c>
      <c r="L80" s="146" t="n">
        <f aca="false">List2!W152</f>
        <v>1.21309658670789</v>
      </c>
      <c r="M80" s="146" t="n">
        <f aca="false">List2!X152</f>
        <v>11.009495</v>
      </c>
      <c r="N80" s="147" t="n">
        <f aca="false">List2!Y152</f>
        <v>1.52704506738726</v>
      </c>
    </row>
    <row r="81" customFormat="false" ht="13.2" hidden="false" customHeight="false" outlineLevel="0" collapsed="false">
      <c r="A81" s="145" t="n">
        <f aca="false">List2!L153</f>
        <v>14.7070237260911</v>
      </c>
      <c r="B81" s="146" t="n">
        <f aca="false">List2!M153</f>
        <v>0.147337190377591</v>
      </c>
      <c r="C81" s="146" t="n">
        <f aca="false">List2!N153</f>
        <v>13.2168479506062</v>
      </c>
      <c r="D81" s="146" t="n">
        <f aca="false">List2!O153</f>
        <v>0.249720812536255</v>
      </c>
      <c r="E81" s="146" t="n">
        <f aca="false">List2!P153</f>
        <v>12.251822356641</v>
      </c>
      <c r="F81" s="146" t="n">
        <f aca="false">List2!Q153</f>
        <v>0.423527365936615</v>
      </c>
      <c r="G81" s="146" t="n">
        <f aca="false">List2!R153</f>
        <v>11.7299892944915</v>
      </c>
      <c r="H81" s="146" t="n">
        <f aca="false">List2!S153</f>
        <v>0.60391456616349</v>
      </c>
      <c r="I81" s="146" t="n">
        <f aca="false">List2!T153</f>
        <v>11.5073025539295</v>
      </c>
      <c r="J81" s="146" t="n">
        <f aca="false">List2!U153</f>
        <v>0.811570894257776</v>
      </c>
      <c r="K81" s="146" t="n">
        <f aca="false">List2!V153</f>
        <v>11.3069063271315</v>
      </c>
      <c r="L81" s="146" t="n">
        <f aca="false">List2!W153</f>
        <v>1.13790464951526</v>
      </c>
      <c r="M81" s="146" t="n">
        <f aca="false">List2!X153</f>
        <v>11.1870675</v>
      </c>
      <c r="N81" s="147" t="n">
        <f aca="false">List2!Y153</f>
        <v>1.43239351362359</v>
      </c>
    </row>
    <row r="82" customFormat="false" ht="13.2" hidden="false" customHeight="false" outlineLevel="0" collapsed="false">
      <c r="A82" s="145" t="n">
        <f aca="false">List2!L154</f>
        <v>14.9404685471401</v>
      </c>
      <c r="B82" s="146" t="n">
        <f aca="false">List2!M154</f>
        <v>0.138250315200119</v>
      </c>
      <c r="C82" s="146" t="n">
        <f aca="false">List2!N154</f>
        <v>13.4266391879174</v>
      </c>
      <c r="D82" s="146" t="n">
        <f aca="false">List2!O154</f>
        <v>0.234319528943711</v>
      </c>
      <c r="E82" s="146" t="n">
        <f aca="false">List2!P154</f>
        <v>12.4462957273813</v>
      </c>
      <c r="F82" s="146" t="n">
        <f aca="false">List2!Q154</f>
        <v>0.397406735438321</v>
      </c>
      <c r="G82" s="146" t="n">
        <f aca="false">List2!R154</f>
        <v>11.9161796007533</v>
      </c>
      <c r="H82" s="146" t="n">
        <f aca="false">List2!S154</f>
        <v>0.566668733889089</v>
      </c>
      <c r="I82" s="146" t="n">
        <f aca="false">List2!T154</f>
        <v>11.6899581500237</v>
      </c>
      <c r="J82" s="146" t="n">
        <f aca="false">List2!U154</f>
        <v>0.761518063774918</v>
      </c>
      <c r="K82" s="146" t="n">
        <f aca="false">List2!V154</f>
        <v>11.4863810307368</v>
      </c>
      <c r="L82" s="146" t="n">
        <f aca="false">List2!W154</f>
        <v>1.06772550813546</v>
      </c>
      <c r="M82" s="146" t="n">
        <f aca="false">List2!X154</f>
        <v>11.36464</v>
      </c>
      <c r="N82" s="147" t="n">
        <f aca="false">List2!Y154</f>
        <v>1.34405206344416</v>
      </c>
    </row>
    <row r="83" customFormat="false" ht="13.2" hidden="false" customHeight="false" outlineLevel="0" collapsed="false">
      <c r="A83" s="145" t="n">
        <f aca="false">List2!L155</f>
        <v>15.1739133681892</v>
      </c>
      <c r="B83" s="146" t="n">
        <f aca="false">List2!M155</f>
        <v>0.129163440022646</v>
      </c>
      <c r="C83" s="146" t="n">
        <f aca="false">List2!N155</f>
        <v>13.6364304252286</v>
      </c>
      <c r="D83" s="146" t="n">
        <f aca="false">List2!O155</f>
        <v>0.218918245351166</v>
      </c>
      <c r="E83" s="146" t="n">
        <f aca="false">List2!P155</f>
        <v>12.6407690981217</v>
      </c>
      <c r="F83" s="146" t="n">
        <f aca="false">List2!Q155</f>
        <v>0.371286104940028</v>
      </c>
      <c r="G83" s="146" t="n">
        <f aca="false">List2!R155</f>
        <v>12.102369907015</v>
      </c>
      <c r="H83" s="146" t="n">
        <f aca="false">List2!S155</f>
        <v>0.529422901614689</v>
      </c>
      <c r="I83" s="146" t="n">
        <f aca="false">List2!T155</f>
        <v>11.8726137461178</v>
      </c>
      <c r="J83" s="146" t="n">
        <f aca="false">List2!U155</f>
        <v>0.711465233292059</v>
      </c>
      <c r="K83" s="146" t="n">
        <f aca="false">List2!V155</f>
        <v>11.665855734342</v>
      </c>
      <c r="L83" s="146" t="n">
        <f aca="false">List2!W155</f>
        <v>0.997546366755665</v>
      </c>
      <c r="M83" s="146" t="n">
        <f aca="false">List2!X155</f>
        <v>11.5422125</v>
      </c>
      <c r="N83" s="147" t="n">
        <f aca="false">List2!Y155</f>
        <v>1.25571061326473</v>
      </c>
    </row>
    <row r="84" customFormat="false" ht="13.2" hidden="false" customHeight="false" outlineLevel="0" collapsed="false">
      <c r="A84" s="145" t="n">
        <f aca="false">List2!L156</f>
        <v>15.4073581892383</v>
      </c>
      <c r="B84" s="146" t="n">
        <f aca="false">List2!M156</f>
        <v>0.12072562735785</v>
      </c>
      <c r="C84" s="146" t="n">
        <f aca="false">List2!N156</f>
        <v>13.8462216625398</v>
      </c>
      <c r="D84" s="146" t="n">
        <f aca="false">List2!O156</f>
        <v>0.204617053443804</v>
      </c>
      <c r="E84" s="146" t="n">
        <f aca="false">List2!P156</f>
        <v>12.835242468862</v>
      </c>
      <c r="F84" s="146" t="n">
        <f aca="false">List2!Q156</f>
        <v>0.347031233763041</v>
      </c>
      <c r="G84" s="146" t="n">
        <f aca="false">List2!R156</f>
        <v>12.2885602132768</v>
      </c>
      <c r="H84" s="146" t="n">
        <f aca="false">List2!S156</f>
        <v>0.494837485931318</v>
      </c>
      <c r="I84" s="146" t="n">
        <f aca="false">List2!T156</f>
        <v>12.0552693422119</v>
      </c>
      <c r="J84" s="146" t="n">
        <f aca="false">List2!U156</f>
        <v>0.664987604986548</v>
      </c>
      <c r="K84" s="146" t="n">
        <f aca="false">List2!V156</f>
        <v>11.8453304379473</v>
      </c>
      <c r="L84" s="146" t="n">
        <f aca="false">List2!W156</f>
        <v>0.932380021188712</v>
      </c>
      <c r="M84" s="146" t="n">
        <f aca="false">List2!X156</f>
        <v>11.719785</v>
      </c>
      <c r="N84" s="147" t="n">
        <f aca="false">List2!Y156</f>
        <v>1.17367926666955</v>
      </c>
    </row>
    <row r="85" customFormat="false" ht="13.2" hidden="false" customHeight="false" outlineLevel="0" collapsed="false">
      <c r="A85" s="145" t="n">
        <f aca="false">List2!L157</f>
        <v>15.6408030102873</v>
      </c>
      <c r="B85" s="146" t="n">
        <f aca="false">List2!M157</f>
        <v>0.112936877205731</v>
      </c>
      <c r="C85" s="146" t="n">
        <f aca="false">List2!N157</f>
        <v>14.056012899851</v>
      </c>
      <c r="D85" s="146" t="n">
        <f aca="false">List2!O157</f>
        <v>0.191415953221623</v>
      </c>
      <c r="E85" s="146" t="n">
        <f aca="false">List2!P157</f>
        <v>13.0297158396023</v>
      </c>
      <c r="F85" s="146" t="n">
        <f aca="false">List2!Q157</f>
        <v>0.324642121907361</v>
      </c>
      <c r="G85" s="146" t="n">
        <f aca="false">List2!R157</f>
        <v>12.4747505195386</v>
      </c>
      <c r="H85" s="146" t="n">
        <f aca="false">List2!S157</f>
        <v>0.462912486838974</v>
      </c>
      <c r="I85" s="146" t="n">
        <f aca="false">List2!T157</f>
        <v>12.237924938306</v>
      </c>
      <c r="J85" s="146" t="n">
        <f aca="false">List2!U157</f>
        <v>0.622085178858383</v>
      </c>
      <c r="K85" s="146" t="n">
        <f aca="false">List2!V157</f>
        <v>12.0248051415526</v>
      </c>
      <c r="L85" s="146" t="n">
        <f aca="false">List2!W157</f>
        <v>0.872226471434602</v>
      </c>
      <c r="M85" s="146" t="n">
        <f aca="false">List2!X157</f>
        <v>11.8973575</v>
      </c>
      <c r="N85" s="147" t="n">
        <f aca="false">List2!Y157</f>
        <v>1.09795802365861</v>
      </c>
    </row>
    <row r="86" customFormat="false" ht="13.2" hidden="false" customHeight="false" outlineLevel="0" collapsed="false">
      <c r="A86" s="145" t="n">
        <f aca="false">List2!L158</f>
        <v>15.8742478313364</v>
      </c>
      <c r="B86" s="146" t="n">
        <f aca="false">List2!M158</f>
        <v>0.105148127053611</v>
      </c>
      <c r="C86" s="146" t="n">
        <f aca="false">List2!N158</f>
        <v>14.2658041371622</v>
      </c>
      <c r="D86" s="146" t="n">
        <f aca="false">List2!O158</f>
        <v>0.178214852999442</v>
      </c>
      <c r="E86" s="146" t="n">
        <f aca="false">List2!P158</f>
        <v>13.2241892103427</v>
      </c>
      <c r="F86" s="146" t="n">
        <f aca="false">List2!Q158</f>
        <v>0.302253010051681</v>
      </c>
      <c r="G86" s="146" t="n">
        <f aca="false">List2!R158</f>
        <v>12.6609408258003</v>
      </c>
      <c r="H86" s="146" t="n">
        <f aca="false">List2!S158</f>
        <v>0.430987487746631</v>
      </c>
      <c r="I86" s="146" t="n">
        <f aca="false">List2!T158</f>
        <v>12.4205805344001</v>
      </c>
      <c r="J86" s="146" t="n">
        <f aca="false">List2!U158</f>
        <v>0.579182752730219</v>
      </c>
      <c r="K86" s="146" t="n">
        <f aca="false">List2!V158</f>
        <v>12.2042798451578</v>
      </c>
      <c r="L86" s="146" t="n">
        <f aca="false">List2!W158</f>
        <v>0.812072921680491</v>
      </c>
      <c r="M86" s="146" t="n">
        <f aca="false">List2!X158</f>
        <v>12.07493</v>
      </c>
      <c r="N86" s="147" t="n">
        <f aca="false">List2!Y158</f>
        <v>1.02223678064767</v>
      </c>
    </row>
    <row r="87" customFormat="false" ht="13.2" hidden="false" customHeight="false" outlineLevel="0" collapsed="false">
      <c r="A87" s="145" t="n">
        <f aca="false">List2!L159</f>
        <v>16.1076926523855</v>
      </c>
      <c r="B87" s="146" t="n">
        <f aca="false">List2!M159</f>
        <v>0.0980084394141686</v>
      </c>
      <c r="C87" s="146" t="n">
        <f aca="false">List2!N159</f>
        <v>14.4755953744734</v>
      </c>
      <c r="D87" s="146" t="n">
        <f aca="false">List2!O159</f>
        <v>0.166113844462443</v>
      </c>
      <c r="E87" s="146" t="n">
        <f aca="false">List2!P159</f>
        <v>13.418662581083</v>
      </c>
      <c r="F87" s="146" t="n">
        <f aca="false">List2!Q159</f>
        <v>0.281729657517308</v>
      </c>
      <c r="G87" s="146" t="n">
        <f aca="false">List2!R159</f>
        <v>12.8471311320621</v>
      </c>
      <c r="H87" s="146" t="n">
        <f aca="false">List2!S159</f>
        <v>0.401722905245317</v>
      </c>
      <c r="I87" s="146" t="n">
        <f aca="false">List2!T159</f>
        <v>12.6032361304943</v>
      </c>
      <c r="J87" s="146" t="n">
        <f aca="false">List2!U159</f>
        <v>0.539855528779402</v>
      </c>
      <c r="K87" s="146" t="n">
        <f aca="false">List2!V159</f>
        <v>12.3837545487631</v>
      </c>
      <c r="L87" s="146" t="n">
        <f aca="false">List2!W159</f>
        <v>0.756932167739223</v>
      </c>
      <c r="M87" s="146" t="n">
        <f aca="false">List2!X159</f>
        <v>12.2525025</v>
      </c>
      <c r="N87" s="147" t="n">
        <f aca="false">List2!Y159</f>
        <v>0.952825641220978</v>
      </c>
    </row>
    <row r="88" customFormat="false" ht="13.2" hidden="false" customHeight="false" outlineLevel="0" collapsed="false">
      <c r="A88" s="145" t="n">
        <f aca="false">List2!L160</f>
        <v>16.3411374734345</v>
      </c>
      <c r="B88" s="146" t="n">
        <f aca="false">List2!M160</f>
        <v>0.0908687517747259</v>
      </c>
      <c r="C88" s="146" t="n">
        <f aca="false">List2!N160</f>
        <v>14.6853866117846</v>
      </c>
      <c r="D88" s="146" t="n">
        <f aca="false">List2!O160</f>
        <v>0.154012835925444</v>
      </c>
      <c r="E88" s="146" t="n">
        <f aca="false">List2!P160</f>
        <v>13.6131359518233</v>
      </c>
      <c r="F88" s="146" t="n">
        <f aca="false">List2!Q160</f>
        <v>0.261206304982934</v>
      </c>
      <c r="G88" s="146" t="n">
        <f aca="false">List2!R160</f>
        <v>13.0333214383239</v>
      </c>
      <c r="H88" s="146" t="n">
        <f aca="false">List2!S160</f>
        <v>0.372458322744002</v>
      </c>
      <c r="I88" s="146" t="n">
        <f aca="false">List2!T160</f>
        <v>12.7858917265884</v>
      </c>
      <c r="J88" s="146" t="n">
        <f aca="false">List2!U160</f>
        <v>0.500528304828584</v>
      </c>
      <c r="K88" s="146" t="n">
        <f aca="false">List2!V160</f>
        <v>12.5632292523683</v>
      </c>
      <c r="L88" s="146" t="n">
        <f aca="false">List2!W160</f>
        <v>0.701791413797955</v>
      </c>
      <c r="M88" s="146" t="n">
        <f aca="false">List2!X160</f>
        <v>12.430075</v>
      </c>
      <c r="N88" s="147" t="n">
        <f aca="false">List2!Y160</f>
        <v>0.883414501794284</v>
      </c>
    </row>
    <row r="89" customFormat="false" ht="13.2" hidden="false" customHeight="false" outlineLevel="0" collapsed="false">
      <c r="A89" s="145" t="n">
        <f aca="false">List2!L161</f>
        <v>16.5745822944836</v>
      </c>
      <c r="B89" s="146" t="n">
        <f aca="false">List2!M161</f>
        <v>0.0843781266479598</v>
      </c>
      <c r="C89" s="146" t="n">
        <f aca="false">List2!N161</f>
        <v>14.8951778490958</v>
      </c>
      <c r="D89" s="146" t="n">
        <f aca="false">List2!O161</f>
        <v>0.143011919073626</v>
      </c>
      <c r="E89" s="146" t="n">
        <f aca="false">List2!P161</f>
        <v>13.8076093225637</v>
      </c>
      <c r="F89" s="146" t="n">
        <f aca="false">List2!Q161</f>
        <v>0.242548711769868</v>
      </c>
      <c r="G89" s="146" t="n">
        <f aca="false">List2!R161</f>
        <v>13.2195117445857</v>
      </c>
      <c r="H89" s="146" t="n">
        <f aca="false">List2!S161</f>
        <v>0.345854156833717</v>
      </c>
      <c r="I89" s="146" t="n">
        <f aca="false">List2!T161</f>
        <v>12.9685473226825</v>
      </c>
      <c r="J89" s="146" t="n">
        <f aca="false">List2!U161</f>
        <v>0.464776283055114</v>
      </c>
      <c r="K89" s="146" t="n">
        <f aca="false">List2!V161</f>
        <v>12.7427039559736</v>
      </c>
      <c r="L89" s="146" t="n">
        <f aca="false">List2!W161</f>
        <v>0.65166345566953</v>
      </c>
      <c r="M89" s="146" t="n">
        <f aca="false">List2!X161</f>
        <v>12.6076475</v>
      </c>
      <c r="N89" s="147" t="n">
        <f aca="false">List2!Y161</f>
        <v>0.820313465951835</v>
      </c>
    </row>
    <row r="90" customFormat="false" ht="13.2" hidden="false" customHeight="false" outlineLevel="0" collapsed="false">
      <c r="A90" s="145" t="n">
        <f aca="false">List2!L162</f>
        <v>16.8080271155327</v>
      </c>
      <c r="B90" s="146" t="n">
        <f aca="false">List2!M162</f>
        <v>0.0785365640338702</v>
      </c>
      <c r="C90" s="146" t="n">
        <f aca="false">List2!N162</f>
        <v>15.1049690864071</v>
      </c>
      <c r="D90" s="146" t="n">
        <f aca="false">List2!O162</f>
        <v>0.133111093906991</v>
      </c>
      <c r="E90" s="146" t="n">
        <f aca="false">List2!P162</f>
        <v>14.002082693304</v>
      </c>
      <c r="F90" s="146" t="n">
        <f aca="false">List2!Q162</f>
        <v>0.225756877878107</v>
      </c>
      <c r="G90" s="146" t="n">
        <f aca="false">List2!R162</f>
        <v>13.4057020508474</v>
      </c>
      <c r="H90" s="146" t="n">
        <f aca="false">List2!S162</f>
        <v>0.321910407514459</v>
      </c>
      <c r="I90" s="146" t="n">
        <f aca="false">List2!T162</f>
        <v>13.1512029187766</v>
      </c>
      <c r="J90" s="146" t="n">
        <f aca="false">List2!U162</f>
        <v>0.432599463458991</v>
      </c>
      <c r="K90" s="146" t="n">
        <f aca="false">List2!V162</f>
        <v>12.9221786595789</v>
      </c>
      <c r="L90" s="146" t="n">
        <f aca="false">List2!W162</f>
        <v>0.606548293353947</v>
      </c>
      <c r="M90" s="146" t="n">
        <f aca="false">List2!X162</f>
        <v>12.78522</v>
      </c>
      <c r="N90" s="147" t="n">
        <f aca="false">List2!Y162</f>
        <v>0.763522533693631</v>
      </c>
    </row>
    <row r="91" customFormat="false" ht="13.2" hidden="false" customHeight="false" outlineLevel="0" collapsed="false">
      <c r="A91" s="145" t="n">
        <f aca="false">List2!L163</f>
        <v>17.0414719365817</v>
      </c>
      <c r="B91" s="146" t="n">
        <f aca="false">List2!M163</f>
        <v>0.0726950014197807</v>
      </c>
      <c r="C91" s="146" t="n">
        <f aca="false">List2!N163</f>
        <v>15.3147603237183</v>
      </c>
      <c r="D91" s="146" t="n">
        <f aca="false">List2!O163</f>
        <v>0.123210268740355</v>
      </c>
      <c r="E91" s="146" t="n">
        <f aca="false">List2!P163</f>
        <v>14.1965560640443</v>
      </c>
      <c r="F91" s="146" t="n">
        <f aca="false">List2!Q163</f>
        <v>0.208965043986347</v>
      </c>
      <c r="G91" s="146" t="n">
        <f aca="false">List2!R163</f>
        <v>13.5918923571092</v>
      </c>
      <c r="H91" s="146" t="n">
        <f aca="false">List2!S163</f>
        <v>0.297966658195202</v>
      </c>
      <c r="I91" s="146" t="n">
        <f aca="false">List2!T163</f>
        <v>13.3338585148707</v>
      </c>
      <c r="J91" s="146" t="n">
        <f aca="false">List2!U163</f>
        <v>0.400422643862868</v>
      </c>
      <c r="K91" s="146" t="n">
        <f aca="false">List2!V163</f>
        <v>13.1016533631841</v>
      </c>
      <c r="L91" s="146" t="n">
        <f aca="false">List2!W163</f>
        <v>0.561433131038364</v>
      </c>
      <c r="M91" s="146" t="n">
        <f aca="false">List2!X163</f>
        <v>12.9627925</v>
      </c>
      <c r="N91" s="147" t="n">
        <f aca="false">List2!Y163</f>
        <v>0.706731601435427</v>
      </c>
    </row>
    <row r="92" customFormat="false" ht="13.2" hidden="false" customHeight="false" outlineLevel="0" collapsed="false">
      <c r="A92" s="145" t="n">
        <f aca="false">List2!L164</f>
        <v>17.2749167576308</v>
      </c>
      <c r="B92" s="146" t="n">
        <f aca="false">List2!M164</f>
        <v>0.0668534388056912</v>
      </c>
      <c r="C92" s="146" t="n">
        <f aca="false">List2!N164</f>
        <v>15.5245515610295</v>
      </c>
      <c r="D92" s="146" t="n">
        <f aca="false">List2!O164</f>
        <v>0.113309443573719</v>
      </c>
      <c r="E92" s="146" t="n">
        <f aca="false">List2!P164</f>
        <v>14.3910294347847</v>
      </c>
      <c r="F92" s="146" t="n">
        <f aca="false">List2!Q164</f>
        <v>0.192173210094587</v>
      </c>
      <c r="G92" s="146" t="n">
        <f aca="false">List2!R164</f>
        <v>13.778082663371</v>
      </c>
      <c r="H92" s="146" t="n">
        <f aca="false">List2!S164</f>
        <v>0.274022908875945</v>
      </c>
      <c r="I92" s="146" t="n">
        <f aca="false">List2!T164</f>
        <v>13.5165141109649</v>
      </c>
      <c r="J92" s="146" t="n">
        <f aca="false">List2!U164</f>
        <v>0.368245824266744</v>
      </c>
      <c r="K92" s="146" t="n">
        <f aca="false">List2!V164</f>
        <v>13.2811280667894</v>
      </c>
      <c r="L92" s="146" t="n">
        <f aca="false">List2!W164</f>
        <v>0.516317968722782</v>
      </c>
      <c r="M92" s="146" t="n">
        <f aca="false">List2!X164</f>
        <v>13.140365</v>
      </c>
      <c r="N92" s="147" t="n">
        <f aca="false">List2!Y164</f>
        <v>0.649940669177223</v>
      </c>
    </row>
    <row r="93" customFormat="false" ht="13.2" hidden="false" customHeight="false" outlineLevel="0" collapsed="false">
      <c r="A93" s="145" t="n">
        <f aca="false">List2!L165</f>
        <v>17.5083615786798</v>
      </c>
      <c r="B93" s="146" t="n">
        <f aca="false">List2!M165</f>
        <v>0.0649062512676614</v>
      </c>
      <c r="C93" s="146" t="n">
        <f aca="false">List2!N165</f>
        <v>15.7343427983407</v>
      </c>
      <c r="D93" s="146" t="n">
        <f aca="false">List2!O165</f>
        <v>0.110009168518174</v>
      </c>
      <c r="E93" s="146" t="n">
        <f aca="false">List2!P165</f>
        <v>14.585502805525</v>
      </c>
      <c r="F93" s="146" t="n">
        <f aca="false">List2!Q165</f>
        <v>0.186575932130667</v>
      </c>
      <c r="G93" s="146" t="n">
        <f aca="false">List2!R165</f>
        <v>13.9642729696327</v>
      </c>
      <c r="H93" s="146" t="n">
        <f aca="false">List2!S165</f>
        <v>0.266041659102859</v>
      </c>
      <c r="I93" s="146" t="n">
        <f aca="false">List2!T165</f>
        <v>13.699169707059</v>
      </c>
      <c r="J93" s="146" t="n">
        <f aca="false">List2!U165</f>
        <v>0.357520217734703</v>
      </c>
      <c r="K93" s="146" t="n">
        <f aca="false">List2!V165</f>
        <v>13.4606027703947</v>
      </c>
      <c r="L93" s="146" t="n">
        <f aca="false">List2!W165</f>
        <v>0.501279581284254</v>
      </c>
      <c r="M93" s="146" t="n">
        <f aca="false">List2!X165</f>
        <v>13.3179375</v>
      </c>
      <c r="N93" s="147" t="n">
        <f aca="false">List2!Y165</f>
        <v>0.631010358424489</v>
      </c>
    </row>
    <row r="94" customFormat="false" ht="13.2" hidden="false" customHeight="false" outlineLevel="0" collapsed="false">
      <c r="A94" s="145" t="n">
        <f aca="false">List2!L166</f>
        <v>17.7418063997289</v>
      </c>
      <c r="B94" s="146" t="n">
        <f aca="false">List2!M166</f>
        <v>0.0584156261408952</v>
      </c>
      <c r="C94" s="146" t="n">
        <f aca="false">List2!N166</f>
        <v>15.9441340356519</v>
      </c>
      <c r="D94" s="146" t="n">
        <f aca="false">List2!O166</f>
        <v>0.0990082516663566</v>
      </c>
      <c r="E94" s="146" t="n">
        <f aca="false">List2!P166</f>
        <v>14.7799761762653</v>
      </c>
      <c r="F94" s="146" t="n">
        <f aca="false">List2!Q166</f>
        <v>0.167918338917601</v>
      </c>
      <c r="G94" s="146" t="n">
        <f aca="false">List2!R166</f>
        <v>14.1504632758945</v>
      </c>
      <c r="H94" s="146" t="n">
        <f aca="false">List2!S166</f>
        <v>0.239437493192573</v>
      </c>
      <c r="I94" s="146" t="n">
        <f aca="false">List2!T166</f>
        <v>13.8818253031531</v>
      </c>
      <c r="J94" s="146" t="n">
        <f aca="false">List2!U166</f>
        <v>0.321768195961233</v>
      </c>
      <c r="K94" s="146" t="n">
        <f aca="false">List2!V166</f>
        <v>13.6400774739999</v>
      </c>
      <c r="L94" s="146" t="n">
        <f aca="false">List2!W166</f>
        <v>0.451151623155828</v>
      </c>
      <c r="M94" s="146" t="n">
        <f aca="false">List2!X166</f>
        <v>13.49551</v>
      </c>
      <c r="N94" s="147" t="n">
        <f aca="false">List2!Y166</f>
        <v>0.56790932258204</v>
      </c>
    </row>
    <row r="95" customFormat="false" ht="13.2" hidden="false" customHeight="false" outlineLevel="0" collapsed="false">
      <c r="A95" s="145" t="n">
        <f aca="false">List2!L167</f>
        <v>17.975251220778</v>
      </c>
      <c r="B95" s="146" t="n">
        <f aca="false">List2!M167</f>
        <v>0.0519250010141291</v>
      </c>
      <c r="C95" s="146" t="n">
        <f aca="false">List2!N167</f>
        <v>16.1539252729631</v>
      </c>
      <c r="D95" s="146" t="n">
        <f aca="false">List2!O167</f>
        <v>0.0880073348145393</v>
      </c>
      <c r="E95" s="146" t="n">
        <f aca="false">List2!P167</f>
        <v>14.9744495470057</v>
      </c>
      <c r="F95" s="146" t="n">
        <f aca="false">List2!Q167</f>
        <v>0.149260745704534</v>
      </c>
      <c r="G95" s="146" t="n">
        <f aca="false">List2!R167</f>
        <v>14.3366535821563</v>
      </c>
      <c r="H95" s="146" t="n">
        <f aca="false">List2!S167</f>
        <v>0.212833327282287</v>
      </c>
      <c r="I95" s="146" t="n">
        <f aca="false">List2!T167</f>
        <v>14.0644808992472</v>
      </c>
      <c r="J95" s="146" t="n">
        <f aca="false">List2!U167</f>
        <v>0.286016174187763</v>
      </c>
      <c r="K95" s="146" t="n">
        <f aca="false">List2!V167</f>
        <v>13.8195521776052</v>
      </c>
      <c r="L95" s="146" t="n">
        <f aca="false">List2!W167</f>
        <v>0.401023665027403</v>
      </c>
      <c r="M95" s="146" t="n">
        <f aca="false">List2!X167</f>
        <v>13.6730825</v>
      </c>
      <c r="N95" s="147" t="n">
        <f aca="false">List2!Y167</f>
        <v>0.504808286739591</v>
      </c>
    </row>
    <row r="96" customFormat="false" ht="13.2" hidden="false" customHeight="false" outlineLevel="0" collapsed="false">
      <c r="A96" s="145" t="n">
        <f aca="false">List2!L168</f>
        <v>18.208696041827</v>
      </c>
      <c r="B96" s="146" t="n">
        <f aca="false">List2!M168</f>
        <v>0.0519250010141291</v>
      </c>
      <c r="C96" s="146" t="n">
        <f aca="false">List2!N168</f>
        <v>16.3637165102743</v>
      </c>
      <c r="D96" s="146" t="n">
        <f aca="false">List2!O168</f>
        <v>0.0880073348145393</v>
      </c>
      <c r="E96" s="146" t="n">
        <f aca="false">List2!P168</f>
        <v>15.168922917746</v>
      </c>
      <c r="F96" s="146" t="n">
        <f aca="false">List2!Q168</f>
        <v>0.149260745704534</v>
      </c>
      <c r="G96" s="146" t="n">
        <f aca="false">List2!R168</f>
        <v>14.522843888418</v>
      </c>
      <c r="H96" s="146" t="n">
        <f aca="false">List2!S168</f>
        <v>0.212833327282287</v>
      </c>
      <c r="I96" s="146" t="n">
        <f aca="false">List2!T168</f>
        <v>14.2471364953413</v>
      </c>
      <c r="J96" s="146" t="n">
        <f aca="false">List2!U168</f>
        <v>0.286016174187763</v>
      </c>
      <c r="K96" s="146" t="n">
        <f aca="false">List2!V168</f>
        <v>13.9990268812104</v>
      </c>
      <c r="L96" s="146" t="n">
        <f aca="false">List2!W168</f>
        <v>0.401023665027403</v>
      </c>
      <c r="M96" s="146" t="n">
        <f aca="false">List2!X168</f>
        <v>13.850655</v>
      </c>
      <c r="N96" s="147" t="n">
        <f aca="false">List2!Y168</f>
        <v>0.504808286739591</v>
      </c>
    </row>
    <row r="97" customFormat="false" ht="13.2" hidden="false" customHeight="false" outlineLevel="0" collapsed="false">
      <c r="A97" s="145" t="n">
        <f aca="false">List2!L169</f>
        <v>18.4421408628761</v>
      </c>
      <c r="B97" s="146" t="n">
        <f aca="false">List2!M169</f>
        <v>0.0454343758873629</v>
      </c>
      <c r="C97" s="146" t="n">
        <f aca="false">List2!N169</f>
        <v>16.5735077475855</v>
      </c>
      <c r="D97" s="146" t="n">
        <f aca="false">List2!O169</f>
        <v>0.0770064179627218</v>
      </c>
      <c r="E97" s="146" t="n">
        <f aca="false">List2!P169</f>
        <v>15.3633962884863</v>
      </c>
      <c r="F97" s="146" t="n">
        <f aca="false">List2!Q169</f>
        <v>0.130603152491467</v>
      </c>
      <c r="G97" s="146" t="n">
        <f aca="false">List2!R169</f>
        <v>14.7090341946798</v>
      </c>
      <c r="H97" s="146" t="n">
        <f aca="false">List2!S169</f>
        <v>0.186229161372001</v>
      </c>
      <c r="I97" s="146" t="n">
        <f aca="false">List2!T169</f>
        <v>14.4297920914355</v>
      </c>
      <c r="J97" s="146" t="n">
        <f aca="false">List2!U169</f>
        <v>0.250264152414292</v>
      </c>
      <c r="K97" s="146" t="n">
        <f aca="false">List2!V169</f>
        <v>14.1785015848157</v>
      </c>
      <c r="L97" s="146" t="n">
        <f aca="false">List2!W169</f>
        <v>0.350895706898978</v>
      </c>
      <c r="M97" s="146" t="n">
        <f aca="false">List2!X169</f>
        <v>14.0282275</v>
      </c>
      <c r="N97" s="147" t="n">
        <f aca="false">List2!Y169</f>
        <v>0.441707250897142</v>
      </c>
    </row>
    <row r="98" customFormat="false" ht="13.2" hidden="false" customHeight="false" outlineLevel="0" collapsed="false">
      <c r="A98" s="145" t="n">
        <f aca="false">List2!L170</f>
        <v>18.6755856839252</v>
      </c>
      <c r="B98" s="146" t="n">
        <f aca="false">List2!M170</f>
        <v>0.0389437507605968</v>
      </c>
      <c r="C98" s="146" t="n">
        <f aca="false">List2!N170</f>
        <v>16.7832989848967</v>
      </c>
      <c r="D98" s="146" t="n">
        <f aca="false">List2!O170</f>
        <v>0.0660055011109044</v>
      </c>
      <c r="E98" s="146" t="n">
        <f aca="false">List2!P170</f>
        <v>15.5578696592267</v>
      </c>
      <c r="F98" s="146" t="n">
        <f aca="false">List2!Q170</f>
        <v>0.1119455592784</v>
      </c>
      <c r="G98" s="146" t="n">
        <f aca="false">List2!R170</f>
        <v>14.8952245009416</v>
      </c>
      <c r="H98" s="146" t="n">
        <f aca="false">List2!S170</f>
        <v>0.159624995461715</v>
      </c>
      <c r="I98" s="146" t="n">
        <f aca="false">List2!T170</f>
        <v>14.6124476875296</v>
      </c>
      <c r="J98" s="146" t="n">
        <f aca="false">List2!U170</f>
        <v>0.214512130640822</v>
      </c>
      <c r="K98" s="146" t="n">
        <f aca="false">List2!V170</f>
        <v>14.357976288421</v>
      </c>
      <c r="L98" s="146" t="n">
        <f aca="false">List2!W170</f>
        <v>0.300767748770552</v>
      </c>
      <c r="M98" s="146" t="n">
        <f aca="false">List2!X170</f>
        <v>14.2058</v>
      </c>
      <c r="N98" s="147" t="n">
        <f aca="false">List2!Y170</f>
        <v>0.378606215054693</v>
      </c>
    </row>
    <row r="99" customFormat="false" ht="13.2" hidden="false" customHeight="false" outlineLevel="0" collapsed="false">
      <c r="A99" s="145" t="n">
        <f aca="false">List2!L171</f>
        <v>18.9090305049742</v>
      </c>
      <c r="B99" s="146" t="n">
        <f aca="false">List2!M171</f>
        <v>0.0389437507605968</v>
      </c>
      <c r="C99" s="146" t="n">
        <f aca="false">List2!N171</f>
        <v>16.9930902222079</v>
      </c>
      <c r="D99" s="146" t="n">
        <f aca="false">List2!O171</f>
        <v>0.0660055011109044</v>
      </c>
      <c r="E99" s="146" t="n">
        <f aca="false">List2!P171</f>
        <v>15.752343029967</v>
      </c>
      <c r="F99" s="146" t="n">
        <f aca="false">List2!Q171</f>
        <v>0.1119455592784</v>
      </c>
      <c r="G99" s="146" t="n">
        <f aca="false">List2!R171</f>
        <v>15.0814148072034</v>
      </c>
      <c r="H99" s="146" t="n">
        <f aca="false">List2!S171</f>
        <v>0.159624995461715</v>
      </c>
      <c r="I99" s="146" t="n">
        <f aca="false">List2!T171</f>
        <v>14.7951032836237</v>
      </c>
      <c r="J99" s="146" t="n">
        <f aca="false">List2!U171</f>
        <v>0.214512130640822</v>
      </c>
      <c r="K99" s="146" t="n">
        <f aca="false">List2!V171</f>
        <v>14.5374509920262</v>
      </c>
      <c r="L99" s="146" t="n">
        <f aca="false">List2!W171</f>
        <v>0.300767748770552</v>
      </c>
      <c r="M99" s="146" t="n">
        <f aca="false">List2!X171</f>
        <v>14.3833725</v>
      </c>
      <c r="N99" s="147" t="n">
        <f aca="false">List2!Y171</f>
        <v>0.378606215054693</v>
      </c>
    </row>
    <row r="100" customFormat="false" ht="13.2" hidden="false" customHeight="false" outlineLevel="0" collapsed="false">
      <c r="A100" s="145" t="n">
        <f aca="false">List2!L172</f>
        <v>19.1424753260233</v>
      </c>
      <c r="B100" s="146" t="n">
        <f aca="false">List2!M172</f>
        <v>0.0324531256338307</v>
      </c>
      <c r="C100" s="146" t="n">
        <f aca="false">List2!N172</f>
        <v>17.2028814595191</v>
      </c>
      <c r="D100" s="146" t="n">
        <f aca="false">List2!O172</f>
        <v>0.055004584259087</v>
      </c>
      <c r="E100" s="146" t="n">
        <f aca="false">List2!P172</f>
        <v>15.9468164007073</v>
      </c>
      <c r="F100" s="146" t="n">
        <f aca="false">List2!Q172</f>
        <v>0.0932879660653337</v>
      </c>
      <c r="G100" s="146" t="n">
        <f aca="false">List2!R172</f>
        <v>15.2676051134651</v>
      </c>
      <c r="H100" s="146" t="n">
        <f aca="false">List2!S172</f>
        <v>0.133020829551429</v>
      </c>
      <c r="I100" s="146" t="n">
        <f aca="false">List2!T172</f>
        <v>14.9777588797178</v>
      </c>
      <c r="J100" s="146" t="n">
        <f aca="false">List2!U172</f>
        <v>0.178760108867352</v>
      </c>
      <c r="K100" s="146" t="n">
        <f aca="false">List2!V172</f>
        <v>14.7169256956315</v>
      </c>
      <c r="L100" s="146" t="n">
        <f aca="false">List2!W172</f>
        <v>0.250639790642127</v>
      </c>
      <c r="M100" s="146" t="n">
        <f aca="false">List2!X172</f>
        <v>14.560945</v>
      </c>
      <c r="N100" s="147" t="n">
        <f aca="false">List2!Y172</f>
        <v>0.315505179212244</v>
      </c>
    </row>
    <row r="101" customFormat="false" ht="13.2" hidden="false" customHeight="false" outlineLevel="0" collapsed="false">
      <c r="A101" s="145" t="n">
        <f aca="false">List2!L173</f>
        <v>19.3759201470724</v>
      </c>
      <c r="B101" s="146" t="n">
        <f aca="false">List2!M173</f>
        <v>0.0324531256338307</v>
      </c>
      <c r="C101" s="146" t="n">
        <f aca="false">List2!N173</f>
        <v>17.4126726968304</v>
      </c>
      <c r="D101" s="146" t="n">
        <f aca="false">List2!O173</f>
        <v>0.055004584259087</v>
      </c>
      <c r="E101" s="146" t="n">
        <f aca="false">List2!P173</f>
        <v>16.1412897714477</v>
      </c>
      <c r="F101" s="146" t="n">
        <f aca="false">List2!Q173</f>
        <v>0.0932879660653337</v>
      </c>
      <c r="G101" s="146" t="n">
        <f aca="false">List2!R173</f>
        <v>15.4537954197269</v>
      </c>
      <c r="H101" s="146" t="n">
        <f aca="false">List2!S173</f>
        <v>0.133020829551429</v>
      </c>
      <c r="I101" s="146" t="n">
        <f aca="false">List2!T173</f>
        <v>15.1604144758119</v>
      </c>
      <c r="J101" s="146" t="n">
        <f aca="false">List2!U173</f>
        <v>0.178760108867352</v>
      </c>
      <c r="K101" s="146" t="n">
        <f aca="false">List2!V173</f>
        <v>14.8964003992368</v>
      </c>
      <c r="L101" s="146" t="n">
        <f aca="false">List2!W173</f>
        <v>0.250639790642127</v>
      </c>
      <c r="M101" s="146" t="n">
        <f aca="false">List2!X173</f>
        <v>14.7385175</v>
      </c>
      <c r="N101" s="147" t="n">
        <f aca="false">List2!Y173</f>
        <v>0.315505179212244</v>
      </c>
    </row>
    <row r="102" customFormat="false" ht="13.2" hidden="false" customHeight="false" outlineLevel="0" collapsed="false">
      <c r="A102" s="145" t="n">
        <f aca="false">List2!L174</f>
        <v>19.6093649681214</v>
      </c>
      <c r="B102" s="146" t="n">
        <f aca="false">List2!M174</f>
        <v>0.0324531256338307</v>
      </c>
      <c r="C102" s="146" t="n">
        <f aca="false">List2!N174</f>
        <v>17.6224639341416</v>
      </c>
      <c r="D102" s="146" t="n">
        <f aca="false">List2!O174</f>
        <v>0.055004584259087</v>
      </c>
      <c r="E102" s="146" t="n">
        <f aca="false">List2!P174</f>
        <v>16.335763142188</v>
      </c>
      <c r="F102" s="146" t="n">
        <f aca="false">List2!Q174</f>
        <v>0.0932879660653337</v>
      </c>
      <c r="G102" s="146" t="n">
        <f aca="false">List2!R174</f>
        <v>15.6399857259887</v>
      </c>
      <c r="H102" s="146" t="n">
        <f aca="false">List2!S174</f>
        <v>0.133020829551429</v>
      </c>
      <c r="I102" s="146" t="n">
        <f aca="false">List2!T174</f>
        <v>15.3430700719061</v>
      </c>
      <c r="J102" s="146" t="n">
        <f aca="false">List2!U174</f>
        <v>0.178760108867352</v>
      </c>
      <c r="K102" s="146" t="n">
        <f aca="false">List2!V174</f>
        <v>15.075875102842</v>
      </c>
      <c r="L102" s="146" t="n">
        <f aca="false">List2!W174</f>
        <v>0.250639790642127</v>
      </c>
      <c r="M102" s="146" t="n">
        <f aca="false">List2!X174</f>
        <v>14.91609</v>
      </c>
      <c r="N102" s="147" t="n">
        <f aca="false">List2!Y174</f>
        <v>0.315505179212244</v>
      </c>
    </row>
    <row r="103" customFormat="false" ht="13.2" hidden="false" customHeight="false" outlineLevel="0" collapsed="false">
      <c r="A103" s="145" t="n">
        <f aca="false">List2!L175</f>
        <v>19.8428097891705</v>
      </c>
      <c r="B103" s="146" t="n">
        <f aca="false">List2!M175</f>
        <v>0.0259625005070645</v>
      </c>
      <c r="C103" s="146" t="n">
        <f aca="false">List2!N175</f>
        <v>17.8322551714528</v>
      </c>
      <c r="D103" s="146" t="n">
        <f aca="false">List2!O175</f>
        <v>0.0440036674072696</v>
      </c>
      <c r="E103" s="146" t="n">
        <f aca="false">List2!P175</f>
        <v>16.5302365129283</v>
      </c>
      <c r="F103" s="146" t="n">
        <f aca="false">List2!Q175</f>
        <v>0.0746303728522669</v>
      </c>
      <c r="G103" s="146" t="n">
        <f aca="false">List2!R175</f>
        <v>15.8261760322504</v>
      </c>
      <c r="H103" s="146" t="n">
        <f aca="false">List2!S175</f>
        <v>0.106416663641144</v>
      </c>
      <c r="I103" s="146" t="n">
        <f aca="false">List2!T175</f>
        <v>15.5257256680002</v>
      </c>
      <c r="J103" s="146" t="n">
        <f aca="false">List2!U175</f>
        <v>0.143008087093881</v>
      </c>
      <c r="K103" s="146" t="n">
        <f aca="false">List2!V175</f>
        <v>15.2553498064473</v>
      </c>
      <c r="L103" s="146" t="n">
        <f aca="false">List2!W175</f>
        <v>0.200511832513702</v>
      </c>
      <c r="M103" s="146" t="n">
        <f aca="false">List2!X175</f>
        <v>15.0936625</v>
      </c>
      <c r="N103" s="147" t="n">
        <f aca="false">List2!Y175</f>
        <v>0.252404143369795</v>
      </c>
    </row>
    <row r="104" customFormat="false" ht="13.2" hidden="false" customHeight="false" outlineLevel="0" collapsed="false">
      <c r="A104" s="145" t="n">
        <f aca="false">List2!L176</f>
        <v>20.0762546102196</v>
      </c>
      <c r="B104" s="146" t="n">
        <f aca="false">List2!M176</f>
        <v>0.0259625005070645</v>
      </c>
      <c r="C104" s="146" t="n">
        <f aca="false">List2!N176</f>
        <v>18.042046408764</v>
      </c>
      <c r="D104" s="146" t="n">
        <f aca="false">List2!O176</f>
        <v>0.0440036674072696</v>
      </c>
      <c r="E104" s="146" t="n">
        <f aca="false">List2!P176</f>
        <v>16.7247098836687</v>
      </c>
      <c r="F104" s="146" t="n">
        <f aca="false">List2!Q176</f>
        <v>0.0746303728522669</v>
      </c>
      <c r="G104" s="146" t="n">
        <f aca="false">List2!R176</f>
        <v>16.0123663385122</v>
      </c>
      <c r="H104" s="146" t="n">
        <f aca="false">List2!S176</f>
        <v>0.106416663641144</v>
      </c>
      <c r="I104" s="146" t="n">
        <f aca="false">List2!T176</f>
        <v>15.7083812640943</v>
      </c>
      <c r="J104" s="146" t="n">
        <f aca="false">List2!U176</f>
        <v>0.143008087093881</v>
      </c>
      <c r="K104" s="146" t="n">
        <f aca="false">List2!V176</f>
        <v>15.4348245100525</v>
      </c>
      <c r="L104" s="146" t="n">
        <f aca="false">List2!W176</f>
        <v>0.200511832513702</v>
      </c>
      <c r="M104" s="146" t="n">
        <f aca="false">List2!X176</f>
        <v>15.271235</v>
      </c>
      <c r="N104" s="147" t="n">
        <f aca="false">List2!Y176</f>
        <v>0.252404143369795</v>
      </c>
    </row>
    <row r="105" customFormat="false" ht="13.2" hidden="false" customHeight="false" outlineLevel="0" collapsed="false">
      <c r="A105" s="145" t="n">
        <f aca="false">List2!L177</f>
        <v>20.3096994312686</v>
      </c>
      <c r="B105" s="146" t="n">
        <f aca="false">List2!M177</f>
        <v>0.0194718753802984</v>
      </c>
      <c r="C105" s="146" t="n">
        <f aca="false">List2!N177</f>
        <v>18.2518376460752</v>
      </c>
      <c r="D105" s="146" t="n">
        <f aca="false">List2!O177</f>
        <v>0.0330027505554522</v>
      </c>
      <c r="E105" s="146" t="n">
        <f aca="false">List2!P177</f>
        <v>16.919183254409</v>
      </c>
      <c r="F105" s="146" t="n">
        <f aca="false">List2!Q177</f>
        <v>0.0559727796392002</v>
      </c>
      <c r="G105" s="146" t="n">
        <f aca="false">List2!R177</f>
        <v>16.198556644774</v>
      </c>
      <c r="H105" s="146" t="n">
        <f aca="false">List2!S177</f>
        <v>0.0798124977308577</v>
      </c>
      <c r="I105" s="146" t="n">
        <f aca="false">List2!T177</f>
        <v>15.8910368601884</v>
      </c>
      <c r="J105" s="146" t="n">
        <f aca="false">List2!U177</f>
        <v>0.107256065320411</v>
      </c>
      <c r="K105" s="146" t="n">
        <f aca="false">List2!V177</f>
        <v>15.6142992136578</v>
      </c>
      <c r="L105" s="146" t="n">
        <f aca="false">List2!W177</f>
        <v>0.150383874385276</v>
      </c>
      <c r="M105" s="146" t="n">
        <f aca="false">List2!X177</f>
        <v>15.4488075</v>
      </c>
      <c r="N105" s="147" t="n">
        <f aca="false">List2!Y177</f>
        <v>0.189303107527347</v>
      </c>
    </row>
    <row r="106" customFormat="false" ht="13.2" hidden="false" customHeight="false" outlineLevel="0" collapsed="false">
      <c r="A106" s="145" t="n">
        <f aca="false">List2!L178</f>
        <v>20.5431442523177</v>
      </c>
      <c r="B106" s="146" t="n">
        <f aca="false">List2!M178</f>
        <v>0.0194718753802984</v>
      </c>
      <c r="C106" s="146" t="n">
        <f aca="false">List2!N178</f>
        <v>18.4616288833864</v>
      </c>
      <c r="D106" s="146" t="n">
        <f aca="false">List2!O178</f>
        <v>0.0330027505554522</v>
      </c>
      <c r="E106" s="146" t="n">
        <f aca="false">List2!P178</f>
        <v>17.1136566251493</v>
      </c>
      <c r="F106" s="146" t="n">
        <f aca="false">List2!Q178</f>
        <v>0.0559727796392002</v>
      </c>
      <c r="G106" s="146" t="n">
        <f aca="false">List2!R178</f>
        <v>16.3847469510357</v>
      </c>
      <c r="H106" s="146" t="n">
        <f aca="false">List2!S178</f>
        <v>0.0798124977308577</v>
      </c>
      <c r="I106" s="146" t="n">
        <f aca="false">List2!T178</f>
        <v>16.0736924562825</v>
      </c>
      <c r="J106" s="146" t="n">
        <f aca="false">List2!U178</f>
        <v>0.107256065320411</v>
      </c>
      <c r="K106" s="146" t="n">
        <f aca="false">List2!V178</f>
        <v>15.7937739172631</v>
      </c>
      <c r="L106" s="146" t="n">
        <f aca="false">List2!W178</f>
        <v>0.150383874385276</v>
      </c>
      <c r="M106" s="146" t="n">
        <f aca="false">List2!X178</f>
        <v>15.62638</v>
      </c>
      <c r="N106" s="147" t="n">
        <f aca="false">List2!Y178</f>
        <v>0.189303107527347</v>
      </c>
    </row>
    <row r="107" customFormat="false" ht="13.2" hidden="false" customHeight="false" outlineLevel="0" collapsed="false">
      <c r="A107" s="145" t="n">
        <f aca="false">List2!L179</f>
        <v>20.7765890733668</v>
      </c>
      <c r="B107" s="146" t="n">
        <f aca="false">List2!M179</f>
        <v>0.0194718753802984</v>
      </c>
      <c r="C107" s="146" t="n">
        <f aca="false">List2!N179</f>
        <v>18.6714201206976</v>
      </c>
      <c r="D107" s="146" t="n">
        <f aca="false">List2!O179</f>
        <v>0.0330027505554522</v>
      </c>
      <c r="E107" s="146" t="n">
        <f aca="false">List2!P179</f>
        <v>17.3081299958897</v>
      </c>
      <c r="F107" s="146" t="n">
        <f aca="false">List2!Q179</f>
        <v>0.0559727796392002</v>
      </c>
      <c r="G107" s="146" t="n">
        <f aca="false">List2!R179</f>
        <v>16.5709372572975</v>
      </c>
      <c r="H107" s="146" t="n">
        <f aca="false">List2!S179</f>
        <v>0.0798124977308577</v>
      </c>
      <c r="I107" s="146" t="n">
        <f aca="false">List2!T179</f>
        <v>16.2563480523767</v>
      </c>
      <c r="J107" s="146" t="n">
        <f aca="false">List2!U179</f>
        <v>0.107256065320411</v>
      </c>
      <c r="K107" s="146" t="n">
        <f aca="false">List2!V179</f>
        <v>15.9732486208683</v>
      </c>
      <c r="L107" s="146" t="n">
        <f aca="false">List2!W179</f>
        <v>0.150383874385276</v>
      </c>
      <c r="M107" s="146" t="n">
        <f aca="false">List2!X179</f>
        <v>15.8039525</v>
      </c>
      <c r="N107" s="147" t="n">
        <f aca="false">List2!Y179</f>
        <v>0.189303107527347</v>
      </c>
    </row>
    <row r="108" customFormat="false" ht="13.2" hidden="false" customHeight="false" outlineLevel="0" collapsed="false">
      <c r="A108" s="145" t="n">
        <f aca="false">List2!L180</f>
        <v>21.0100338944158</v>
      </c>
      <c r="B108" s="146" t="n">
        <f aca="false">List2!M180</f>
        <v>0.0194718753802984</v>
      </c>
      <c r="C108" s="146" t="n">
        <f aca="false">List2!N180</f>
        <v>18.8812113580088</v>
      </c>
      <c r="D108" s="146" t="n">
        <f aca="false">List2!O180</f>
        <v>0.0330027505554522</v>
      </c>
      <c r="E108" s="146" t="n">
        <f aca="false">List2!P180</f>
        <v>17.50260336663</v>
      </c>
      <c r="F108" s="146" t="n">
        <f aca="false">List2!Q180</f>
        <v>0.0559727796392002</v>
      </c>
      <c r="G108" s="146" t="n">
        <f aca="false">List2!R180</f>
        <v>16.7571275635593</v>
      </c>
      <c r="H108" s="146" t="n">
        <f aca="false">List2!S180</f>
        <v>0.0798124977308577</v>
      </c>
      <c r="I108" s="146" t="n">
        <f aca="false">List2!T180</f>
        <v>16.4390036484708</v>
      </c>
      <c r="J108" s="146" t="n">
        <f aca="false">List2!U180</f>
        <v>0.107256065320411</v>
      </c>
      <c r="K108" s="146" t="n">
        <f aca="false">List2!V180</f>
        <v>16.1527233244736</v>
      </c>
      <c r="L108" s="146" t="n">
        <f aca="false">List2!W180</f>
        <v>0.150383874385276</v>
      </c>
      <c r="M108" s="146" t="n">
        <f aca="false">List2!X180</f>
        <v>15.981525</v>
      </c>
      <c r="N108" s="147" t="n">
        <f aca="false">List2!Y180</f>
        <v>0.189303107527347</v>
      </c>
    </row>
    <row r="109" customFormat="false" ht="13.2" hidden="false" customHeight="false" outlineLevel="0" collapsed="false">
      <c r="A109" s="145" t="n">
        <f aca="false">List2!L181</f>
        <v>21.2434787154649</v>
      </c>
      <c r="B109" s="146" t="n">
        <f aca="false">List2!M181</f>
        <v>0.0129812502535323</v>
      </c>
      <c r="C109" s="146" t="n">
        <f aca="false">List2!N181</f>
        <v>19.09100259532</v>
      </c>
      <c r="D109" s="146" t="n">
        <f aca="false">List2!O181</f>
        <v>0.0220018337036348</v>
      </c>
      <c r="E109" s="146" t="n">
        <f aca="false">List2!P181</f>
        <v>17.6970767373704</v>
      </c>
      <c r="F109" s="146" t="n">
        <f aca="false">List2!Q181</f>
        <v>0.0373151864261335</v>
      </c>
      <c r="G109" s="146" t="n">
        <f aca="false">List2!R181</f>
        <v>16.9433178698211</v>
      </c>
      <c r="H109" s="146" t="n">
        <f aca="false">List2!S181</f>
        <v>0.0532083318205718</v>
      </c>
      <c r="I109" s="146" t="n">
        <f aca="false">List2!T181</f>
        <v>16.6216592445649</v>
      </c>
      <c r="J109" s="146" t="n">
        <f aca="false">List2!U181</f>
        <v>0.0715040435469406</v>
      </c>
      <c r="K109" s="146" t="n">
        <f aca="false">List2!V181</f>
        <v>16.3321980280789</v>
      </c>
      <c r="L109" s="146" t="n">
        <f aca="false">List2!W181</f>
        <v>0.100255916256851</v>
      </c>
      <c r="M109" s="146" t="n">
        <f aca="false">List2!X181</f>
        <v>16.1590975</v>
      </c>
      <c r="N109" s="147" t="n">
        <f aca="false">List2!Y181</f>
        <v>0.126202071684898</v>
      </c>
    </row>
    <row r="110" customFormat="false" ht="13.2" hidden="false" customHeight="false" outlineLevel="0" collapsed="false">
      <c r="A110" s="145" t="n">
        <f aca="false">List2!L182</f>
        <v>21.4769235365139</v>
      </c>
      <c r="B110" s="146" t="n">
        <f aca="false">List2!M182</f>
        <v>0.0129812502535323</v>
      </c>
      <c r="C110" s="146" t="n">
        <f aca="false">List2!N182</f>
        <v>19.3007938326312</v>
      </c>
      <c r="D110" s="146" t="n">
        <f aca="false">List2!O182</f>
        <v>0.0220018337036348</v>
      </c>
      <c r="E110" s="146" t="n">
        <f aca="false">List2!P182</f>
        <v>17.8915501081107</v>
      </c>
      <c r="F110" s="146" t="n">
        <f aca="false">List2!Q182</f>
        <v>0.0373151864261335</v>
      </c>
      <c r="G110" s="146" t="n">
        <f aca="false">List2!R182</f>
        <v>17.1295081760828</v>
      </c>
      <c r="H110" s="146" t="n">
        <f aca="false">List2!S182</f>
        <v>0.0532083318205718</v>
      </c>
      <c r="I110" s="146" t="n">
        <f aca="false">List2!T182</f>
        <v>16.804314840659</v>
      </c>
      <c r="J110" s="146" t="n">
        <f aca="false">List2!U182</f>
        <v>0.0715040435469406</v>
      </c>
      <c r="K110" s="146" t="n">
        <f aca="false">List2!V182</f>
        <v>16.5116727316841</v>
      </c>
      <c r="L110" s="146" t="n">
        <f aca="false">List2!W182</f>
        <v>0.100255916256851</v>
      </c>
      <c r="M110" s="146" t="n">
        <f aca="false">List2!X182</f>
        <v>16.33667</v>
      </c>
      <c r="N110" s="147" t="n">
        <f aca="false">List2!Y182</f>
        <v>0.126202071684898</v>
      </c>
    </row>
    <row r="111" customFormat="false" ht="13.2" hidden="false" customHeight="false" outlineLevel="0" collapsed="false">
      <c r="A111" s="145" t="n">
        <f aca="false">List2!L183</f>
        <v>21.710368357563</v>
      </c>
      <c r="B111" s="146" t="n">
        <f aca="false">List2!M183</f>
        <v>0.0129812502535323</v>
      </c>
      <c r="C111" s="146" t="n">
        <f aca="false">List2!N183</f>
        <v>19.5105850699425</v>
      </c>
      <c r="D111" s="146" t="n">
        <f aca="false">List2!O183</f>
        <v>0.0220018337036348</v>
      </c>
      <c r="E111" s="146" t="n">
        <f aca="false">List2!P183</f>
        <v>18.086023478851</v>
      </c>
      <c r="F111" s="146" t="n">
        <f aca="false">List2!Q183</f>
        <v>0.0373151864261335</v>
      </c>
      <c r="G111" s="146" t="n">
        <f aca="false">List2!R183</f>
        <v>17.3156984823446</v>
      </c>
      <c r="H111" s="146" t="n">
        <f aca="false">List2!S183</f>
        <v>0.0532083318205718</v>
      </c>
      <c r="I111" s="146" t="n">
        <f aca="false">List2!T183</f>
        <v>16.9869704367531</v>
      </c>
      <c r="J111" s="146" t="n">
        <f aca="false">List2!U183</f>
        <v>0.0715040435469406</v>
      </c>
      <c r="K111" s="146" t="n">
        <f aca="false">List2!V183</f>
        <v>16.6911474352894</v>
      </c>
      <c r="L111" s="146" t="n">
        <f aca="false">List2!W183</f>
        <v>0.100255916256851</v>
      </c>
      <c r="M111" s="146" t="n">
        <f aca="false">List2!X183</f>
        <v>16.5142425</v>
      </c>
      <c r="N111" s="147" t="n">
        <f aca="false">List2!Y183</f>
        <v>0.126202071684898</v>
      </c>
    </row>
    <row r="112" customFormat="false" ht="13.2" hidden="false" customHeight="false" outlineLevel="0" collapsed="false">
      <c r="A112" s="145" t="n">
        <f aca="false">List2!L184</f>
        <v>21.9438131786121</v>
      </c>
      <c r="B112" s="146" t="n">
        <f aca="false">List2!M184</f>
        <v>0.0129812502535323</v>
      </c>
      <c r="C112" s="146" t="n">
        <f aca="false">List2!N184</f>
        <v>19.7203763072537</v>
      </c>
      <c r="D112" s="146" t="n">
        <f aca="false">List2!O184</f>
        <v>0.0220018337036348</v>
      </c>
      <c r="E112" s="146" t="n">
        <f aca="false">List2!P184</f>
        <v>18.2804968495913</v>
      </c>
      <c r="F112" s="146" t="n">
        <f aca="false">List2!Q184</f>
        <v>0.0373151864261335</v>
      </c>
      <c r="G112" s="146" t="n">
        <f aca="false">List2!R184</f>
        <v>17.5018887886064</v>
      </c>
      <c r="H112" s="146" t="n">
        <f aca="false">List2!S184</f>
        <v>0.0532083318205718</v>
      </c>
      <c r="I112" s="146" t="n">
        <f aca="false">List2!T184</f>
        <v>17.1696260328473</v>
      </c>
      <c r="J112" s="146" t="n">
        <f aca="false">List2!U184</f>
        <v>0.0715040435469406</v>
      </c>
      <c r="K112" s="146" t="n">
        <f aca="false">List2!V184</f>
        <v>16.8706221388946</v>
      </c>
      <c r="L112" s="146" t="n">
        <f aca="false">List2!W184</f>
        <v>0.100255916256851</v>
      </c>
      <c r="M112" s="146" t="n">
        <f aca="false">List2!X184</f>
        <v>16.691815</v>
      </c>
      <c r="N112" s="147" t="n">
        <f aca="false">List2!Y184</f>
        <v>0.126202071684898</v>
      </c>
    </row>
    <row r="113" customFormat="false" ht="13.8" hidden="false" customHeight="false" outlineLevel="0" collapsed="false">
      <c r="A113" s="148" t="n">
        <f aca="false">List2!L185</f>
        <v>22.1772579996611</v>
      </c>
      <c r="B113" s="149" t="n">
        <f aca="false">List2!M185</f>
        <v>0.0129812502535323</v>
      </c>
      <c r="C113" s="149" t="n">
        <f aca="false">List2!N185</f>
        <v>19.9301675445649</v>
      </c>
      <c r="D113" s="149" t="n">
        <f aca="false">List2!O185</f>
        <v>0.0220018337036348</v>
      </c>
      <c r="E113" s="149" t="n">
        <f aca="false">List2!P185</f>
        <v>18.4749702203317</v>
      </c>
      <c r="F113" s="149" t="n">
        <f aca="false">List2!Q185</f>
        <v>0.0373151864261335</v>
      </c>
      <c r="G113" s="149" t="n">
        <f aca="false">List2!R185</f>
        <v>17.6880790948681</v>
      </c>
      <c r="H113" s="149" t="n">
        <f aca="false">List2!S185</f>
        <v>0.0532083318205718</v>
      </c>
      <c r="I113" s="149" t="n">
        <f aca="false">List2!T185</f>
        <v>17.3522816289414</v>
      </c>
      <c r="J113" s="149" t="n">
        <f aca="false">List2!U185</f>
        <v>0.0715040435469406</v>
      </c>
      <c r="K113" s="149" t="n">
        <f aca="false">List2!V185</f>
        <v>17.0500968424999</v>
      </c>
      <c r="L113" s="149" t="n">
        <f aca="false">List2!W185</f>
        <v>0.100255916256851</v>
      </c>
      <c r="M113" s="149" t="n">
        <f aca="false">List2!X185</f>
        <v>16.8693875</v>
      </c>
      <c r="N113" s="150" t="n">
        <f aca="false">List2!Y185</f>
        <v>0.126202071684898</v>
      </c>
    </row>
    <row r="114" customFormat="false" ht="13.2" hidden="false" customHeight="false" outlineLevel="0" collapsed="false">
      <c r="A114" s="151" t="n">
        <f aca="false">List2!L186</f>
        <v>22.4107028207102</v>
      </c>
      <c r="B114" s="151" t="n">
        <f aca="false">List2!M186</f>
        <v>0</v>
      </c>
      <c r="C114" s="151" t="n">
        <f aca="false">List2!N186</f>
        <v>20.1399587818761</v>
      </c>
      <c r="D114" s="151" t="n">
        <f aca="false">List2!O186</f>
        <v>0</v>
      </c>
      <c r="E114" s="151" t="n">
        <f aca="false">List2!P186</f>
        <v>18.669443591072</v>
      </c>
      <c r="F114" s="151" t="n">
        <f aca="false">List2!Q186</f>
        <v>0</v>
      </c>
      <c r="G114" s="151" t="n">
        <f aca="false">List2!R186</f>
        <v>17.8742694011299</v>
      </c>
      <c r="H114" s="151" t="n">
        <f aca="false">List2!S186</f>
        <v>0</v>
      </c>
      <c r="I114" s="151" t="n">
        <f aca="false">List2!T186</f>
        <v>17.5349372250355</v>
      </c>
      <c r="J114" s="151" t="n">
        <f aca="false">List2!U186</f>
        <v>0</v>
      </c>
      <c r="K114" s="151" t="n">
        <f aca="false">List2!V186</f>
        <v>17.2295715461052</v>
      </c>
      <c r="L114" s="151" t="n">
        <f aca="false">List2!W186</f>
        <v>0</v>
      </c>
      <c r="M114" s="151" t="n">
        <f aca="false">List2!X186</f>
        <v>17.046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3" activeCellId="0" sqref="N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levostranným přítokem  ř.km 4,73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907904</v>
      </c>
      <c r="D25" s="176" t="n">
        <f aca="false">C25</f>
        <v>5.907904</v>
      </c>
      <c r="E25" s="176" t="n">
        <f aca="false">D25</f>
        <v>5.907904</v>
      </c>
      <c r="F25" s="176" t="n">
        <f aca="false">E25</f>
        <v>5.907904</v>
      </c>
      <c r="G25" s="176" t="n">
        <f aca="false">F25</f>
        <v>5.907904</v>
      </c>
      <c r="H25" s="176" t="n">
        <f aca="false">G25</f>
        <v>5.907904</v>
      </c>
      <c r="I25" s="177" t="n">
        <f aca="false">H25</f>
        <v>5.907904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3832890488062</v>
      </c>
      <c r="D40" s="187" t="n">
        <f aca="false">$I$40/List1!$J$20*List1!E20</f>
        <v>3.89875168242262</v>
      </c>
      <c r="E40" s="187" t="n">
        <f aca="false">$I$40/List1!$J$20*List1!F20</f>
        <v>3.61408508323699</v>
      </c>
      <c r="F40" s="187" t="n">
        <f aca="false">$I$40/List1!$J$20*List1!G20</f>
        <v>3.46015295534973</v>
      </c>
      <c r="G40" s="187" t="n">
        <f aca="false">$I$40/List1!$J$20*List1!H20</f>
        <v>3.39446404770218</v>
      </c>
      <c r="H40" s="187" t="n">
        <f aca="false">$I$40/List1!$J$20*List1!I20</f>
        <v>3.3353504731721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424.3330419594</v>
      </c>
      <c r="D43" s="194" t="n">
        <v>50575.9620530319</v>
      </c>
      <c r="E43" s="194" t="n">
        <v>107426.660684503</v>
      </c>
      <c r="F43" s="194" t="n">
        <v>149409.828716385</v>
      </c>
      <c r="G43" s="194" t="n">
        <v>196294.221712407</v>
      </c>
      <c r="H43" s="194" t="n">
        <v>257595.639249812</v>
      </c>
      <c r="I43" s="195" t="n">
        <v>307477.686397072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843128473392</v>
      </c>
      <c r="D45" s="196" t="n">
        <v>3.01425121739797</v>
      </c>
      <c r="E45" s="196" t="n">
        <v>5.11218054038029</v>
      </c>
      <c r="F45" s="196" t="n">
        <v>7.28954145941833</v>
      </c>
      <c r="G45" s="196" t="n">
        <v>9.79605396593087</v>
      </c>
      <c r="H45" s="196" t="n">
        <v>13.7350605271886</v>
      </c>
      <c r="I45" s="197" t="n">
        <v>17.289683820831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levostranným přítokem  ř.km 4,73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3779284196259</v>
      </c>
      <c r="M90" s="207" t="n">
        <f aca="false">List1!$E106*$C$45</f>
        <v>0.0194718753802984</v>
      </c>
      <c r="N90" s="207" t="n">
        <f aca="false">List1!$D106*$D$40</f>
        <v>0.00839164949244837</v>
      </c>
      <c r="O90" s="207" t="n">
        <f aca="false">List1!$E106*$D$45</f>
        <v>0.0330027505554522</v>
      </c>
      <c r="P90" s="207" t="n">
        <f aca="false">List1!$D106*$E$40</f>
        <v>0.00777893482961334</v>
      </c>
      <c r="Q90" s="207" t="n">
        <f aca="false">List1!$E106*$E$45</f>
        <v>0.0559727796392002</v>
      </c>
      <c r="R90" s="207" t="n">
        <f aca="false">List1!$D106*$F$40</f>
        <v>0.00744761225047079</v>
      </c>
      <c r="S90" s="207" t="n">
        <f aca="false">List1!$E106*$F$45</f>
        <v>0.0798124977308577</v>
      </c>
      <c r="T90" s="207" t="n">
        <f aca="false">List1!$D106*$G$40</f>
        <v>0.00730622384376479</v>
      </c>
      <c r="U90" s="207" t="n">
        <f aca="false">List1!$E106*$G$45</f>
        <v>0.107256065320411</v>
      </c>
      <c r="V90" s="207" t="n">
        <f aca="false">List1!$D106*$H$40</f>
        <v>0.00717898814421048</v>
      </c>
      <c r="W90" s="207" t="n">
        <f aca="false">List1!$E106*$H$45</f>
        <v>0.150383874385276</v>
      </c>
      <c r="X90" s="207" t="n">
        <f aca="false">List1!$D106*$I$40</f>
        <v>0.00710289999999999</v>
      </c>
      <c r="Y90" s="208" t="n">
        <f aca="false">List1!$E106*$I$45</f>
        <v>0.18930310752734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3444821049065</v>
      </c>
      <c r="M91" s="207" t="n">
        <f aca="false">List1!$E107*$C$45</f>
        <v>0.0259625005070645</v>
      </c>
      <c r="N91" s="207" t="n">
        <f aca="false">List1!$D107*$D$40</f>
        <v>0.209791237311209</v>
      </c>
      <c r="O91" s="207" t="n">
        <f aca="false">List1!$E107*$D$45</f>
        <v>0.0440036674072696</v>
      </c>
      <c r="P91" s="207" t="n">
        <f aca="false">List1!$D107*$E$40</f>
        <v>0.194473370740334</v>
      </c>
      <c r="Q91" s="207" t="n">
        <f aca="false">List1!$E107*$E$45</f>
        <v>0.0746303728522669</v>
      </c>
      <c r="R91" s="207" t="n">
        <f aca="false">List1!$D107*$F$40</f>
        <v>0.18619030626177</v>
      </c>
      <c r="S91" s="207" t="n">
        <f aca="false">List1!$E107*$F$45</f>
        <v>0.106416663641144</v>
      </c>
      <c r="T91" s="207" t="n">
        <f aca="false">List1!$D107*$G$40</f>
        <v>0.18265559609412</v>
      </c>
      <c r="U91" s="207" t="n">
        <f aca="false">List1!$E107*$G$45</f>
        <v>0.143008087093881</v>
      </c>
      <c r="V91" s="207" t="n">
        <f aca="false">List1!$D107*$H$40</f>
        <v>0.179474703605262</v>
      </c>
      <c r="W91" s="207" t="n">
        <f aca="false">List1!$E107*$H$45</f>
        <v>0.200511832513702</v>
      </c>
      <c r="X91" s="207" t="n">
        <f aca="false">List1!$D107*$I$40</f>
        <v>0.1775725</v>
      </c>
      <c r="Y91" s="208" t="n">
        <f aca="false">List1!$E107*$I$45</f>
        <v>0.252404143369795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6889642098129</v>
      </c>
      <c r="M92" s="207" t="n">
        <f aca="false">List1!$E108*$C$45</f>
        <v>0.0389437507605968</v>
      </c>
      <c r="N92" s="207" t="n">
        <f aca="false">List1!$D108*$D$40</f>
        <v>0.419582474622418</v>
      </c>
      <c r="O92" s="207" t="n">
        <f aca="false">List1!$E108*$D$45</f>
        <v>0.0660055011109044</v>
      </c>
      <c r="P92" s="207" t="n">
        <f aca="false">List1!$D108*$E$40</f>
        <v>0.388946741480667</v>
      </c>
      <c r="Q92" s="207" t="n">
        <f aca="false">List1!$E108*$E$45</f>
        <v>0.1119455592784</v>
      </c>
      <c r="R92" s="207" t="n">
        <f aca="false">List1!$D108*$F$40</f>
        <v>0.37238061252354</v>
      </c>
      <c r="S92" s="207" t="n">
        <f aca="false">List1!$E108*$F$45</f>
        <v>0.159624995461715</v>
      </c>
      <c r="T92" s="207" t="n">
        <f aca="false">List1!$D108*$G$40</f>
        <v>0.36531119218824</v>
      </c>
      <c r="U92" s="207" t="n">
        <f aca="false">List1!$E108*$G$45</f>
        <v>0.214512130640822</v>
      </c>
      <c r="V92" s="207" t="n">
        <f aca="false">List1!$D108*$H$40</f>
        <v>0.358949407210524</v>
      </c>
      <c r="W92" s="207" t="n">
        <f aca="false">List1!$E108*$H$45</f>
        <v>0.300767748770552</v>
      </c>
      <c r="X92" s="207" t="n">
        <f aca="false">List1!$D108*$I$40</f>
        <v>0.355145</v>
      </c>
      <c r="Y92" s="208" t="n">
        <f aca="false">List1!$E108*$I$45</f>
        <v>0.378606215054693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0334463147194</v>
      </c>
      <c r="M93" s="207" t="n">
        <f aca="false">List1!$E109*$C$45</f>
        <v>0.0778875015211936</v>
      </c>
      <c r="N93" s="207" t="n">
        <f aca="false">List1!$D109*$D$40</f>
        <v>0.629373711933627</v>
      </c>
      <c r="O93" s="207" t="n">
        <f aca="false">List1!$E109*$D$45</f>
        <v>0.132011002221809</v>
      </c>
      <c r="P93" s="207" t="n">
        <f aca="false">List1!$D109*$E$40</f>
        <v>0.583420112221</v>
      </c>
      <c r="Q93" s="207" t="n">
        <f aca="false">List1!$E109*$E$45</f>
        <v>0.223891118556801</v>
      </c>
      <c r="R93" s="207" t="n">
        <f aca="false">List1!$D109*$F$40</f>
        <v>0.558570918785309</v>
      </c>
      <c r="S93" s="207" t="n">
        <f aca="false">List1!$E109*$F$45</f>
        <v>0.319249990923431</v>
      </c>
      <c r="T93" s="207" t="n">
        <f aca="false">List1!$D109*$G$40</f>
        <v>0.547966788282359</v>
      </c>
      <c r="U93" s="207" t="n">
        <f aca="false">List1!$E109*$G$45</f>
        <v>0.429024261281644</v>
      </c>
      <c r="V93" s="207" t="n">
        <f aca="false">List1!$D109*$H$40</f>
        <v>0.538424110815786</v>
      </c>
      <c r="W93" s="207" t="n">
        <f aca="false">List1!$E109*$H$45</f>
        <v>0.601535497541105</v>
      </c>
      <c r="X93" s="207" t="n">
        <f aca="false">List1!$D109*$I$40</f>
        <v>0.5327175</v>
      </c>
      <c r="Y93" s="208" t="n">
        <f aca="false">List1!$E109*$I$45</f>
        <v>0.757212430109386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3779284196259</v>
      </c>
      <c r="M94" s="207" t="n">
        <f aca="false">List1!$E110*$C$45</f>
        <v>0.23950406717767</v>
      </c>
      <c r="N94" s="207" t="n">
        <f aca="false">List1!$D110*$D$40</f>
        <v>0.839164949244837</v>
      </c>
      <c r="O94" s="207" t="n">
        <f aca="false">List1!$E110*$D$45</f>
        <v>0.405933831832062</v>
      </c>
      <c r="P94" s="207" t="n">
        <f aca="false">List1!$D110*$E$40</f>
        <v>0.777893482961334</v>
      </c>
      <c r="Q94" s="207" t="n">
        <f aca="false">List1!$E110*$E$45</f>
        <v>0.688465189562163</v>
      </c>
      <c r="R94" s="207" t="n">
        <f aca="false">List1!$D110*$F$40</f>
        <v>0.744761225047079</v>
      </c>
      <c r="S94" s="207" t="n">
        <f aca="false">List1!$E110*$F$45</f>
        <v>0.981693722089549</v>
      </c>
      <c r="T94" s="207" t="n">
        <f aca="false">List1!$D110*$G$40</f>
        <v>0.730622384376479</v>
      </c>
      <c r="U94" s="207" t="n">
        <f aca="false">List1!$E110*$G$45</f>
        <v>1.31924960344105</v>
      </c>
      <c r="V94" s="207" t="n">
        <f aca="false">List1!$D110*$H$40</f>
        <v>0.717898814421048</v>
      </c>
      <c r="W94" s="207" t="n">
        <f aca="false">List1!$E110*$H$45</f>
        <v>1.8497216549389</v>
      </c>
      <c r="X94" s="207" t="n">
        <f aca="false">List1!$D110*$I$40</f>
        <v>0.710289999999999</v>
      </c>
      <c r="Y94" s="208" t="n">
        <f aca="false">List1!$E110*$I$45</f>
        <v>2.3284282225863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6722410524532</v>
      </c>
      <c r="M95" s="207" t="n">
        <f aca="false">List1!$E111*$C$45</f>
        <v>0.497181884710286</v>
      </c>
      <c r="N95" s="207" t="n">
        <f aca="false">List1!$D111*$D$40</f>
        <v>1.04895618655605</v>
      </c>
      <c r="O95" s="207" t="n">
        <f aca="false">List1!$E111*$D$45</f>
        <v>0.842670230849213</v>
      </c>
      <c r="P95" s="207" t="n">
        <f aca="false">List1!$D111*$E$40</f>
        <v>0.972366853701668</v>
      </c>
      <c r="Q95" s="207" t="n">
        <f aca="false">List1!$E111*$E$45</f>
        <v>1.42917164012091</v>
      </c>
      <c r="R95" s="207" t="n">
        <f aca="false">List1!$D111*$F$40</f>
        <v>0.930951531308849</v>
      </c>
      <c r="S95" s="207" t="n">
        <f aca="false">List1!$E111*$F$45</f>
        <v>2.0378791087279</v>
      </c>
      <c r="T95" s="207" t="n">
        <f aca="false">List1!$D111*$G$40</f>
        <v>0.913277980470599</v>
      </c>
      <c r="U95" s="207" t="n">
        <f aca="false">List1!$E111*$G$45</f>
        <v>2.73860486784783</v>
      </c>
      <c r="V95" s="207" t="n">
        <f aca="false">List1!$D111*$H$40</f>
        <v>0.897373518026311</v>
      </c>
      <c r="W95" s="207" t="n">
        <f aca="false">List1!$E111*$H$45</f>
        <v>3.83980159263738</v>
      </c>
      <c r="X95" s="207" t="n">
        <f aca="false">List1!$D111*$I$40</f>
        <v>0.887862499999999</v>
      </c>
      <c r="Y95" s="208" t="n">
        <f aca="false">List1!$E111*$I$45</f>
        <v>4.8335393455315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066892629439</v>
      </c>
      <c r="M96" s="207" t="n">
        <f aca="false">List1!$E112*$C$45</f>
        <v>0.785365640338702</v>
      </c>
      <c r="N96" s="207" t="n">
        <f aca="false">List1!$D112*$D$40</f>
        <v>1.25874742386725</v>
      </c>
      <c r="O96" s="207" t="n">
        <f aca="false">List1!$E112*$D$45</f>
        <v>1.33111093906991</v>
      </c>
      <c r="P96" s="207" t="n">
        <f aca="false">List1!$D112*$E$40</f>
        <v>1.166840224442</v>
      </c>
      <c r="Q96" s="207" t="n">
        <f aca="false">List1!$E112*$E$45</f>
        <v>2.25756877878107</v>
      </c>
      <c r="R96" s="207" t="n">
        <f aca="false">List1!$D112*$F$40</f>
        <v>1.11714183757062</v>
      </c>
      <c r="S96" s="207" t="n">
        <f aca="false">List1!$E112*$F$45</f>
        <v>3.21910407514459</v>
      </c>
      <c r="T96" s="207" t="n">
        <f aca="false">List1!$D112*$G$40</f>
        <v>1.09593357656472</v>
      </c>
      <c r="U96" s="207" t="n">
        <f aca="false">List1!$E112*$G$45</f>
        <v>4.32599463458991</v>
      </c>
      <c r="V96" s="207" t="n">
        <f aca="false">List1!$D112*$H$40</f>
        <v>1.07684822163157</v>
      </c>
      <c r="W96" s="207" t="n">
        <f aca="false">List1!$E112*$H$45</f>
        <v>6.06548293353947</v>
      </c>
      <c r="X96" s="207" t="n">
        <f aca="false">List1!$D112*$I$40</f>
        <v>1.065435</v>
      </c>
      <c r="Y96" s="208" t="n">
        <f aca="false">List1!$E112*$I$45</f>
        <v>7.6352253369363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3411374734345</v>
      </c>
      <c r="M97" s="207" t="n">
        <f aca="false">List1!$E113*$C$45</f>
        <v>1.05797189566288</v>
      </c>
      <c r="N97" s="207" t="n">
        <f aca="false">List1!$D113*$D$40</f>
        <v>1.46853866117846</v>
      </c>
      <c r="O97" s="207" t="n">
        <f aca="false">List1!$E113*$D$45</f>
        <v>1.79314944684624</v>
      </c>
      <c r="P97" s="207" t="n">
        <f aca="false">List1!$D113*$E$40</f>
        <v>1.36131359518233</v>
      </c>
      <c r="Q97" s="207" t="n">
        <f aca="false">List1!$E113*$E$45</f>
        <v>3.04118769372988</v>
      </c>
      <c r="R97" s="207" t="n">
        <f aca="false">List1!$D113*$F$40</f>
        <v>1.30333214383239</v>
      </c>
      <c r="S97" s="207" t="n">
        <f aca="false">List1!$E113*$F$45</f>
        <v>4.3364790433766</v>
      </c>
      <c r="T97" s="207" t="n">
        <f aca="false">List1!$D113*$G$40</f>
        <v>1.27858917265884</v>
      </c>
      <c r="U97" s="207" t="n">
        <f aca="false">List1!$E113*$G$45</f>
        <v>5.82757954907566</v>
      </c>
      <c r="V97" s="207" t="n">
        <f aca="false">List1!$D113*$H$40</f>
        <v>1.25632292523683</v>
      </c>
      <c r="W97" s="207" t="n">
        <f aca="false">List1!$E113*$H$45</f>
        <v>8.17085717493334</v>
      </c>
      <c r="X97" s="207" t="n">
        <f aca="false">List1!$D113*$I$40</f>
        <v>1.2430075</v>
      </c>
      <c r="Y97" s="208" t="n">
        <f aca="false">List1!$E113*$I$45</f>
        <v>10.28546884231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6755856839252</v>
      </c>
      <c r="M98" s="207" t="n">
        <f aca="false">List1!$E114*$C$45</f>
        <v>1.29163440022646</v>
      </c>
      <c r="N98" s="207" t="n">
        <f aca="false">List1!$D114*$D$40</f>
        <v>1.67832989848967</v>
      </c>
      <c r="O98" s="207" t="n">
        <f aca="false">List1!$E114*$D$45</f>
        <v>2.18918245351166</v>
      </c>
      <c r="P98" s="207" t="n">
        <f aca="false">List1!$D114*$E$40</f>
        <v>1.55578696592267</v>
      </c>
      <c r="Q98" s="207" t="n">
        <f aca="false">List1!$E114*$E$45</f>
        <v>3.71286104940028</v>
      </c>
      <c r="R98" s="207" t="n">
        <f aca="false">List1!$D114*$F$40</f>
        <v>1.48952245009416</v>
      </c>
      <c r="S98" s="207" t="n">
        <f aca="false">List1!$E114*$F$45</f>
        <v>5.29422901614689</v>
      </c>
      <c r="T98" s="207" t="n">
        <f aca="false">List1!$D114*$G$40</f>
        <v>1.46124476875296</v>
      </c>
      <c r="U98" s="207" t="n">
        <f aca="false">List1!$E114*$G$45</f>
        <v>7.11465233292059</v>
      </c>
      <c r="V98" s="207" t="n">
        <f aca="false">List1!$D114*$H$40</f>
        <v>1.4357976288421</v>
      </c>
      <c r="W98" s="207" t="n">
        <f aca="false">List1!$E114*$H$45</f>
        <v>9.97546366755665</v>
      </c>
      <c r="X98" s="207" t="n">
        <f aca="false">List1!$D114*$I$40</f>
        <v>1.42058</v>
      </c>
      <c r="Y98" s="208" t="n">
        <f aca="false">List1!$E114*$I$45</f>
        <v>12.557106132647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0100338944158</v>
      </c>
      <c r="M99" s="207" t="n">
        <f aca="false">List1!$E115*$C$45</f>
        <v>1.47986252890268</v>
      </c>
      <c r="N99" s="207" t="n">
        <f aca="false">List1!$D115*$D$40</f>
        <v>1.88812113580088</v>
      </c>
      <c r="O99" s="207" t="n">
        <f aca="false">List1!$E115*$D$45</f>
        <v>2.50820904221437</v>
      </c>
      <c r="P99" s="207" t="n">
        <f aca="false">List1!$D115*$E$40</f>
        <v>1.750260336663</v>
      </c>
      <c r="Q99" s="207" t="n">
        <f aca="false">List1!$E115*$E$45</f>
        <v>4.25393125257922</v>
      </c>
      <c r="R99" s="207" t="n">
        <f aca="false">List1!$D115*$F$40</f>
        <v>1.67571275635593</v>
      </c>
      <c r="S99" s="207" t="n">
        <f aca="false">List1!$E115*$F$45</f>
        <v>6.06574982754518</v>
      </c>
      <c r="T99" s="207" t="n">
        <f aca="false">List1!$D115*$G$40</f>
        <v>1.64390036484708</v>
      </c>
      <c r="U99" s="207" t="n">
        <f aca="false">List1!$E115*$G$45</f>
        <v>8.15146096435123</v>
      </c>
      <c r="V99" s="207" t="n">
        <f aca="false">List1!$D115*$H$40</f>
        <v>1.61527233244736</v>
      </c>
      <c r="W99" s="207" t="n">
        <f aca="false">List1!$E115*$H$45</f>
        <v>11.429174453281</v>
      </c>
      <c r="X99" s="207" t="n">
        <f aca="false">List1!$D115*$I$40</f>
        <v>1.5981525</v>
      </c>
      <c r="Y99" s="208" t="n">
        <f aca="false">List1!$E115*$I$45</f>
        <v>14.3870361720783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3444821049065</v>
      </c>
      <c r="M100" s="207" t="n">
        <f aca="false">List1!$E116*$C$45</f>
        <v>1.61616565656477</v>
      </c>
      <c r="N100" s="207" t="n">
        <f aca="false">List1!$D116*$D$40</f>
        <v>2.09791237311209</v>
      </c>
      <c r="O100" s="207" t="n">
        <f aca="false">List1!$E116*$D$45</f>
        <v>2.73922829610253</v>
      </c>
      <c r="P100" s="207" t="n">
        <f aca="false">List1!$D116*$E$40</f>
        <v>1.94473370740334</v>
      </c>
      <c r="Q100" s="207" t="n">
        <f aca="false">List1!$E116*$E$45</f>
        <v>4.64574071005362</v>
      </c>
      <c r="R100" s="207" t="n">
        <f aca="false">List1!$D116*$F$40</f>
        <v>1.8619030626177</v>
      </c>
      <c r="S100" s="207" t="n">
        <f aca="false">List1!$E116*$F$45</f>
        <v>6.62443731166119</v>
      </c>
      <c r="T100" s="207" t="n">
        <f aca="false">List1!$D116*$G$40</f>
        <v>1.8265559609412</v>
      </c>
      <c r="U100" s="207" t="n">
        <f aca="false">List1!$E116*$G$45</f>
        <v>8.90225342159411</v>
      </c>
      <c r="V100" s="207" t="n">
        <f aca="false">List1!$D116*$H$40</f>
        <v>1.79474703605262</v>
      </c>
      <c r="W100" s="207" t="n">
        <f aca="false">List1!$E116*$H$45</f>
        <v>12.4818615739779</v>
      </c>
      <c r="X100" s="207" t="n">
        <f aca="false">List1!$D116*$I$40</f>
        <v>1.775725</v>
      </c>
      <c r="Y100" s="208" t="n">
        <f aca="false">List1!$E116*$I$45</f>
        <v>15.7121579247698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6789303153971</v>
      </c>
      <c r="M101" s="207" t="n">
        <f aca="false">List1!$E117*$C$45</f>
        <v>1.70703440833949</v>
      </c>
      <c r="N101" s="207" t="n">
        <f aca="false">List1!$D117*$D$40</f>
        <v>2.3077036104233</v>
      </c>
      <c r="O101" s="207" t="n">
        <f aca="false">List1!$E117*$D$45</f>
        <v>2.89324113202798</v>
      </c>
      <c r="P101" s="207" t="n">
        <f aca="false">List1!$D117*$E$40</f>
        <v>2.13920707814367</v>
      </c>
      <c r="Q101" s="207" t="n">
        <f aca="false">List1!$E117*$E$45</f>
        <v>4.90694701503655</v>
      </c>
      <c r="R101" s="207" t="n">
        <f aca="false">List1!$D117*$F$40</f>
        <v>2.04809336887947</v>
      </c>
      <c r="S101" s="207" t="n">
        <f aca="false">List1!$E117*$F$45</f>
        <v>6.99689563440519</v>
      </c>
      <c r="T101" s="207" t="n">
        <f aca="false">List1!$D117*$G$40</f>
        <v>2.00921155703532</v>
      </c>
      <c r="U101" s="207" t="n">
        <f aca="false">List1!$E117*$G$45</f>
        <v>9.40278172642269</v>
      </c>
      <c r="V101" s="207" t="n">
        <f aca="false">List1!$D117*$H$40</f>
        <v>1.97422173965788</v>
      </c>
      <c r="W101" s="207" t="n">
        <f aca="false">List1!$E117*$H$45</f>
        <v>13.1836529877759</v>
      </c>
      <c r="X101" s="207" t="n">
        <f aca="false">List1!$D117*$I$40</f>
        <v>1.9532975</v>
      </c>
      <c r="Y101" s="208" t="n">
        <f aca="false">List1!$E117*$I$45</f>
        <v>16.59557242656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0133785258878</v>
      </c>
      <c r="M102" s="207" t="n">
        <f aca="false">List1!$E118*$C$45</f>
        <v>1.75895940935362</v>
      </c>
      <c r="N102" s="207" t="n">
        <f aca="false">List1!$D118*$D$40</f>
        <v>2.51749484773451</v>
      </c>
      <c r="O102" s="207" t="n">
        <f aca="false">List1!$E118*$D$45</f>
        <v>2.98124846684252</v>
      </c>
      <c r="P102" s="207" t="n">
        <f aca="false">List1!$D118*$E$40</f>
        <v>2.333680448884</v>
      </c>
      <c r="Q102" s="207" t="n">
        <f aca="false">List1!$E118*$E$45</f>
        <v>5.05620776074109</v>
      </c>
      <c r="R102" s="207" t="n">
        <f aca="false">List1!$D118*$F$40</f>
        <v>2.23428367514124</v>
      </c>
      <c r="S102" s="207" t="n">
        <f aca="false">List1!$E118*$F$45</f>
        <v>7.20972896168748</v>
      </c>
      <c r="T102" s="207" t="n">
        <f aca="false">List1!$D118*$G$40</f>
        <v>2.19186715312944</v>
      </c>
      <c r="U102" s="207" t="n">
        <f aca="false">List1!$E118*$G$45</f>
        <v>9.68879790061046</v>
      </c>
      <c r="V102" s="207" t="n">
        <f aca="false">List1!$D118*$H$40</f>
        <v>2.15369644326315</v>
      </c>
      <c r="W102" s="207" t="n">
        <f aca="false">List1!$E118*$H$45</f>
        <v>13.5846766528033</v>
      </c>
      <c r="X102" s="207" t="n">
        <f aca="false">List1!$D118*$I$40</f>
        <v>2.13087</v>
      </c>
      <c r="Y102" s="208" t="n">
        <f aca="false">List1!$E118*$I$45</f>
        <v>17.1003807133036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3478267363784</v>
      </c>
      <c r="M103" s="207" t="n">
        <f aca="false">List1!$E119*$C$45</f>
        <v>1.77843128473392</v>
      </c>
      <c r="N103" s="207" t="n">
        <f aca="false">List1!$D119*$D$40</f>
        <v>2.72728608504572</v>
      </c>
      <c r="O103" s="207" t="n">
        <f aca="false">List1!$E119*$D$45</f>
        <v>3.01425121739797</v>
      </c>
      <c r="P103" s="207" t="n">
        <f aca="false">List1!$D119*$E$40</f>
        <v>2.52815381962434</v>
      </c>
      <c r="Q103" s="207" t="n">
        <f aca="false">List1!$E119*$E$45</f>
        <v>5.11218054038029</v>
      </c>
      <c r="R103" s="207" t="n">
        <f aca="false">List1!$D119*$F$40</f>
        <v>2.42047398140301</v>
      </c>
      <c r="S103" s="207" t="n">
        <f aca="false">List1!$E119*$F$45</f>
        <v>7.28954145941833</v>
      </c>
      <c r="T103" s="207" t="n">
        <f aca="false">List1!$D119*$G$40</f>
        <v>2.37452274922356</v>
      </c>
      <c r="U103" s="207" t="n">
        <f aca="false">List1!$E119*$G$45</f>
        <v>9.79605396593087</v>
      </c>
      <c r="V103" s="207" t="n">
        <f aca="false">List1!$D119*$H$40</f>
        <v>2.33317114686841</v>
      </c>
      <c r="W103" s="207" t="n">
        <f aca="false">List1!$E119*$H$45</f>
        <v>13.7350605271886</v>
      </c>
      <c r="X103" s="207" t="n">
        <f aca="false">List1!$D119*$I$40</f>
        <v>2.3084425</v>
      </c>
      <c r="Y103" s="208" t="n">
        <f aca="false">List1!$E119*$I$45</f>
        <v>17.289683820831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682274946869</v>
      </c>
      <c r="M104" s="207" t="n">
        <f aca="false">List1!$E120*$C$45</f>
        <v>1.77843128473392</v>
      </c>
      <c r="N104" s="207" t="n">
        <f aca="false">List1!$D120*$D$40</f>
        <v>2.93707732235693</v>
      </c>
      <c r="O104" s="207" t="n">
        <f aca="false">List1!$E120*$D$45</f>
        <v>3.01425121739797</v>
      </c>
      <c r="P104" s="207" t="n">
        <f aca="false">List1!$D120*$E$40</f>
        <v>2.72262719036467</v>
      </c>
      <c r="Q104" s="207" t="n">
        <f aca="false">List1!$E120*$E$45</f>
        <v>5.11218054038029</v>
      </c>
      <c r="R104" s="207" t="n">
        <f aca="false">List1!$D120*$F$40</f>
        <v>2.60666428766478</v>
      </c>
      <c r="S104" s="207" t="n">
        <f aca="false">List1!$E120*$F$45</f>
        <v>7.28954145941833</v>
      </c>
      <c r="T104" s="207" t="n">
        <f aca="false">List1!$D120*$G$40</f>
        <v>2.55717834531768</v>
      </c>
      <c r="U104" s="207" t="n">
        <f aca="false">List1!$E120*$G$45</f>
        <v>9.79605396593087</v>
      </c>
      <c r="V104" s="207" t="n">
        <f aca="false">List1!$D120*$H$40</f>
        <v>2.51264585047367</v>
      </c>
      <c r="W104" s="207" t="n">
        <f aca="false">List1!$E120*$H$45</f>
        <v>13.7350605271886</v>
      </c>
      <c r="X104" s="207" t="n">
        <f aca="false">List1!$D120*$I$40</f>
        <v>2.486015</v>
      </c>
      <c r="Y104" s="208" t="n">
        <f aca="false">List1!$E120*$I$45</f>
        <v>17.289683820831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0167231573597</v>
      </c>
      <c r="M105" s="207" t="n">
        <f aca="false">List1!$E121*$C$45</f>
        <v>1.75246878422686</v>
      </c>
      <c r="N105" s="207" t="n">
        <f aca="false">List1!$D121*$D$40</f>
        <v>3.14686855966814</v>
      </c>
      <c r="O105" s="207" t="n">
        <f aca="false">List1!$E121*$D$45</f>
        <v>2.9702475499907</v>
      </c>
      <c r="P105" s="207" t="n">
        <f aca="false">List1!$D121*$E$40</f>
        <v>2.917100561105</v>
      </c>
      <c r="Q105" s="207" t="n">
        <f aca="false">List1!$E121*$E$45</f>
        <v>5.03755016752802</v>
      </c>
      <c r="R105" s="207" t="n">
        <f aca="false">List1!$D121*$F$40</f>
        <v>2.79285459392655</v>
      </c>
      <c r="S105" s="207" t="n">
        <f aca="false">List1!$E121*$F$45</f>
        <v>7.18312479577719</v>
      </c>
      <c r="T105" s="207" t="n">
        <f aca="false">List1!$D121*$G$40</f>
        <v>2.7398339414118</v>
      </c>
      <c r="U105" s="207" t="n">
        <f aca="false">List1!$E121*$G$45</f>
        <v>9.65304587883698</v>
      </c>
      <c r="V105" s="207" t="n">
        <f aca="false">List1!$D121*$H$40</f>
        <v>2.69212055407893</v>
      </c>
      <c r="W105" s="207" t="n">
        <f aca="false">List1!$E121*$H$45</f>
        <v>13.5345486946749</v>
      </c>
      <c r="X105" s="207" t="n">
        <f aca="false">List1!$D121*$I$40</f>
        <v>2.6635875</v>
      </c>
      <c r="Y105" s="208" t="n">
        <f aca="false">List1!$E121*$I$45</f>
        <v>17.0372796774612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3511713678503</v>
      </c>
      <c r="M106" s="207" t="n">
        <f aca="false">List1!$E122*$C$45</f>
        <v>1.71352503346626</v>
      </c>
      <c r="N106" s="207" t="n">
        <f aca="false">List1!$D122*$D$40</f>
        <v>3.35665979697935</v>
      </c>
      <c r="O106" s="207" t="n">
        <f aca="false">List1!$E122*$D$45</f>
        <v>2.9042420488798</v>
      </c>
      <c r="P106" s="207" t="n">
        <f aca="false">List1!$D122*$E$40</f>
        <v>3.11157393184534</v>
      </c>
      <c r="Q106" s="207" t="n">
        <f aca="false">List1!$E122*$E$45</f>
        <v>4.92560460824962</v>
      </c>
      <c r="R106" s="207" t="n">
        <f aca="false">List1!$D122*$F$40</f>
        <v>2.97904490018832</v>
      </c>
      <c r="S106" s="207" t="n">
        <f aca="false">List1!$E122*$F$45</f>
        <v>7.02349980031547</v>
      </c>
      <c r="T106" s="207" t="n">
        <f aca="false">List1!$D122*$G$40</f>
        <v>2.92248953750592</v>
      </c>
      <c r="U106" s="207" t="n">
        <f aca="false">List1!$E122*$G$45</f>
        <v>9.43853374819616</v>
      </c>
      <c r="V106" s="207" t="n">
        <f aca="false">List1!$D122*$H$40</f>
        <v>2.87159525768419</v>
      </c>
      <c r="W106" s="207" t="n">
        <f aca="false">List1!$E122*$H$45</f>
        <v>13.2337809459043</v>
      </c>
      <c r="X106" s="207" t="n">
        <f aca="false">List1!$D122*$I$40</f>
        <v>2.84116</v>
      </c>
      <c r="Y106" s="208" t="n">
        <f aca="false">List1!$E122*$I$45</f>
        <v>16.6586734624065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685619578341</v>
      </c>
      <c r="M107" s="207" t="n">
        <f aca="false">List1!$E123*$C$45</f>
        <v>1.66160003245213</v>
      </c>
      <c r="N107" s="207" t="n">
        <f aca="false">List1!$D123*$D$40</f>
        <v>3.56645103429056</v>
      </c>
      <c r="O107" s="207" t="n">
        <f aca="false">List1!$E123*$D$45</f>
        <v>2.81623471406526</v>
      </c>
      <c r="P107" s="207" t="n">
        <f aca="false">List1!$D123*$E$40</f>
        <v>3.30604730258567</v>
      </c>
      <c r="Q107" s="207" t="n">
        <f aca="false">List1!$E123*$E$45</f>
        <v>4.77634386254508</v>
      </c>
      <c r="R107" s="207" t="n">
        <f aca="false">List1!$D123*$F$40</f>
        <v>3.16523520645009</v>
      </c>
      <c r="S107" s="207" t="n">
        <f aca="false">List1!$E123*$F$45</f>
        <v>6.81066647303319</v>
      </c>
      <c r="T107" s="207" t="n">
        <f aca="false">List1!$D123*$G$40</f>
        <v>3.10514513360004</v>
      </c>
      <c r="U107" s="207" t="n">
        <f aca="false">List1!$E123*$G$45</f>
        <v>9.1525175740084</v>
      </c>
      <c r="V107" s="207" t="n">
        <f aca="false">List1!$D123*$H$40</f>
        <v>3.05106996128946</v>
      </c>
      <c r="W107" s="207" t="n">
        <f aca="false">List1!$E123*$H$45</f>
        <v>12.8327572808769</v>
      </c>
      <c r="X107" s="207" t="n">
        <f aca="false">List1!$D123*$I$40</f>
        <v>3.0187325</v>
      </c>
      <c r="Y107" s="208" t="n">
        <f aca="false">List1!$E123*$I$45</f>
        <v>16.153865175666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0200677888316</v>
      </c>
      <c r="M108" s="207" t="n">
        <f aca="false">List1!$E124*$C$45</f>
        <v>1.60318440631124</v>
      </c>
      <c r="N108" s="207" t="n">
        <f aca="false">List1!$D124*$D$40</f>
        <v>3.77624227160176</v>
      </c>
      <c r="O108" s="207" t="n">
        <f aca="false">List1!$E124*$D$45</f>
        <v>2.7172264623989</v>
      </c>
      <c r="P108" s="207" t="n">
        <f aca="false">List1!$D124*$E$40</f>
        <v>3.500520673326</v>
      </c>
      <c r="Q108" s="207" t="n">
        <f aca="false">List1!$E124*$E$45</f>
        <v>4.60842552362748</v>
      </c>
      <c r="R108" s="207" t="n">
        <f aca="false">List1!$D124*$F$40</f>
        <v>3.35142551271186</v>
      </c>
      <c r="S108" s="207" t="n">
        <f aca="false">List1!$E124*$F$45</f>
        <v>6.57122897984061</v>
      </c>
      <c r="T108" s="207" t="n">
        <f aca="false">List1!$D124*$G$40</f>
        <v>3.28780072969416</v>
      </c>
      <c r="U108" s="207" t="n">
        <f aca="false">List1!$E124*$G$45</f>
        <v>8.83074937804717</v>
      </c>
      <c r="V108" s="207" t="n">
        <f aca="false">List1!$D124*$H$40</f>
        <v>3.23054466489472</v>
      </c>
      <c r="W108" s="207" t="n">
        <f aca="false">List1!$E124*$H$45</f>
        <v>12.3816056577211</v>
      </c>
      <c r="X108" s="207" t="n">
        <f aca="false">List1!$D124*$I$40</f>
        <v>3.196305</v>
      </c>
      <c r="Y108" s="208" t="n">
        <f aca="false">List1!$E124*$I$45</f>
        <v>15.5859558530849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3545159993223</v>
      </c>
      <c r="M109" s="207" t="n">
        <f aca="false">List1!$E125*$C$45</f>
        <v>1.53827815504357</v>
      </c>
      <c r="N109" s="207" t="n">
        <f aca="false">List1!$D125*$D$40</f>
        <v>3.98603350891297</v>
      </c>
      <c r="O109" s="207" t="n">
        <f aca="false">List1!$E125*$D$45</f>
        <v>2.60721729388073</v>
      </c>
      <c r="P109" s="207" t="n">
        <f aca="false">List1!$D125*$E$40</f>
        <v>3.69499404406634</v>
      </c>
      <c r="Q109" s="207" t="n">
        <f aca="false">List1!$E125*$E$45</f>
        <v>4.42184959149682</v>
      </c>
      <c r="R109" s="207" t="n">
        <f aca="false">List1!$D125*$F$40</f>
        <v>3.53761581897363</v>
      </c>
      <c r="S109" s="207" t="n">
        <f aca="false">List1!$E125*$F$45</f>
        <v>6.30518732073776</v>
      </c>
      <c r="T109" s="207" t="n">
        <f aca="false">List1!$D125*$G$40</f>
        <v>3.47045632578828</v>
      </c>
      <c r="U109" s="207" t="n">
        <f aca="false">List1!$E125*$G$45</f>
        <v>8.47322916031246</v>
      </c>
      <c r="V109" s="207" t="n">
        <f aca="false">List1!$D125*$H$40</f>
        <v>3.41001936849998</v>
      </c>
      <c r="W109" s="207" t="n">
        <f aca="false">List1!$E125*$H$45</f>
        <v>11.8803260764368</v>
      </c>
      <c r="X109" s="207" t="n">
        <f aca="false">List1!$D125*$I$40</f>
        <v>3.3738775</v>
      </c>
      <c r="Y109" s="208" t="n">
        <f aca="false">List1!$E125*$I$45</f>
        <v>14.9549454946604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6889642098129</v>
      </c>
      <c r="M110" s="207" t="n">
        <f aca="false">List1!$E126*$C$45</f>
        <v>1.47337190377591</v>
      </c>
      <c r="N110" s="207" t="n">
        <f aca="false">List1!$D126*$D$40</f>
        <v>4.19582474622418</v>
      </c>
      <c r="O110" s="207" t="n">
        <f aca="false">List1!$E126*$D$45</f>
        <v>2.49720812536255</v>
      </c>
      <c r="P110" s="207" t="n">
        <f aca="false">List1!$D126*$E$40</f>
        <v>3.88946741480667</v>
      </c>
      <c r="Q110" s="207" t="n">
        <f aca="false">List1!$E126*$E$45</f>
        <v>4.23527365936615</v>
      </c>
      <c r="R110" s="207" t="n">
        <f aca="false">List1!$D126*$F$40</f>
        <v>3.7238061252354</v>
      </c>
      <c r="S110" s="207" t="n">
        <f aca="false">List1!$E126*$F$45</f>
        <v>6.0391456616349</v>
      </c>
      <c r="T110" s="207" t="n">
        <f aca="false">List1!$D126*$G$40</f>
        <v>3.6531119218824</v>
      </c>
      <c r="U110" s="207" t="n">
        <f aca="false">List1!$E126*$G$45</f>
        <v>8.11570894257776</v>
      </c>
      <c r="V110" s="207" t="n">
        <f aca="false">List1!$D126*$H$40</f>
        <v>3.58949407210524</v>
      </c>
      <c r="W110" s="207" t="n">
        <f aca="false">List1!$E126*$H$45</f>
        <v>11.3790464951526</v>
      </c>
      <c r="X110" s="207" t="n">
        <f aca="false">List1!$D126*$I$40</f>
        <v>3.55145</v>
      </c>
      <c r="Y110" s="208" t="n">
        <f aca="false">List1!$E126*$I$45</f>
        <v>14.323935136235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0234124203036</v>
      </c>
      <c r="M111" s="207" t="n">
        <f aca="false">List1!$E127*$C$45</f>
        <v>1.40197502738149</v>
      </c>
      <c r="N111" s="207" t="n">
        <f aca="false">List1!$D127*$D$40</f>
        <v>4.40561598353539</v>
      </c>
      <c r="O111" s="207" t="n">
        <f aca="false">List1!$E127*$D$45</f>
        <v>2.37619803999256</v>
      </c>
      <c r="P111" s="207" t="n">
        <f aca="false">List1!$D127*$E$40</f>
        <v>4.083940785547</v>
      </c>
      <c r="Q111" s="207" t="n">
        <f aca="false">List1!$E127*$E$45</f>
        <v>4.03004013402242</v>
      </c>
      <c r="R111" s="207" t="n">
        <f aca="false">List1!$D127*$F$40</f>
        <v>3.90999643149717</v>
      </c>
      <c r="S111" s="207" t="n">
        <f aca="false">List1!$E127*$F$45</f>
        <v>5.74649983662175</v>
      </c>
      <c r="T111" s="207" t="n">
        <f aca="false">List1!$D127*$G$40</f>
        <v>3.83576751797651</v>
      </c>
      <c r="U111" s="207" t="n">
        <f aca="false">List1!$E127*$G$45</f>
        <v>7.72243670306959</v>
      </c>
      <c r="V111" s="207" t="n">
        <f aca="false">List1!$D127*$H$40</f>
        <v>3.7689687757105</v>
      </c>
      <c r="W111" s="207" t="n">
        <f aca="false">List1!$E127*$H$45</f>
        <v>10.8276389557399</v>
      </c>
      <c r="X111" s="207" t="n">
        <f aca="false">List1!$D127*$I$40</f>
        <v>3.7290225</v>
      </c>
      <c r="Y111" s="208" t="n">
        <f aca="false">List1!$E127*$I$45</f>
        <v>13.62982374196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3578606307942</v>
      </c>
      <c r="M112" s="207" t="n">
        <f aca="false">List1!$E128*$C$45</f>
        <v>1.33057815098706</v>
      </c>
      <c r="N112" s="207" t="n">
        <f aca="false">List1!$D128*$D$40</f>
        <v>4.6154072208466</v>
      </c>
      <c r="O112" s="207" t="n">
        <f aca="false">List1!$E128*$D$45</f>
        <v>2.25518795462257</v>
      </c>
      <c r="P112" s="207" t="n">
        <f aca="false">List1!$D128*$E$40</f>
        <v>4.27841415628734</v>
      </c>
      <c r="Q112" s="207" t="n">
        <f aca="false">List1!$E128*$E$45</f>
        <v>3.82480660867868</v>
      </c>
      <c r="R112" s="207" t="n">
        <f aca="false">List1!$D128*$F$40</f>
        <v>4.09618673775894</v>
      </c>
      <c r="S112" s="207" t="n">
        <f aca="false">List1!$E128*$F$45</f>
        <v>5.45385401160861</v>
      </c>
      <c r="T112" s="207" t="n">
        <f aca="false">List1!$D128*$G$40</f>
        <v>4.01842311407063</v>
      </c>
      <c r="U112" s="207" t="n">
        <f aca="false">List1!$E128*$G$45</f>
        <v>7.32916446356141</v>
      </c>
      <c r="V112" s="207" t="n">
        <f aca="false">List1!$D128*$H$40</f>
        <v>3.94844347931577</v>
      </c>
      <c r="W112" s="207" t="n">
        <f aca="false">List1!$E128*$H$45</f>
        <v>10.2762314163272</v>
      </c>
      <c r="X112" s="207" t="n">
        <f aca="false">List1!$D128*$I$40</f>
        <v>3.906595</v>
      </c>
      <c r="Y112" s="208" t="n">
        <f aca="false">List1!$E128*$I$45</f>
        <v>12.935712347702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6923088412849</v>
      </c>
      <c r="M113" s="207" t="n">
        <f aca="false">List1!$E129*$C$45</f>
        <v>1.25918127459263</v>
      </c>
      <c r="N113" s="207" t="n">
        <f aca="false">List1!$D129*$D$40</f>
        <v>4.82519845815781</v>
      </c>
      <c r="O113" s="207" t="n">
        <f aca="false">List1!$E129*$D$45</f>
        <v>2.13417786925258</v>
      </c>
      <c r="P113" s="207" t="n">
        <f aca="false">List1!$D129*$E$40</f>
        <v>4.47288752702767</v>
      </c>
      <c r="Q113" s="207" t="n">
        <f aca="false">List1!$E129*$E$45</f>
        <v>3.61957308333495</v>
      </c>
      <c r="R113" s="207" t="n">
        <f aca="false">List1!$D129*$F$40</f>
        <v>4.28237704402071</v>
      </c>
      <c r="S113" s="207" t="n">
        <f aca="false">List1!$E129*$F$45</f>
        <v>5.16120818659546</v>
      </c>
      <c r="T113" s="207" t="n">
        <f aca="false">List1!$D129*$G$40</f>
        <v>4.20107871016475</v>
      </c>
      <c r="U113" s="207" t="n">
        <f aca="false">List1!$E129*$G$45</f>
        <v>6.93589222405324</v>
      </c>
      <c r="V113" s="207" t="n">
        <f aca="false">List1!$D129*$H$40</f>
        <v>4.12791818292103</v>
      </c>
      <c r="W113" s="207" t="n">
        <f aca="false">List1!$E129*$H$45</f>
        <v>9.72482387691452</v>
      </c>
      <c r="X113" s="207" t="n">
        <f aca="false">List1!$D129*$I$40</f>
        <v>4.0841675</v>
      </c>
      <c r="Y113" s="208" t="n">
        <f aca="false">List1!$E129*$I$45</f>
        <v>12.241600953435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0267570517755</v>
      </c>
      <c r="M114" s="207" t="n">
        <f aca="false">List1!$E130*$C$45</f>
        <v>1.19427502332497</v>
      </c>
      <c r="N114" s="207" t="n">
        <f aca="false">List1!$D130*$D$40</f>
        <v>5.03498969546902</v>
      </c>
      <c r="O114" s="207" t="n">
        <f aca="false">List1!$E130*$D$45</f>
        <v>2.0241687007344</v>
      </c>
      <c r="P114" s="207" t="n">
        <f aca="false">List1!$D130*$E$40</f>
        <v>4.667360897768</v>
      </c>
      <c r="Q114" s="207" t="n">
        <f aca="false">List1!$E130*$E$45</f>
        <v>3.43299715120428</v>
      </c>
      <c r="R114" s="207" t="n">
        <f aca="false">List1!$D130*$F$40</f>
        <v>4.46856735028248</v>
      </c>
      <c r="S114" s="207" t="n">
        <f aca="false">List1!$E130*$F$45</f>
        <v>4.8951665274926</v>
      </c>
      <c r="T114" s="207" t="n">
        <f aca="false">List1!$D130*$G$40</f>
        <v>4.38373430625887</v>
      </c>
      <c r="U114" s="207" t="n">
        <f aca="false">List1!$E130*$G$45</f>
        <v>6.57837200631854</v>
      </c>
      <c r="V114" s="207" t="n">
        <f aca="false">List1!$D130*$H$40</f>
        <v>4.30739288652629</v>
      </c>
      <c r="W114" s="207" t="n">
        <f aca="false">List1!$E130*$H$45</f>
        <v>9.22354429563027</v>
      </c>
      <c r="X114" s="207" t="n">
        <f aca="false">List1!$D130*$I$40</f>
        <v>4.26174</v>
      </c>
      <c r="Y114" s="208" t="n">
        <f aca="false">List1!$E130*$I$45</f>
        <v>11.610590595010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3612052622662</v>
      </c>
      <c r="M115" s="207" t="n">
        <f aca="false">List1!$E131*$C$45</f>
        <v>1.12936877205731</v>
      </c>
      <c r="N115" s="207" t="n">
        <f aca="false">List1!$D131*$D$40</f>
        <v>5.24478093278023</v>
      </c>
      <c r="O115" s="207" t="n">
        <f aca="false">List1!$E131*$D$45</f>
        <v>1.91415953221623</v>
      </c>
      <c r="P115" s="207" t="n">
        <f aca="false">List1!$D131*$E$40</f>
        <v>4.86183426850834</v>
      </c>
      <c r="Q115" s="207" t="n">
        <f aca="false">List1!$E131*$E$45</f>
        <v>3.24642121907361</v>
      </c>
      <c r="R115" s="207" t="n">
        <f aca="false">List1!$D131*$F$40</f>
        <v>4.65475765654425</v>
      </c>
      <c r="S115" s="207" t="n">
        <f aca="false">List1!$E131*$F$45</f>
        <v>4.62912486838974</v>
      </c>
      <c r="T115" s="207" t="n">
        <f aca="false">List1!$D131*$G$40</f>
        <v>4.56638990235299</v>
      </c>
      <c r="U115" s="207" t="n">
        <f aca="false">List1!$E131*$G$45</f>
        <v>6.22085178858383</v>
      </c>
      <c r="V115" s="207" t="n">
        <f aca="false">List1!$D131*$H$40</f>
        <v>4.48686759013155</v>
      </c>
      <c r="W115" s="207" t="n">
        <f aca="false">List1!$E131*$H$45</f>
        <v>8.72226471434602</v>
      </c>
      <c r="X115" s="207" t="n">
        <f aca="false">List1!$D131*$I$40</f>
        <v>4.4393125</v>
      </c>
      <c r="Y115" s="208" t="n">
        <f aca="false">List1!$E131*$I$45</f>
        <v>10.979580236586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06956534727568</v>
      </c>
      <c r="M116" s="207" t="n">
        <f aca="false">List1!$E132*$C$45</f>
        <v>1.06446252078965</v>
      </c>
      <c r="N116" s="207" t="n">
        <f aca="false">List1!$D132*$D$40</f>
        <v>5.45457217009144</v>
      </c>
      <c r="O116" s="207" t="n">
        <f aca="false">List1!$E132*$D$45</f>
        <v>1.80415036369805</v>
      </c>
      <c r="P116" s="207" t="n">
        <f aca="false">List1!$D132*$E$40</f>
        <v>5.05630763924867</v>
      </c>
      <c r="Q116" s="207" t="n">
        <f aca="false">List1!$E132*$E$45</f>
        <v>3.05984528694294</v>
      </c>
      <c r="R116" s="207" t="n">
        <f aca="false">List1!$D132*$F$40</f>
        <v>4.84094796280601</v>
      </c>
      <c r="S116" s="207" t="n">
        <f aca="false">List1!$E132*$F$45</f>
        <v>4.36308320928688</v>
      </c>
      <c r="T116" s="207" t="n">
        <f aca="false">List1!$D132*$G$40</f>
        <v>4.74904549844711</v>
      </c>
      <c r="U116" s="207" t="n">
        <f aca="false">List1!$E132*$G$45</f>
        <v>5.86333157084913</v>
      </c>
      <c r="V116" s="207" t="n">
        <f aca="false">List1!$D132*$H$40</f>
        <v>4.66634229373682</v>
      </c>
      <c r="W116" s="207" t="n">
        <f aca="false">List1!$E132*$H$45</f>
        <v>8.22098513306176</v>
      </c>
      <c r="X116" s="207" t="n">
        <f aca="false">List1!$D132*$I$40</f>
        <v>4.616885</v>
      </c>
      <c r="Y116" s="208" t="n">
        <f aca="false">List1!$E132*$I$45</f>
        <v>10.3485698781616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0301016832475</v>
      </c>
      <c r="M117" s="207" t="n">
        <f aca="false">List1!$E133*$C$45</f>
        <v>1.00604689464875</v>
      </c>
      <c r="N117" s="207" t="n">
        <f aca="false">List1!$D133*$D$40</f>
        <v>5.66436340740265</v>
      </c>
      <c r="O117" s="207" t="n">
        <f aca="false">List1!$E133*$D$45</f>
        <v>1.7051421120317</v>
      </c>
      <c r="P117" s="207" t="n">
        <f aca="false">List1!$D133*$E$40</f>
        <v>5.25078100998901</v>
      </c>
      <c r="Q117" s="207" t="n">
        <f aca="false">List1!$E133*$E$45</f>
        <v>2.89192694802534</v>
      </c>
      <c r="R117" s="207" t="n">
        <f aca="false">List1!$D133*$F$40</f>
        <v>5.02713826906779</v>
      </c>
      <c r="S117" s="207" t="n">
        <f aca="false">List1!$E133*$F$45</f>
        <v>4.12364571609431</v>
      </c>
      <c r="T117" s="207" t="n">
        <f aca="false">List1!$D133*$G$40</f>
        <v>4.93170109454123</v>
      </c>
      <c r="U117" s="207" t="n">
        <f aca="false">List1!$E133*$G$45</f>
        <v>5.5415633748879</v>
      </c>
      <c r="V117" s="207" t="n">
        <f aca="false">List1!$D133*$H$40</f>
        <v>4.84581699734208</v>
      </c>
      <c r="W117" s="207" t="n">
        <f aca="false">List1!$E133*$H$45</f>
        <v>7.76983350990594</v>
      </c>
      <c r="X117" s="207" t="n">
        <f aca="false">List1!$D133*$I$40</f>
        <v>4.7944575</v>
      </c>
      <c r="Y117" s="208" t="n">
        <f aca="false">List1!$E133*$I$45</f>
        <v>9.78066055557957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3645498937381</v>
      </c>
      <c r="M118" s="207" t="n">
        <f aca="false">List1!$E134*$C$45</f>
        <v>0.947631268507856</v>
      </c>
      <c r="N118" s="207" t="n">
        <f aca="false">List1!$D134*$D$40</f>
        <v>5.87415464471386</v>
      </c>
      <c r="O118" s="207" t="n">
        <f aca="false">List1!$E134*$D$45</f>
        <v>1.60613386036534</v>
      </c>
      <c r="P118" s="207" t="n">
        <f aca="false">List1!$D134*$E$40</f>
        <v>5.44525438072934</v>
      </c>
      <c r="Q118" s="207" t="n">
        <f aca="false">List1!$E134*$E$45</f>
        <v>2.72400860910774</v>
      </c>
      <c r="R118" s="207" t="n">
        <f aca="false">List1!$D134*$F$40</f>
        <v>5.21332857532955</v>
      </c>
      <c r="S118" s="207" t="n">
        <f aca="false">List1!$E134*$F$45</f>
        <v>3.88420822290174</v>
      </c>
      <c r="T118" s="207" t="n">
        <f aca="false">List1!$D134*$G$40</f>
        <v>5.11435669063535</v>
      </c>
      <c r="U118" s="207" t="n">
        <f aca="false">List1!$E134*$G$45</f>
        <v>5.21979517892667</v>
      </c>
      <c r="V118" s="207" t="n">
        <f aca="false">List1!$D134*$H$40</f>
        <v>5.02529170094734</v>
      </c>
      <c r="W118" s="207" t="n">
        <f aca="false">List1!$E134*$H$45</f>
        <v>7.31868188675011</v>
      </c>
      <c r="X118" s="207" t="n">
        <f aca="false">List1!$D134*$I$40</f>
        <v>4.97203</v>
      </c>
      <c r="Y118" s="208" t="n">
        <f aca="false">List1!$E134*$I$45</f>
        <v>9.2127512329975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76989981042288</v>
      </c>
      <c r="M119" s="207" t="n">
        <f aca="false">List1!$E135*$C$45</f>
        <v>0.895706267493727</v>
      </c>
      <c r="N119" s="207" t="n">
        <f aca="false">List1!$D135*$D$40</f>
        <v>6.08394588202506</v>
      </c>
      <c r="O119" s="207" t="n">
        <f aca="false">List1!$E135*$D$45</f>
        <v>1.5181265255508</v>
      </c>
      <c r="P119" s="207" t="n">
        <f aca="false">List1!$D135*$E$40</f>
        <v>5.63972775146967</v>
      </c>
      <c r="Q119" s="207" t="n">
        <f aca="false">List1!$E135*$E$45</f>
        <v>2.57474786340321</v>
      </c>
      <c r="R119" s="207" t="n">
        <f aca="false">List1!$D135*$F$40</f>
        <v>5.39951888159132</v>
      </c>
      <c r="S119" s="207" t="n">
        <f aca="false">List1!$E135*$F$45</f>
        <v>3.67137489561945</v>
      </c>
      <c r="T119" s="207" t="n">
        <f aca="false">List1!$D135*$G$40</f>
        <v>5.29701228672947</v>
      </c>
      <c r="U119" s="207" t="n">
        <f aca="false">List1!$E135*$G$45</f>
        <v>4.9337790047389</v>
      </c>
      <c r="V119" s="207" t="n">
        <f aca="false">List1!$D135*$H$40</f>
        <v>5.2047664045526</v>
      </c>
      <c r="W119" s="207" t="n">
        <f aca="false">List1!$E135*$H$45</f>
        <v>6.9176582217227</v>
      </c>
      <c r="X119" s="207" t="n">
        <f aca="false">List1!$D135*$I$40</f>
        <v>5.1496025</v>
      </c>
      <c r="Y119" s="208" t="n">
        <f aca="false">List1!$E135*$I$45</f>
        <v>8.7079429462579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0334463147194</v>
      </c>
      <c r="M120" s="207" t="n">
        <f aca="false">List1!$E136*$C$45</f>
        <v>0.843781266479598</v>
      </c>
      <c r="N120" s="207" t="n">
        <f aca="false">List1!$D136*$D$40</f>
        <v>6.29373711933627</v>
      </c>
      <c r="O120" s="207" t="n">
        <f aca="false">List1!$E136*$D$45</f>
        <v>1.43011919073626</v>
      </c>
      <c r="P120" s="207" t="n">
        <f aca="false">List1!$D136*$E$40</f>
        <v>5.83420112221001</v>
      </c>
      <c r="Q120" s="207" t="n">
        <f aca="false">List1!$E136*$E$45</f>
        <v>2.42548711769868</v>
      </c>
      <c r="R120" s="207" t="n">
        <f aca="false">List1!$D136*$F$40</f>
        <v>5.58570918785309</v>
      </c>
      <c r="S120" s="207" t="n">
        <f aca="false">List1!$E136*$F$45</f>
        <v>3.45854156833717</v>
      </c>
      <c r="T120" s="207" t="n">
        <f aca="false">List1!$D136*$G$40</f>
        <v>5.47966788282359</v>
      </c>
      <c r="U120" s="207" t="n">
        <f aca="false">List1!$E136*$G$45</f>
        <v>4.64776283055114</v>
      </c>
      <c r="V120" s="207" t="n">
        <f aca="false">List1!$D136*$H$40</f>
        <v>5.38424110815786</v>
      </c>
      <c r="W120" s="207" t="n">
        <f aca="false">List1!$E136*$H$45</f>
        <v>6.5166345566953</v>
      </c>
      <c r="X120" s="207" t="n">
        <f aca="false">List1!$D136*$I$40</f>
        <v>5.327175</v>
      </c>
      <c r="Y120" s="208" t="n">
        <f aca="false">List1!$E136*$I$45</f>
        <v>8.20313465951835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36789452521</v>
      </c>
      <c r="M121" s="207" t="n">
        <f aca="false">List1!$E137*$C$45</f>
        <v>0.798346890592235</v>
      </c>
      <c r="N121" s="207" t="n">
        <f aca="false">List1!$D137*$D$40</f>
        <v>6.50352835664748</v>
      </c>
      <c r="O121" s="207" t="n">
        <f aca="false">List1!$E137*$D$45</f>
        <v>1.35311277277354</v>
      </c>
      <c r="P121" s="207" t="n">
        <f aca="false">List1!$D137*$E$40</f>
        <v>6.02867449295034</v>
      </c>
      <c r="Q121" s="207" t="n">
        <f aca="false">List1!$E137*$E$45</f>
        <v>2.29488396520721</v>
      </c>
      <c r="R121" s="207" t="n">
        <f aca="false">List1!$D137*$F$40</f>
        <v>5.77189949411486</v>
      </c>
      <c r="S121" s="207" t="n">
        <f aca="false">List1!$E137*$F$45</f>
        <v>3.27231240696516</v>
      </c>
      <c r="T121" s="207" t="n">
        <f aca="false">List1!$D137*$G$40</f>
        <v>5.66232347891771</v>
      </c>
      <c r="U121" s="207" t="n">
        <f aca="false">List1!$E137*$G$45</f>
        <v>4.39749867813685</v>
      </c>
      <c r="V121" s="207" t="n">
        <f aca="false">List1!$D137*$H$40</f>
        <v>5.56371581176312</v>
      </c>
      <c r="W121" s="207" t="n">
        <f aca="false">List1!$E137*$H$45</f>
        <v>6.16573884979632</v>
      </c>
      <c r="X121" s="207" t="n">
        <f aca="false">List1!$D137*$I$40</f>
        <v>5.5047475</v>
      </c>
      <c r="Y121" s="208" t="n">
        <f aca="false">List1!$E137*$I$45</f>
        <v>7.7614274086212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47023427357007</v>
      </c>
      <c r="M122" s="207" t="n">
        <f aca="false">List1!$E138*$C$45</f>
        <v>0.752912514704872</v>
      </c>
      <c r="N122" s="207" t="n">
        <f aca="false">List1!$D138*$D$40</f>
        <v>6.71331959395869</v>
      </c>
      <c r="O122" s="207" t="n">
        <f aca="false">List1!$E138*$D$45</f>
        <v>1.27610635481082</v>
      </c>
      <c r="P122" s="207" t="n">
        <f aca="false">List1!$D138*$E$40</f>
        <v>6.22314786369067</v>
      </c>
      <c r="Q122" s="207" t="n">
        <f aca="false">List1!$E138*$E$45</f>
        <v>2.16428081271574</v>
      </c>
      <c r="R122" s="207" t="n">
        <f aca="false">List1!$D138*$F$40</f>
        <v>5.95808980037663</v>
      </c>
      <c r="S122" s="207" t="n">
        <f aca="false">List1!$E138*$F$45</f>
        <v>3.08608324559316</v>
      </c>
      <c r="T122" s="207" t="n">
        <f aca="false">List1!$D138*$G$40</f>
        <v>5.84497907501183</v>
      </c>
      <c r="U122" s="207" t="n">
        <f aca="false">List1!$E138*$G$45</f>
        <v>4.14723452572256</v>
      </c>
      <c r="V122" s="207" t="n">
        <f aca="false">List1!$D138*$H$40</f>
        <v>5.74319051536839</v>
      </c>
      <c r="W122" s="207" t="n">
        <f aca="false">List1!$E138*$H$45</f>
        <v>5.81484314289734</v>
      </c>
      <c r="X122" s="207" t="n">
        <f aca="false">List1!$D138*$I$40</f>
        <v>5.68232</v>
      </c>
      <c r="Y122" s="208" t="n">
        <f aca="false">List1!$E138*$I$45</f>
        <v>7.3197201577240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0367909461913</v>
      </c>
      <c r="M123" s="207" t="n">
        <f aca="false">List1!$E139*$C$45</f>
        <v>0.707478138817509</v>
      </c>
      <c r="N123" s="207" t="n">
        <f aca="false">List1!$D139*$D$40</f>
        <v>6.9231108312699</v>
      </c>
      <c r="O123" s="207" t="n">
        <f aca="false">List1!$E139*$D$45</f>
        <v>1.1990999368481</v>
      </c>
      <c r="P123" s="207" t="n">
        <f aca="false">List1!$D139*$E$40</f>
        <v>6.41762123443101</v>
      </c>
      <c r="Q123" s="207" t="n">
        <f aca="false">List1!$E139*$E$45</f>
        <v>2.03367766022427</v>
      </c>
      <c r="R123" s="207" t="n">
        <f aca="false">List1!$D139*$F$40</f>
        <v>6.1442801066384</v>
      </c>
      <c r="S123" s="207" t="n">
        <f aca="false">List1!$E139*$F$45</f>
        <v>2.89985408422116</v>
      </c>
      <c r="T123" s="207" t="n">
        <f aca="false">List1!$D139*$G$40</f>
        <v>6.02763467110595</v>
      </c>
      <c r="U123" s="207" t="n">
        <f aca="false">List1!$E139*$G$45</f>
        <v>3.89697037330826</v>
      </c>
      <c r="V123" s="207" t="n">
        <f aca="false">List1!$D139*$H$40</f>
        <v>5.92266521897365</v>
      </c>
      <c r="W123" s="207" t="n">
        <f aca="false">List1!$E139*$H$45</f>
        <v>5.46394743599837</v>
      </c>
      <c r="X123" s="207" t="n">
        <f aca="false">List1!$D139*$I$40</f>
        <v>5.8598925</v>
      </c>
      <c r="Y123" s="208" t="n">
        <f aca="false">List1!$E139*$I$45</f>
        <v>6.8780129068269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371239156682</v>
      </c>
      <c r="M124" s="207" t="n">
        <f aca="false">List1!$E140*$C$45</f>
        <v>0.668534388056912</v>
      </c>
      <c r="N124" s="207" t="n">
        <f aca="false">List1!$D140*$D$40</f>
        <v>7.13290206858111</v>
      </c>
      <c r="O124" s="207" t="n">
        <f aca="false">List1!$E140*$D$45</f>
        <v>1.13309443573719</v>
      </c>
      <c r="P124" s="207" t="n">
        <f aca="false">List1!$D140*$E$40</f>
        <v>6.61209460517134</v>
      </c>
      <c r="Q124" s="207" t="n">
        <f aca="false">List1!$E140*$E$45</f>
        <v>1.92173210094587</v>
      </c>
      <c r="R124" s="207" t="n">
        <f aca="false">List1!$D140*$F$40</f>
        <v>6.33047041290017</v>
      </c>
      <c r="S124" s="207" t="n">
        <f aca="false">List1!$E140*$F$45</f>
        <v>2.74022908875945</v>
      </c>
      <c r="T124" s="207" t="n">
        <f aca="false">List1!$D140*$G$40</f>
        <v>6.21029026720007</v>
      </c>
      <c r="U124" s="207" t="n">
        <f aca="false">List1!$E140*$G$45</f>
        <v>3.68245824266744</v>
      </c>
      <c r="V124" s="207" t="n">
        <f aca="false">List1!$D140*$H$40</f>
        <v>6.10213992257891</v>
      </c>
      <c r="W124" s="207" t="n">
        <f aca="false">List1!$E140*$H$45</f>
        <v>5.16317968722782</v>
      </c>
      <c r="X124" s="207" t="n">
        <f aca="false">List1!$D140*$I$40</f>
        <v>6.037465</v>
      </c>
      <c r="Y124" s="208" t="n">
        <f aca="false">List1!$E140*$I$45</f>
        <v>6.4994066917722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17056873671726</v>
      </c>
      <c r="M125" s="207" t="n">
        <f aca="false">List1!$E141*$C$45</f>
        <v>0.632835949859698</v>
      </c>
      <c r="N125" s="207" t="n">
        <f aca="false">List1!$D141*$D$40</f>
        <v>7.34269330589232</v>
      </c>
      <c r="O125" s="207" t="n">
        <f aca="false">List1!$E141*$D$45</f>
        <v>1.0725893930522</v>
      </c>
      <c r="P125" s="207" t="n">
        <f aca="false">List1!$D141*$E$40</f>
        <v>6.80656797591167</v>
      </c>
      <c r="Q125" s="207" t="n">
        <f aca="false">List1!$E141*$E$45</f>
        <v>1.81911533827401</v>
      </c>
      <c r="R125" s="207" t="n">
        <f aca="false">List1!$D141*$F$40</f>
        <v>6.51666071916194</v>
      </c>
      <c r="S125" s="207" t="n">
        <f aca="false">List1!$E141*$F$45</f>
        <v>2.59390617625287</v>
      </c>
      <c r="T125" s="207" t="n">
        <f aca="false">List1!$D141*$G$40</f>
        <v>6.39294586329419</v>
      </c>
      <c r="U125" s="207" t="n">
        <f aca="false">List1!$E141*$G$45</f>
        <v>3.48582212291336</v>
      </c>
      <c r="V125" s="207" t="n">
        <f aca="false">List1!$D141*$H$40</f>
        <v>6.28161462618417</v>
      </c>
      <c r="W125" s="207" t="n">
        <f aca="false">List1!$E141*$H$45</f>
        <v>4.88747591752148</v>
      </c>
      <c r="X125" s="207" t="n">
        <f aca="false">List1!$D141*$I$40</f>
        <v>6.2150375</v>
      </c>
      <c r="Y125" s="208" t="n">
        <f aca="false">List1!$E141*$I$45</f>
        <v>6.15235099463876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0401355776633</v>
      </c>
      <c r="M126" s="207" t="n">
        <f aca="false">List1!$E142*$C$45</f>
        <v>0.598435636687838</v>
      </c>
      <c r="N126" s="207" t="n">
        <f aca="false">List1!$D142*$D$40</f>
        <v>7.55248454320353</v>
      </c>
      <c r="O126" s="207" t="n">
        <f aca="false">List1!$E142*$D$45</f>
        <v>1.01428453373756</v>
      </c>
      <c r="P126" s="207" t="n">
        <f aca="false">List1!$D142*$E$40</f>
        <v>7.00104134665201</v>
      </c>
      <c r="Q126" s="207" t="n">
        <f aca="false">List1!$E142*$E$45</f>
        <v>1.72023009424475</v>
      </c>
      <c r="R126" s="207" t="n">
        <f aca="false">List1!$D142*$F$40</f>
        <v>6.70285102542371</v>
      </c>
      <c r="S126" s="207" t="n">
        <f aca="false">List1!$E142*$F$45</f>
        <v>2.45290409692836</v>
      </c>
      <c r="T126" s="207" t="n">
        <f aca="false">List1!$D142*$G$40</f>
        <v>6.57560145938831</v>
      </c>
      <c r="U126" s="207" t="n">
        <f aca="false">List1!$E142*$G$45</f>
        <v>3.29633640751396</v>
      </c>
      <c r="V126" s="207" t="n">
        <f aca="false">List1!$D142*$H$40</f>
        <v>6.46108932978944</v>
      </c>
      <c r="W126" s="207" t="n">
        <f aca="false">List1!$E142*$H$45</f>
        <v>4.62179773944082</v>
      </c>
      <c r="X126" s="207" t="n">
        <f aca="false">List1!$D142*$I$40</f>
        <v>6.39261</v>
      </c>
      <c r="Y126" s="208" t="n">
        <f aca="false">List1!$E142*$I$45</f>
        <v>5.81791550467379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3745837881539</v>
      </c>
      <c r="M127" s="207" t="n">
        <f aca="false">List1!$E143*$C$45</f>
        <v>0.566631573566684</v>
      </c>
      <c r="N127" s="207" t="n">
        <f aca="false">List1!$D143*$D$40</f>
        <v>7.76227578051474</v>
      </c>
      <c r="O127" s="207" t="n">
        <f aca="false">List1!$E143*$D$45</f>
        <v>0.960380041163659</v>
      </c>
      <c r="P127" s="207" t="n">
        <f aca="false">List1!$D143*$E$40</f>
        <v>7.19551471739234</v>
      </c>
      <c r="Q127" s="207" t="n">
        <f aca="false">List1!$E143*$E$45</f>
        <v>1.62880788750073</v>
      </c>
      <c r="R127" s="207" t="n">
        <f aca="false">List1!$D143*$F$40</f>
        <v>6.88904133168548</v>
      </c>
      <c r="S127" s="207" t="n">
        <f aca="false">List1!$E143*$F$45</f>
        <v>2.32254368396796</v>
      </c>
      <c r="T127" s="207" t="n">
        <f aca="false">List1!$D143*$G$40</f>
        <v>6.75825705548243</v>
      </c>
      <c r="U127" s="207" t="n">
        <f aca="false">List1!$E143*$G$45</f>
        <v>3.12115150082396</v>
      </c>
      <c r="V127" s="207" t="n">
        <f aca="false">List1!$D143*$H$40</f>
        <v>6.6405640333947</v>
      </c>
      <c r="W127" s="207" t="n">
        <f aca="false">List1!$E143*$H$45</f>
        <v>4.37617074461154</v>
      </c>
      <c r="X127" s="207" t="n">
        <f aca="false">List1!$D143*$I$40</f>
        <v>6.57018249999999</v>
      </c>
      <c r="Y127" s="208" t="n">
        <f aca="false">List1!$E143*$I$45</f>
        <v>5.50872042904578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87090319986446</v>
      </c>
      <c r="M128" s="207" t="n">
        <f aca="false">List1!$E144*$C$45</f>
        <v>0.536774697983559</v>
      </c>
      <c r="N128" s="207" t="n">
        <f aca="false">List1!$D144*$D$40</f>
        <v>7.97206701782595</v>
      </c>
      <c r="O128" s="207" t="n">
        <f aca="false">List1!$E144*$D$45</f>
        <v>0.909775823645299</v>
      </c>
      <c r="P128" s="207" t="n">
        <f aca="false">List1!$D144*$E$40</f>
        <v>7.38998808813267</v>
      </c>
      <c r="Q128" s="207" t="n">
        <f aca="false">List1!$E144*$E$45</f>
        <v>1.54298295872062</v>
      </c>
      <c r="R128" s="207" t="n">
        <f aca="false">List1!$D144*$F$40</f>
        <v>7.07523163794725</v>
      </c>
      <c r="S128" s="207" t="n">
        <f aca="false">List1!$E144*$F$45</f>
        <v>2.20016452078064</v>
      </c>
      <c r="T128" s="207" t="n">
        <f aca="false">List1!$D144*$G$40</f>
        <v>6.94091265157655</v>
      </c>
      <c r="U128" s="207" t="n">
        <f aca="false">List1!$E144*$G$45</f>
        <v>2.956692200666</v>
      </c>
      <c r="V128" s="207" t="n">
        <f aca="false">List1!$D144*$H$40</f>
        <v>6.82003873699996</v>
      </c>
      <c r="W128" s="207" t="n">
        <f aca="false">List1!$E144*$H$45</f>
        <v>4.14558213722078</v>
      </c>
      <c r="X128" s="207" t="n">
        <f aca="false">List1!$D144*$I$40</f>
        <v>6.747755</v>
      </c>
      <c r="Y128" s="208" t="n">
        <f aca="false">List1!$E144*$I$45</f>
        <v>5.218455664170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0434802091352</v>
      </c>
      <c r="M129" s="207" t="n">
        <f aca="false">List1!$E145*$C$45</f>
        <v>0.508865009938465</v>
      </c>
      <c r="N129" s="207" t="n">
        <f aca="false">List1!$D145*$D$40</f>
        <v>8.18185825513716</v>
      </c>
      <c r="O129" s="207" t="n">
        <f aca="false">List1!$E145*$D$45</f>
        <v>0.862471881182485</v>
      </c>
      <c r="P129" s="207" t="n">
        <f aca="false">List1!$D145*$E$40</f>
        <v>7.58446145887301</v>
      </c>
      <c r="Q129" s="207" t="n">
        <f aca="false">List1!$E145*$E$45</f>
        <v>1.46275530790443</v>
      </c>
      <c r="R129" s="207" t="n">
        <f aca="false">List1!$D145*$F$40</f>
        <v>7.26142194420902</v>
      </c>
      <c r="S129" s="207" t="n">
        <f aca="false">List1!$E145*$F$45</f>
        <v>2.08576660736641</v>
      </c>
      <c r="T129" s="207" t="n">
        <f aca="false">List1!$D145*$G$40</f>
        <v>7.12356824767067</v>
      </c>
      <c r="U129" s="207" t="n">
        <f aca="false">List1!$E145*$G$45</f>
        <v>2.80295850704007</v>
      </c>
      <c r="V129" s="207" t="n">
        <f aca="false">List1!$D145*$H$40</f>
        <v>6.99951344060522</v>
      </c>
      <c r="W129" s="207" t="n">
        <f aca="false">List1!$E145*$H$45</f>
        <v>3.93003191726855</v>
      </c>
      <c r="X129" s="207" t="n">
        <f aca="false">List1!$D145*$I$40</f>
        <v>6.92532749999999</v>
      </c>
      <c r="Y129" s="208" t="n">
        <f aca="false">List1!$E145*$I$45</f>
        <v>4.9471212100479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3779284196259</v>
      </c>
      <c r="M130" s="207" t="n">
        <f aca="false">List1!$E146*$C$45</f>
        <v>0.483551571944077</v>
      </c>
      <c r="N130" s="207" t="n">
        <f aca="false">List1!$D146*$D$40</f>
        <v>8.39164949244836</v>
      </c>
      <c r="O130" s="207" t="n">
        <f aca="false">List1!$E146*$D$45</f>
        <v>0.819568305460397</v>
      </c>
      <c r="P130" s="207" t="n">
        <f aca="false">List1!$D146*$E$40</f>
        <v>7.77893482961334</v>
      </c>
      <c r="Q130" s="207" t="n">
        <f aca="false">List1!$E146*$E$45</f>
        <v>1.38999069437347</v>
      </c>
      <c r="R130" s="207" t="n">
        <f aca="false">List1!$D146*$F$40</f>
        <v>7.44761225047079</v>
      </c>
      <c r="S130" s="207" t="n">
        <f aca="false">List1!$E146*$F$45</f>
        <v>1.9820103603163</v>
      </c>
      <c r="T130" s="207" t="n">
        <f aca="false">List1!$D146*$G$40</f>
        <v>7.30622384376479</v>
      </c>
      <c r="U130" s="207" t="n">
        <f aca="false">List1!$E146*$G$45</f>
        <v>2.66352562212354</v>
      </c>
      <c r="V130" s="207" t="n">
        <f aca="false">List1!$D146*$H$40</f>
        <v>7.17898814421048</v>
      </c>
      <c r="W130" s="207" t="n">
        <f aca="false">List1!$E146*$H$45</f>
        <v>3.73453288056769</v>
      </c>
      <c r="X130" s="207" t="n">
        <f aca="false">List1!$D146*$I$40</f>
        <v>7.10289999999999</v>
      </c>
      <c r="Y130" s="208" t="n">
        <f aca="false">List1!$E146*$I$45</f>
        <v>4.7010271702624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57123766301165</v>
      </c>
      <c r="M131" s="207" t="n">
        <f aca="false">List1!$E147*$C$45</f>
        <v>0.458887196462366</v>
      </c>
      <c r="N131" s="207" t="n">
        <f aca="false">List1!$D147*$D$40</f>
        <v>8.60144072975957</v>
      </c>
      <c r="O131" s="207" t="n">
        <f aca="false">List1!$E147*$D$45</f>
        <v>0.777764821423491</v>
      </c>
      <c r="P131" s="207" t="n">
        <f aca="false">List1!$D147*$E$40</f>
        <v>7.97340820035367</v>
      </c>
      <c r="Q131" s="207" t="n">
        <f aca="false">List1!$E147*$E$45</f>
        <v>1.31909184016382</v>
      </c>
      <c r="R131" s="207" t="n">
        <f aca="false">List1!$D147*$F$40</f>
        <v>7.63380255673256</v>
      </c>
      <c r="S131" s="207" t="n">
        <f aca="false">List1!$E147*$F$45</f>
        <v>1.88091452985721</v>
      </c>
      <c r="T131" s="207" t="n">
        <f aca="false">List1!$D147*$G$40</f>
        <v>7.48887943985891</v>
      </c>
      <c r="U131" s="207" t="n">
        <f aca="false">List1!$E147*$G$45</f>
        <v>2.52766793938435</v>
      </c>
      <c r="V131" s="207" t="n">
        <f aca="false">List1!$D147*$H$40</f>
        <v>7.35846284781575</v>
      </c>
      <c r="W131" s="207" t="n">
        <f aca="false">List1!$E147*$H$45</f>
        <v>3.54404663967968</v>
      </c>
      <c r="X131" s="207" t="n">
        <f aca="false">List1!$D147*$I$40</f>
        <v>7.28047249999999</v>
      </c>
      <c r="Y131" s="208" t="n">
        <f aca="false">List1!$E147*$I$45</f>
        <v>4.4612432340611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0468248406072</v>
      </c>
      <c r="M132" s="207" t="n">
        <f aca="false">List1!$E148*$C$45</f>
        <v>0.436819071031361</v>
      </c>
      <c r="N132" s="207" t="n">
        <f aca="false">List1!$D148*$D$40</f>
        <v>8.81123196707078</v>
      </c>
      <c r="O132" s="207" t="n">
        <f aca="false">List1!$E148*$D$45</f>
        <v>0.740361704127311</v>
      </c>
      <c r="P132" s="207" t="n">
        <f aca="false">List1!$D148*$E$40</f>
        <v>8.16788157109401</v>
      </c>
      <c r="Q132" s="207" t="n">
        <f aca="false">List1!$E148*$E$45</f>
        <v>1.25565602323939</v>
      </c>
      <c r="R132" s="207" t="n">
        <f aca="false">List1!$D148*$F$40</f>
        <v>7.81999286299433</v>
      </c>
      <c r="S132" s="207" t="n">
        <f aca="false">List1!$E148*$F$45</f>
        <v>1.79046036576224</v>
      </c>
      <c r="T132" s="207" t="n">
        <f aca="false">List1!$D148*$G$40</f>
        <v>7.67153503595303</v>
      </c>
      <c r="U132" s="207" t="n">
        <f aca="false">List1!$E148*$G$45</f>
        <v>2.40611106535455</v>
      </c>
      <c r="V132" s="207" t="n">
        <f aca="false">List1!$D148*$H$40</f>
        <v>7.53793755142101</v>
      </c>
      <c r="W132" s="207" t="n">
        <f aca="false">List1!$E148*$H$45</f>
        <v>3.37361158204303</v>
      </c>
      <c r="X132" s="207" t="n">
        <f aca="false">List1!$D148*$I$40</f>
        <v>7.45804499999999</v>
      </c>
      <c r="Y132" s="208" t="n">
        <f aca="false">List1!$E148*$I$45</f>
        <v>4.2466997121968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381273051098</v>
      </c>
      <c r="M133" s="207" t="n">
        <f aca="false">List1!$E149*$C$45</f>
        <v>0.416049070625709</v>
      </c>
      <c r="N133" s="207" t="n">
        <f aca="false">List1!$D149*$D$40</f>
        <v>9.02102320438199</v>
      </c>
      <c r="O133" s="207" t="n">
        <f aca="false">List1!$E149*$D$45</f>
        <v>0.705158770201496</v>
      </c>
      <c r="P133" s="207" t="n">
        <f aca="false">List1!$D149*$E$40</f>
        <v>8.36235494183434</v>
      </c>
      <c r="Q133" s="207" t="n">
        <f aca="false">List1!$E149*$E$45</f>
        <v>1.19595172495758</v>
      </c>
      <c r="R133" s="207" t="n">
        <f aca="false">List1!$D149*$F$40</f>
        <v>8.0061831692561</v>
      </c>
      <c r="S133" s="207" t="n">
        <f aca="false">List1!$E149*$F$45</f>
        <v>1.70532703484933</v>
      </c>
      <c r="T133" s="207" t="n">
        <f aca="false">List1!$D149*$G$40</f>
        <v>7.85419063204715</v>
      </c>
      <c r="U133" s="207" t="n">
        <f aca="false">List1!$E149*$G$45</f>
        <v>2.29170459567945</v>
      </c>
      <c r="V133" s="207" t="n">
        <f aca="false">List1!$D149*$H$40</f>
        <v>7.71741225502627</v>
      </c>
      <c r="W133" s="207" t="n">
        <f aca="false">List1!$E149*$H$45</f>
        <v>3.21320211603207</v>
      </c>
      <c r="X133" s="207" t="n">
        <f aca="false">List1!$D149*$I$40</f>
        <v>7.63561749999999</v>
      </c>
      <c r="Y133" s="208" t="n">
        <f aca="false">List1!$E149*$I$45</f>
        <v>4.0447763975009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2715721261588</v>
      </c>
      <c r="M134" s="207" t="n">
        <f aca="false">List1!$E150*$C$45</f>
        <v>0.396577195245411</v>
      </c>
      <c r="N134" s="207" t="n">
        <f aca="false">List1!$D150*$D$40</f>
        <v>9.2308144416932</v>
      </c>
      <c r="O134" s="207" t="n">
        <f aca="false">List1!$E150*$D$45</f>
        <v>0.672156019646043</v>
      </c>
      <c r="P134" s="207" t="n">
        <f aca="false">List1!$D150*$E$40</f>
        <v>8.55682831257467</v>
      </c>
      <c r="Q134" s="207" t="n">
        <f aca="false">List1!$E150*$E$45</f>
        <v>1.13997894531838</v>
      </c>
      <c r="R134" s="207" t="n">
        <f aca="false">List1!$D150*$F$40</f>
        <v>8.19237347551787</v>
      </c>
      <c r="S134" s="207" t="n">
        <f aca="false">List1!$E150*$F$45</f>
        <v>1.62551453711847</v>
      </c>
      <c r="T134" s="207" t="n">
        <f aca="false">List1!$D150*$G$40</f>
        <v>8.03684622814127</v>
      </c>
      <c r="U134" s="207" t="n">
        <f aca="false">List1!$E150*$G$45</f>
        <v>2.18444853035904</v>
      </c>
      <c r="V134" s="207" t="n">
        <f aca="false">List1!$D150*$H$40</f>
        <v>7.89688695863153</v>
      </c>
      <c r="W134" s="207" t="n">
        <f aca="false">List1!$E150*$H$45</f>
        <v>3.06281824164679</v>
      </c>
      <c r="X134" s="207" t="n">
        <f aca="false">List1!$D150*$I$40</f>
        <v>7.81318999999999</v>
      </c>
      <c r="Y134" s="208" t="n">
        <f aca="false">List1!$E150*$I$45</f>
        <v>3.85547328997362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050169472079</v>
      </c>
      <c r="M135" s="207" t="n">
        <f aca="false">List1!$E151*$C$45</f>
        <v>0.378403444890466</v>
      </c>
      <c r="N135" s="207" t="n">
        <f aca="false">List1!$D151*$D$40</f>
        <v>9.44060567900441</v>
      </c>
      <c r="O135" s="207" t="n">
        <f aca="false">List1!$E151*$D$45</f>
        <v>0.641353452460955</v>
      </c>
      <c r="P135" s="207" t="n">
        <f aca="false">List1!$D151*$E$40</f>
        <v>8.75130168331501</v>
      </c>
      <c r="Q135" s="207" t="n">
        <f aca="false">List1!$E151*$E$45</f>
        <v>1.08773768432179</v>
      </c>
      <c r="R135" s="207" t="n">
        <f aca="false">List1!$D151*$F$40</f>
        <v>8.37856378177964</v>
      </c>
      <c r="S135" s="207" t="n">
        <f aca="false">List1!$E151*$F$45</f>
        <v>1.55102287256967</v>
      </c>
      <c r="T135" s="207" t="n">
        <f aca="false">List1!$D151*$G$40</f>
        <v>8.21950182423539</v>
      </c>
      <c r="U135" s="207" t="n">
        <f aca="false">List1!$E151*$G$45</f>
        <v>2.08434286939332</v>
      </c>
      <c r="V135" s="207" t="n">
        <f aca="false">List1!$D151*$H$40</f>
        <v>8.0763616622368</v>
      </c>
      <c r="W135" s="207" t="n">
        <f aca="false">List1!$E151*$H$45</f>
        <v>2.9224599588872</v>
      </c>
      <c r="X135" s="207" t="n">
        <f aca="false">List1!$D151*$I$40</f>
        <v>7.99076249999999</v>
      </c>
      <c r="Y135" s="208" t="n">
        <f aca="false">List1!$E151*$I$45</f>
        <v>3.67879038961477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38461768257</v>
      </c>
      <c r="M136" s="207" t="n">
        <f aca="false">List1!$E152*$C$45</f>
        <v>0.360878757048197</v>
      </c>
      <c r="N136" s="207" t="n">
        <f aca="false">List1!$D152*$D$40</f>
        <v>9.65039691631562</v>
      </c>
      <c r="O136" s="207" t="n">
        <f aca="false">List1!$E152*$D$45</f>
        <v>0.611650976961048</v>
      </c>
      <c r="P136" s="207" t="n">
        <f aca="false">List1!$D152*$E$40</f>
        <v>8.94577505405534</v>
      </c>
      <c r="Q136" s="207" t="n">
        <f aca="false">List1!$E152*$E$45</f>
        <v>1.03736218264651</v>
      </c>
      <c r="R136" s="207" t="n">
        <f aca="false">List1!$D152*$F$40</f>
        <v>8.56475408804141</v>
      </c>
      <c r="S136" s="207" t="n">
        <f aca="false">List1!$E152*$F$45</f>
        <v>1.4791916246119</v>
      </c>
      <c r="T136" s="207" t="n">
        <f aca="false">List1!$D152*$G$40</f>
        <v>8.40215742032951</v>
      </c>
      <c r="U136" s="207" t="n">
        <f aca="false">List1!$E152*$G$45</f>
        <v>1.98781241060495</v>
      </c>
      <c r="V136" s="207" t="n">
        <f aca="false">List1!$D152*$H$40</f>
        <v>8.25583636584206</v>
      </c>
      <c r="W136" s="207" t="n">
        <f aca="false">List1!$E152*$H$45</f>
        <v>2.78711447194045</v>
      </c>
      <c r="X136" s="207" t="n">
        <f aca="false">List1!$D152*$I$40</f>
        <v>8.16833499999999</v>
      </c>
      <c r="Y136" s="208" t="n">
        <f aca="false">List1!$E152*$I$45</f>
        <v>3.5084175928401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3779284196259</v>
      </c>
      <c r="C137" s="125" t="n">
        <f aca="false">M90</f>
        <v>0.0194718753802984</v>
      </c>
      <c r="D137" s="172" t="n">
        <v>0.0330544311196015</v>
      </c>
      <c r="E137" s="172" t="n">
        <v>0.0561285664923513</v>
      </c>
      <c r="F137" s="172" t="n">
        <v>0.0800938333028351</v>
      </c>
      <c r="G137" s="172" t="n">
        <v>0.107670282366789</v>
      </c>
      <c r="H137" s="172" t="n">
        <v>0.151011960064637</v>
      </c>
      <c r="I137" s="172" t="n">
        <v>0.190130375575871</v>
      </c>
      <c r="L137" s="206" t="n">
        <f aca="false">List1!$D153*$C$40</f>
        <v>10.971906589306</v>
      </c>
      <c r="M137" s="207" t="n">
        <f aca="false">List1!$E153*$C$45</f>
        <v>0.345301256743958</v>
      </c>
      <c r="N137" s="207" t="n">
        <f aca="false">List1!$D153*$D$40</f>
        <v>9.86018815362683</v>
      </c>
      <c r="O137" s="207" t="n">
        <f aca="false">List1!$E153*$D$45</f>
        <v>0.585248776516686</v>
      </c>
      <c r="P137" s="207" t="n">
        <f aca="false">List1!$D153*$E$40</f>
        <v>9.14024842479567</v>
      </c>
      <c r="Q137" s="207" t="n">
        <f aca="false">List1!$E153*$E$45</f>
        <v>0.99258395893515</v>
      </c>
      <c r="R137" s="207" t="n">
        <f aca="false">List1!$D153*$F$40</f>
        <v>8.75094439430318</v>
      </c>
      <c r="S137" s="207" t="n">
        <f aca="false">List1!$E153*$F$45</f>
        <v>1.41534162642721</v>
      </c>
      <c r="T137" s="207" t="n">
        <f aca="false">List1!$D153*$G$40</f>
        <v>8.58481301642363</v>
      </c>
      <c r="U137" s="207" t="n">
        <f aca="false">List1!$E153*$G$45</f>
        <v>1.90200755834862</v>
      </c>
      <c r="V137" s="207" t="n">
        <f aca="false">List1!$D153*$H$40</f>
        <v>8.43531106944732</v>
      </c>
      <c r="W137" s="207" t="n">
        <f aca="false">List1!$E153*$H$45</f>
        <v>2.66680737243223</v>
      </c>
      <c r="X137" s="207" t="n">
        <f aca="false">List1!$D153*$I$40</f>
        <v>8.34590749999999</v>
      </c>
      <c r="Y137" s="208" t="n">
        <f aca="false">List1!$E153*$I$45</f>
        <v>3.35697510681828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3444821049065</v>
      </c>
      <c r="C138" s="125" t="n">
        <f aca="false">M91</f>
        <v>0.0259625005070645</v>
      </c>
      <c r="D138" s="172" t="n">
        <v>0.0464843344864351</v>
      </c>
      <c r="E138" s="172" t="n">
        <v>0.0821081418035175</v>
      </c>
      <c r="F138" s="172" t="n">
        <v>0.119920771096059</v>
      </c>
      <c r="G138" s="172" t="n">
        <v>0.162890505320052</v>
      </c>
      <c r="H138" s="172" t="n">
        <v>0.230659945123035</v>
      </c>
      <c r="I138" s="172" t="n">
        <v>0.292113009698961</v>
      </c>
      <c r="L138" s="206" t="n">
        <f aca="false">List1!$D154*$C$40</f>
        <v>11.2053514103551</v>
      </c>
      <c r="M138" s="207" t="n">
        <f aca="false">List1!$E154*$C$45</f>
        <v>0.330372818952396</v>
      </c>
      <c r="N138" s="207" t="n">
        <f aca="false">List1!$D154*$D$40</f>
        <v>10.069979390938</v>
      </c>
      <c r="O138" s="207" t="n">
        <f aca="false">List1!$E154*$D$45</f>
        <v>0.559946667757506</v>
      </c>
      <c r="P138" s="207" t="n">
        <f aca="false">List1!$D154*$E$40</f>
        <v>9.33472179553601</v>
      </c>
      <c r="Q138" s="207" t="n">
        <f aca="false">List1!$E154*$E$45</f>
        <v>0.949671494545097</v>
      </c>
      <c r="R138" s="207" t="n">
        <f aca="false">List1!$D154*$F$40</f>
        <v>8.93713470056495</v>
      </c>
      <c r="S138" s="207" t="n">
        <f aca="false">List1!$E154*$F$45</f>
        <v>1.35415204483355</v>
      </c>
      <c r="T138" s="207" t="n">
        <f aca="false">List1!$D154*$G$40</f>
        <v>8.76746861251775</v>
      </c>
      <c r="U138" s="207" t="n">
        <f aca="false">List1!$E154*$G$45</f>
        <v>1.81977790826964</v>
      </c>
      <c r="V138" s="207" t="n">
        <f aca="false">List1!$D154*$H$40</f>
        <v>8.61478577305258</v>
      </c>
      <c r="W138" s="207" t="n">
        <f aca="false">List1!$E154*$H$45</f>
        <v>2.55151306873685</v>
      </c>
      <c r="X138" s="207" t="n">
        <f aca="false">List1!$D154*$I$40</f>
        <v>8.52347999999999</v>
      </c>
      <c r="Y138" s="208" t="n">
        <f aca="false">List1!$E154*$I$45</f>
        <v>3.2118427243806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6889642098129</v>
      </c>
      <c r="C139" s="125" t="n">
        <f aca="false">M92</f>
        <v>0.0389437507605968</v>
      </c>
      <c r="D139" s="172" t="n">
        <v>0.080889503585897</v>
      </c>
      <c r="E139" s="172" t="n">
        <v>0.156812172985904</v>
      </c>
      <c r="F139" s="172" t="n">
        <v>0.240649640191206</v>
      </c>
      <c r="G139" s="172" t="n">
        <v>0.333806639997844</v>
      </c>
      <c r="H139" s="172" t="n">
        <v>0.481656424426556</v>
      </c>
      <c r="I139" s="172" t="n">
        <v>0.616859413029685</v>
      </c>
      <c r="L139" s="206" t="n">
        <f aca="false">List1!$D155*$C$40</f>
        <v>11.4387962314042</v>
      </c>
      <c r="M139" s="207" t="n">
        <f aca="false">List1!$E155*$C$45</f>
        <v>0.316093443673511</v>
      </c>
      <c r="N139" s="207" t="n">
        <f aca="false">List1!$D155*$D$40</f>
        <v>10.2797706282492</v>
      </c>
      <c r="O139" s="207" t="n">
        <f aca="false">List1!$E155*$D$45</f>
        <v>0.535744650683508</v>
      </c>
      <c r="P139" s="207" t="n">
        <f aca="false">List1!$D155*$E$40</f>
        <v>9.52919516627634</v>
      </c>
      <c r="Q139" s="207" t="n">
        <f aca="false">List1!$E155*$E$45</f>
        <v>0.90862478947635</v>
      </c>
      <c r="R139" s="207" t="n">
        <f aca="false">List1!$D155*$F$40</f>
        <v>9.12332500682672</v>
      </c>
      <c r="S139" s="207" t="n">
        <f aca="false">List1!$E155*$F$45</f>
        <v>1.29562287983092</v>
      </c>
      <c r="T139" s="207" t="n">
        <f aca="false">List1!$D155*$G$40</f>
        <v>8.95012420861187</v>
      </c>
      <c r="U139" s="207" t="n">
        <f aca="false">List1!$E155*$G$45</f>
        <v>1.741123460368</v>
      </c>
      <c r="V139" s="207" t="n">
        <f aca="false">List1!$D155*$H$40</f>
        <v>8.79426047665784</v>
      </c>
      <c r="W139" s="207" t="n">
        <f aca="false">List1!$E155*$H$45</f>
        <v>2.44123156085432</v>
      </c>
      <c r="X139" s="207" t="n">
        <f aca="false">List1!$D155*$I$40</f>
        <v>8.70105249999999</v>
      </c>
      <c r="Y139" s="208" t="n">
        <f aca="false">List1!$E155*$I$45</f>
        <v>3.0730204455272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0334463147194</v>
      </c>
      <c r="C140" s="125" t="n">
        <f aca="false">M93</f>
        <v>0.0778875015211936</v>
      </c>
      <c r="D140" s="172" t="n">
        <v>0.224663917628637</v>
      </c>
      <c r="E140" s="172" t="n">
        <v>0.503185788886008</v>
      </c>
      <c r="F140" s="172" t="n">
        <v>0.823628404364511</v>
      </c>
      <c r="G140" s="172" t="n">
        <v>1.17163258202911</v>
      </c>
      <c r="H140" s="172" t="n">
        <v>1.72756750349973</v>
      </c>
      <c r="I140" s="172" t="n">
        <v>2.24033858750371</v>
      </c>
      <c r="L140" s="206" t="n">
        <f aca="false">List1!$D156*$C$40</f>
        <v>11.6722410524532</v>
      </c>
      <c r="M140" s="207" t="n">
        <f aca="false">List1!$E156*$C$45</f>
        <v>0.301814068394625</v>
      </c>
      <c r="N140" s="207" t="n">
        <f aca="false">List1!$D156*$D$40</f>
        <v>10.4895618655605</v>
      </c>
      <c r="O140" s="207" t="n">
        <f aca="false">List1!$E156*$D$45</f>
        <v>0.511542633609509</v>
      </c>
      <c r="P140" s="207" t="n">
        <f aca="false">List1!$D156*$E$40</f>
        <v>9.72366853701668</v>
      </c>
      <c r="Q140" s="207" t="n">
        <f aca="false">List1!$E156*$E$45</f>
        <v>0.867578084407603</v>
      </c>
      <c r="R140" s="207" t="n">
        <f aca="false">List1!$D156*$F$40</f>
        <v>9.30951531308849</v>
      </c>
      <c r="S140" s="207" t="n">
        <f aca="false">List1!$E156*$F$45</f>
        <v>1.23709371482829</v>
      </c>
      <c r="T140" s="207" t="n">
        <f aca="false">List1!$D156*$G$40</f>
        <v>9.13277980470599</v>
      </c>
      <c r="U140" s="207" t="n">
        <f aca="false">List1!$E156*$G$45</f>
        <v>1.66246901246637</v>
      </c>
      <c r="V140" s="207" t="n">
        <f aca="false">List1!$D156*$H$40</f>
        <v>8.9737351802631</v>
      </c>
      <c r="W140" s="207" t="n">
        <f aca="false">List1!$E156*$H$45</f>
        <v>2.33095005297178</v>
      </c>
      <c r="X140" s="207" t="n">
        <f aca="false">List1!$D156*$I$40</f>
        <v>8.87862499999999</v>
      </c>
      <c r="Y140" s="208" t="n">
        <f aca="false">List1!$E156*$I$45</f>
        <v>2.934198166673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3779284196259</v>
      </c>
      <c r="C141" s="125" t="n">
        <f aca="false">M94</f>
        <v>0.23950406717767</v>
      </c>
      <c r="D141" s="172" t="n">
        <v>0.602898797917797</v>
      </c>
      <c r="E141" s="172" t="n">
        <v>1.28220004429145</v>
      </c>
      <c r="F141" s="172" t="n">
        <v>2.05581888430767</v>
      </c>
      <c r="G141" s="172" t="n">
        <v>2.91677383958967</v>
      </c>
      <c r="H141" s="172" t="n">
        <v>4.29127265144415</v>
      </c>
      <c r="I141" s="172" t="n">
        <v>5.55800068415673</v>
      </c>
      <c r="L141" s="206" t="n">
        <f aca="false">List1!$D157*$C$40</f>
        <v>11.9056858735023</v>
      </c>
      <c r="M141" s="207" t="n">
        <f aca="false">List1!$E157*$C$45</f>
        <v>0.288183755628416</v>
      </c>
      <c r="N141" s="207" t="n">
        <f aca="false">List1!$D157*$D$40</f>
        <v>10.6993531028717</v>
      </c>
      <c r="O141" s="207" t="n">
        <f aca="false">List1!$E157*$D$45</f>
        <v>0.488440708220693</v>
      </c>
      <c r="P141" s="207" t="n">
        <f aca="false">List1!$D157*$E$40</f>
        <v>9.91814190775701</v>
      </c>
      <c r="Q141" s="207" t="n">
        <f aca="false">List1!$E157*$E$45</f>
        <v>0.828397138660163</v>
      </c>
      <c r="R141" s="207" t="n">
        <f aca="false">List1!$D157*$F$40</f>
        <v>9.49570561935026</v>
      </c>
      <c r="S141" s="207" t="n">
        <f aca="false">List1!$E157*$F$45</f>
        <v>1.18122496641669</v>
      </c>
      <c r="T141" s="207" t="n">
        <f aca="false">List1!$D157*$G$40</f>
        <v>9.31543540080011</v>
      </c>
      <c r="U141" s="207" t="n">
        <f aca="false">List1!$E157*$G$45</f>
        <v>1.58738976674208</v>
      </c>
      <c r="V141" s="207" t="n">
        <f aca="false">List1!$D157*$H$40</f>
        <v>9.15320988386837</v>
      </c>
      <c r="W141" s="207" t="n">
        <f aca="false">List1!$E157*$H$45</f>
        <v>2.22568134090209</v>
      </c>
      <c r="X141" s="207" t="n">
        <f aca="false">List1!$D157*$I$40</f>
        <v>9.05619749999999</v>
      </c>
      <c r="Y141" s="208" t="n">
        <f aca="false">List1!$E157*$I$45</f>
        <v>2.80168599140473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6722410524532</v>
      </c>
      <c r="C142" s="125" t="n">
        <f aca="false">M95</f>
        <v>0.497181884710286</v>
      </c>
      <c r="D142" s="172" t="n">
        <v>1.11802427663658</v>
      </c>
      <c r="E142" s="172" t="n">
        <v>2.25911560371358</v>
      </c>
      <c r="F142" s="172" t="n">
        <v>3.51966038967868</v>
      </c>
      <c r="G142" s="172" t="n">
        <v>4.91206363385205</v>
      </c>
      <c r="H142" s="172" t="n">
        <v>7.12566051612567</v>
      </c>
      <c r="I142" s="172" t="n">
        <v>9.15441279611581</v>
      </c>
      <c r="L142" s="206" t="n">
        <f aca="false">List1!$D158*$C$40</f>
        <v>12.1391306945514</v>
      </c>
      <c r="M142" s="207" t="n">
        <f aca="false">List1!$E158*$C$45</f>
        <v>0.274553442862208</v>
      </c>
      <c r="N142" s="207" t="n">
        <f aca="false">List1!$D158*$D$40</f>
        <v>10.9091443401829</v>
      </c>
      <c r="O142" s="207" t="n">
        <f aca="false">List1!$E158*$D$45</f>
        <v>0.465338782831876</v>
      </c>
      <c r="P142" s="207" t="n">
        <f aca="false">List1!$D158*$E$40</f>
        <v>10.1126152784973</v>
      </c>
      <c r="Q142" s="207" t="n">
        <f aca="false">List1!$E158*$E$45</f>
        <v>0.789216192912723</v>
      </c>
      <c r="R142" s="207" t="n">
        <f aca="false">List1!$D158*$F$40</f>
        <v>9.68189592561203</v>
      </c>
      <c r="S142" s="207" t="n">
        <f aca="false">List1!$E158*$F$45</f>
        <v>1.12535621800509</v>
      </c>
      <c r="T142" s="207" t="n">
        <f aca="false">List1!$D158*$G$40</f>
        <v>9.49809099689423</v>
      </c>
      <c r="U142" s="207" t="n">
        <f aca="false">List1!$E158*$G$45</f>
        <v>1.51231052101779</v>
      </c>
      <c r="V142" s="207" t="n">
        <f aca="false">List1!$D158*$H$40</f>
        <v>9.33268458747363</v>
      </c>
      <c r="W142" s="207" t="n">
        <f aca="false">List1!$E158*$H$45</f>
        <v>2.12041262883239</v>
      </c>
      <c r="X142" s="207" t="n">
        <f aca="false">List1!$D158*$I$40</f>
        <v>9.23376999999999</v>
      </c>
      <c r="Y142" s="208" t="n">
        <f aca="false">List1!$E158*$I$45</f>
        <v>2.66917381613559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066892629439</v>
      </c>
      <c r="C143" s="125" t="n">
        <f aca="false">M96</f>
        <v>0.785365640338702</v>
      </c>
      <c r="D143" s="172" t="n">
        <v>1.64367499104475</v>
      </c>
      <c r="E143" s="172" t="n">
        <v>3.17711338479453</v>
      </c>
      <c r="F143" s="172" t="n">
        <v>4.83717267573714</v>
      </c>
      <c r="G143" s="172" t="n">
        <v>6.68780793365713</v>
      </c>
      <c r="H143" s="172" t="n">
        <v>9.62224684411808</v>
      </c>
      <c r="I143" s="172" t="n">
        <v>12.3023891155409</v>
      </c>
      <c r="L143" s="206" t="n">
        <f aca="false">List1!$D159*$C$40</f>
        <v>12.3725755156004</v>
      </c>
      <c r="M143" s="207" t="n">
        <f aca="false">List1!$E159*$C$45</f>
        <v>0.261572192608675</v>
      </c>
      <c r="N143" s="207" t="n">
        <f aca="false">List1!$D159*$D$40</f>
        <v>11.1189355774941</v>
      </c>
      <c r="O143" s="207" t="n">
        <f aca="false">List1!$E159*$D$45</f>
        <v>0.443336949128241</v>
      </c>
      <c r="P143" s="207" t="n">
        <f aca="false">List1!$D159*$E$40</f>
        <v>10.3070886492377</v>
      </c>
      <c r="Q143" s="207" t="n">
        <f aca="false">List1!$E159*$E$45</f>
        <v>0.751901006486589</v>
      </c>
      <c r="R143" s="207" t="n">
        <f aca="false">List1!$D159*$F$40</f>
        <v>9.8680862318738</v>
      </c>
      <c r="S143" s="207" t="n">
        <f aca="false">List1!$E159*$F$45</f>
        <v>1.07214788618452</v>
      </c>
      <c r="T143" s="207" t="n">
        <f aca="false">List1!$D159*$G$40</f>
        <v>9.68074659298835</v>
      </c>
      <c r="U143" s="207" t="n">
        <f aca="false">List1!$E159*$G$45</f>
        <v>1.44080647747085</v>
      </c>
      <c r="V143" s="207" t="n">
        <f aca="false">List1!$D159*$H$40</f>
        <v>9.51215929107889</v>
      </c>
      <c r="W143" s="207" t="n">
        <f aca="false">List1!$E159*$H$45</f>
        <v>2.02015671257554</v>
      </c>
      <c r="X143" s="207" t="n">
        <f aca="false">List1!$D159*$I$40</f>
        <v>9.41134249999999</v>
      </c>
      <c r="Y143" s="208" t="n">
        <f aca="false">List1!$E159*$I$45</f>
        <v>2.54297174445069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3411374734345</v>
      </c>
      <c r="C144" s="125" t="n">
        <f aca="false">M97</f>
        <v>1.05797189566288</v>
      </c>
      <c r="D144" s="172" t="n">
        <v>2.10571349882108</v>
      </c>
      <c r="E144" s="172" t="n">
        <v>3.93078439477327</v>
      </c>
      <c r="F144" s="172" t="n">
        <v>5.89337511142249</v>
      </c>
      <c r="G144" s="172" t="n">
        <v>8.09590915144625</v>
      </c>
      <c r="H144" s="172" t="n">
        <v>11.5396864886732</v>
      </c>
      <c r="I144" s="172" t="n">
        <v>14.6553943418891</v>
      </c>
      <c r="L144" s="206" t="n">
        <f aca="false">List1!$D160*$C$40</f>
        <v>12.6060203366495</v>
      </c>
      <c r="M144" s="207" t="n">
        <f aca="false">List1!$E160*$C$45</f>
        <v>0.248590942355143</v>
      </c>
      <c r="N144" s="207" t="n">
        <f aca="false">List1!$D160*$D$40</f>
        <v>11.3287268148053</v>
      </c>
      <c r="O144" s="207" t="n">
        <f aca="false">List1!$E160*$D$45</f>
        <v>0.421335115424607</v>
      </c>
      <c r="P144" s="207" t="n">
        <f aca="false">List1!$D160*$E$40</f>
        <v>10.501562019978</v>
      </c>
      <c r="Q144" s="207" t="n">
        <f aca="false">List1!$E160*$E$45</f>
        <v>0.714585820060456</v>
      </c>
      <c r="R144" s="207" t="n">
        <f aca="false">List1!$D160*$F$40</f>
        <v>10.0542765381356</v>
      </c>
      <c r="S144" s="207" t="n">
        <f aca="false">List1!$E160*$F$45</f>
        <v>1.01893955436395</v>
      </c>
      <c r="T144" s="207" t="n">
        <f aca="false">List1!$D160*$G$40</f>
        <v>9.86340218908247</v>
      </c>
      <c r="U144" s="207" t="n">
        <f aca="false">List1!$E160*$G$45</f>
        <v>1.36930243392391</v>
      </c>
      <c r="V144" s="207" t="n">
        <f aca="false">List1!$D160*$H$40</f>
        <v>9.69163399468416</v>
      </c>
      <c r="W144" s="207" t="n">
        <f aca="false">List1!$E160*$H$45</f>
        <v>1.91990079631869</v>
      </c>
      <c r="X144" s="207" t="n">
        <f aca="false">List1!$D160*$I$40</f>
        <v>9.58891499999999</v>
      </c>
      <c r="Y144" s="208" t="n">
        <f aca="false">List1!$E160*$I$45</f>
        <v>2.41676967276579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6755856839252</v>
      </c>
      <c r="C145" s="125" t="n">
        <f aca="false">M98</f>
        <v>1.29163440022646</v>
      </c>
      <c r="D145" s="172" t="n">
        <v>2.47693983469485</v>
      </c>
      <c r="E145" s="172" t="n">
        <v>4.49025438700986</v>
      </c>
      <c r="F145" s="172" t="n">
        <v>6.63575068364843</v>
      </c>
      <c r="G145" s="172" t="n">
        <v>9.01461223260248</v>
      </c>
      <c r="H145" s="172" t="n">
        <v>12.7665730525047</v>
      </c>
      <c r="I145" s="172" t="n">
        <v>16.1690254356145</v>
      </c>
      <c r="L145" s="206" t="n">
        <f aca="false">List1!$D161*$C$40</f>
        <v>12.8394651576986</v>
      </c>
      <c r="M145" s="207" t="n">
        <f aca="false">List1!$E161*$C$45</f>
        <v>0.235609692101611</v>
      </c>
      <c r="N145" s="207" t="n">
        <f aca="false">List1!$D161*$D$40</f>
        <v>11.5385180521165</v>
      </c>
      <c r="O145" s="207" t="n">
        <f aca="false">List1!$E161*$D$45</f>
        <v>0.399333281720972</v>
      </c>
      <c r="P145" s="207" t="n">
        <f aca="false">List1!$D161*$E$40</f>
        <v>10.6960353907183</v>
      </c>
      <c r="Q145" s="207" t="n">
        <f aca="false">List1!$E161*$E$45</f>
        <v>0.677270633634323</v>
      </c>
      <c r="R145" s="207" t="n">
        <f aca="false">List1!$D161*$F$40</f>
        <v>10.2404668443973</v>
      </c>
      <c r="S145" s="207" t="n">
        <f aca="false">List1!$E161*$F$45</f>
        <v>0.965731222543378</v>
      </c>
      <c r="T145" s="207" t="n">
        <f aca="false">List1!$D161*$G$40</f>
        <v>10.0460577851766</v>
      </c>
      <c r="U145" s="207" t="n">
        <f aca="false">List1!$E161*$G$45</f>
        <v>1.29779839037697</v>
      </c>
      <c r="V145" s="207" t="n">
        <f aca="false">List1!$D161*$H$40</f>
        <v>9.87110869828942</v>
      </c>
      <c r="W145" s="207" t="n">
        <f aca="false">List1!$E161*$H$45</f>
        <v>1.81964488006184</v>
      </c>
      <c r="X145" s="207" t="n">
        <f aca="false">List1!$D161*$I$40</f>
        <v>9.76648749999999</v>
      </c>
      <c r="Y145" s="208" t="n">
        <f aca="false">List1!$E161*$I$45</f>
        <v>2.2905676010808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0100338944158</v>
      </c>
      <c r="C146" s="125" t="n">
        <f aca="false">M99</f>
        <v>1.47986252890268</v>
      </c>
      <c r="D146" s="172" t="n">
        <v>2.74149748616451</v>
      </c>
      <c r="E146" s="172" t="n">
        <v>4.85563384899947</v>
      </c>
      <c r="F146" s="172" t="n">
        <v>7.05737684821756</v>
      </c>
      <c r="G146" s="172" t="n">
        <v>9.5465164341893</v>
      </c>
      <c r="H146" s="172" t="n">
        <v>13.4669377116571</v>
      </c>
      <c r="I146" s="172" t="n">
        <v>17.0154750409348</v>
      </c>
      <c r="L146" s="206" t="n">
        <f aca="false">List1!$D162*$C$40</f>
        <v>13.0729099787476</v>
      </c>
      <c r="M146" s="207" t="n">
        <f aca="false">List1!$E162*$C$45</f>
        <v>0.223277504360755</v>
      </c>
      <c r="N146" s="207" t="n">
        <f aca="false">List1!$D162*$D$40</f>
        <v>11.7483092894277</v>
      </c>
      <c r="O146" s="207" t="n">
        <f aca="false">List1!$E162*$D$45</f>
        <v>0.378431539702519</v>
      </c>
      <c r="P146" s="207" t="n">
        <f aca="false">List1!$D162*$E$40</f>
        <v>10.8905087614587</v>
      </c>
      <c r="Q146" s="207" t="n">
        <f aca="false">List1!$E162*$E$45</f>
        <v>0.641821206529496</v>
      </c>
      <c r="R146" s="207" t="n">
        <f aca="false">List1!$D162*$F$40</f>
        <v>10.4266571506591</v>
      </c>
      <c r="S146" s="207" t="n">
        <f aca="false">List1!$E162*$F$45</f>
        <v>0.915183307313835</v>
      </c>
      <c r="T146" s="207" t="n">
        <f aca="false">List1!$D162*$G$40</f>
        <v>10.2287133812707</v>
      </c>
      <c r="U146" s="207" t="n">
        <f aca="false">List1!$E162*$G$45</f>
        <v>1.22986954900738</v>
      </c>
      <c r="V146" s="207" t="n">
        <f aca="false">List1!$D162*$H$40</f>
        <v>10.0505834018947</v>
      </c>
      <c r="W146" s="207" t="n">
        <f aca="false">List1!$E162*$H$45</f>
        <v>1.72440175961783</v>
      </c>
      <c r="X146" s="207" t="n">
        <f aca="false">List1!$D162*$I$40</f>
        <v>9.94405999999999</v>
      </c>
      <c r="Y146" s="208" t="n">
        <f aca="false">List1!$E162*$I$45</f>
        <v>2.1706756329802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3444821049065</v>
      </c>
      <c r="C147" s="125" t="n">
        <f aca="false">M100</f>
        <v>1.61616565656477</v>
      </c>
      <c r="D147" s="172" t="n">
        <v>2.90446048038006</v>
      </c>
      <c r="E147" s="172" t="n">
        <v>5.05642873573144</v>
      </c>
      <c r="F147" s="172" t="n">
        <v>7.25266557804949</v>
      </c>
      <c r="G147" s="172" t="n">
        <v>9.77252204336219</v>
      </c>
      <c r="H147" s="172" t="n">
        <v>13.7350605271886</v>
      </c>
      <c r="I147" s="172" t="n">
        <v>17.289683820831</v>
      </c>
      <c r="L147" s="206" t="n">
        <f aca="false">List1!$D163*$C$40</f>
        <v>13.3063547997967</v>
      </c>
      <c r="M147" s="207" t="n">
        <f aca="false">List1!$E163*$C$45</f>
        <v>0.211594379132576</v>
      </c>
      <c r="N147" s="207" t="n">
        <f aca="false">List1!$D163*$D$40</f>
        <v>11.9581005267389</v>
      </c>
      <c r="O147" s="207" t="n">
        <f aca="false">List1!$E163*$D$45</f>
        <v>0.358629889369247</v>
      </c>
      <c r="P147" s="207" t="n">
        <f aca="false">List1!$D163*$E$40</f>
        <v>11.084982132199</v>
      </c>
      <c r="Q147" s="207" t="n">
        <f aca="false">List1!$E163*$E$45</f>
        <v>0.608237538745976</v>
      </c>
      <c r="R147" s="207" t="n">
        <f aca="false">List1!$D163*$F$40</f>
        <v>10.6128474569209</v>
      </c>
      <c r="S147" s="207" t="n">
        <f aca="false">List1!$E163*$F$45</f>
        <v>0.86729580867532</v>
      </c>
      <c r="T147" s="207" t="n">
        <f aca="false">List1!$D163*$G$40</f>
        <v>10.4113689773648</v>
      </c>
      <c r="U147" s="207" t="n">
        <f aca="false">List1!$E163*$G$45</f>
        <v>1.16551590981513</v>
      </c>
      <c r="V147" s="207" t="n">
        <f aca="false">List1!$D163*$H$40</f>
        <v>10.2300581054999</v>
      </c>
      <c r="W147" s="207" t="n">
        <f aca="false">List1!$E163*$H$45</f>
        <v>1.63417143498667</v>
      </c>
      <c r="X147" s="207" t="n">
        <f aca="false">List1!$D163*$I$40</f>
        <v>10.1216325</v>
      </c>
      <c r="Y147" s="208" t="n">
        <f aca="false">List1!$E163*$I$45</f>
        <v>2.0570937684638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6789303153971</v>
      </c>
      <c r="C148" s="125" t="n">
        <f aca="false">M101</f>
        <v>1.70703440833949</v>
      </c>
      <c r="D148" s="172" t="n">
        <v>2.98917672309329</v>
      </c>
      <c r="E148" s="172" t="n">
        <v>5.11218054038029</v>
      </c>
      <c r="F148" s="172" t="n">
        <v>7.28954145941833</v>
      </c>
      <c r="G148" s="172" t="n">
        <v>9.78766502623676</v>
      </c>
      <c r="H148" s="172" t="n">
        <v>13.6733375473243</v>
      </c>
      <c r="I148" s="172" t="n">
        <v>17.1733011916987</v>
      </c>
      <c r="L148" s="206" t="n">
        <f aca="false">List1!$D164*$C$40</f>
        <v>13.5397996208458</v>
      </c>
      <c r="M148" s="207" t="n">
        <f aca="false">List1!$E164*$C$45</f>
        <v>0.199911253904397</v>
      </c>
      <c r="N148" s="207" t="n">
        <f aca="false">List1!$D164*$D$40</f>
        <v>12.1678917640501</v>
      </c>
      <c r="O148" s="207" t="n">
        <f aca="false">List1!$E164*$D$45</f>
        <v>0.338828239035976</v>
      </c>
      <c r="P148" s="207" t="n">
        <f aca="false">List1!$D164*$E$40</f>
        <v>11.2794555029393</v>
      </c>
      <c r="Q148" s="207" t="n">
        <f aca="false">List1!$E164*$E$45</f>
        <v>0.574653870962456</v>
      </c>
      <c r="R148" s="207" t="n">
        <f aca="false">List1!$D164*$F$40</f>
        <v>10.7990377631826</v>
      </c>
      <c r="S148" s="207" t="n">
        <f aca="false">List1!$E164*$F$45</f>
        <v>0.819408310036805</v>
      </c>
      <c r="T148" s="207" t="n">
        <f aca="false">List1!$D164*$G$40</f>
        <v>10.5940245734589</v>
      </c>
      <c r="U148" s="207" t="n">
        <f aca="false">List1!$E164*$G$45</f>
        <v>1.10116227062289</v>
      </c>
      <c r="V148" s="207" t="n">
        <f aca="false">List1!$D164*$H$40</f>
        <v>10.4095328091052</v>
      </c>
      <c r="W148" s="207" t="n">
        <f aca="false">List1!$E164*$H$45</f>
        <v>1.5439411103555</v>
      </c>
      <c r="X148" s="207" t="n">
        <f aca="false">List1!$D164*$I$40</f>
        <v>10.299205</v>
      </c>
      <c r="Y148" s="208" t="n">
        <f aca="false">List1!$E164*$I$45</f>
        <v>1.94351190394742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0133785258878</v>
      </c>
      <c r="C149" s="125" t="n">
        <f aca="false">M102</f>
        <v>1.75895940935362</v>
      </c>
      <c r="D149" s="172" t="n">
        <v>3.01425121739797</v>
      </c>
      <c r="E149" s="172" t="n">
        <v>5.08197483125481</v>
      </c>
      <c r="F149" s="172" t="n">
        <v>7.17585191378539</v>
      </c>
      <c r="G149" s="172" t="n">
        <v>9.58081521461732</v>
      </c>
      <c r="H149" s="172" t="n">
        <v>13.3515198870505</v>
      </c>
      <c r="I149" s="172" t="n">
        <v>16.7435791347753</v>
      </c>
      <c r="L149" s="206" t="n">
        <f aca="false">List1!$D165*$C$40</f>
        <v>13.7732444418948</v>
      </c>
      <c r="M149" s="207" t="n">
        <f aca="false">List1!$E165*$C$45</f>
        <v>0.188877191188895</v>
      </c>
      <c r="N149" s="207" t="n">
        <f aca="false">List1!$D165*$D$40</f>
        <v>12.3776830013613</v>
      </c>
      <c r="O149" s="207" t="n">
        <f aca="false">List1!$E165*$D$45</f>
        <v>0.320126680387887</v>
      </c>
      <c r="P149" s="207" t="n">
        <f aca="false">List1!$D165*$E$40</f>
        <v>11.4739288736797</v>
      </c>
      <c r="Q149" s="207" t="n">
        <f aca="false">List1!$E165*$E$45</f>
        <v>0.542935962500242</v>
      </c>
      <c r="R149" s="207" t="n">
        <f aca="false">List1!$D165*$F$40</f>
        <v>10.9852280694444</v>
      </c>
      <c r="S149" s="207" t="n">
        <f aca="false">List1!$E165*$F$45</f>
        <v>0.774181227989319</v>
      </c>
      <c r="T149" s="207" t="n">
        <f aca="false">List1!$D165*$G$40</f>
        <v>10.7766801695531</v>
      </c>
      <c r="U149" s="207" t="n">
        <f aca="false">List1!$E165*$G$45</f>
        <v>1.04038383360799</v>
      </c>
      <c r="V149" s="207" t="n">
        <f aca="false">List1!$D165*$H$40</f>
        <v>10.5890075127105</v>
      </c>
      <c r="W149" s="207" t="n">
        <f aca="false">List1!$E165*$H$45</f>
        <v>1.45872358153718</v>
      </c>
      <c r="X149" s="207" t="n">
        <f aca="false">List1!$D165*$I$40</f>
        <v>10.4767775</v>
      </c>
      <c r="Y149" s="208" t="n">
        <f aca="false">List1!$E165*$I$45</f>
        <v>1.83624014301526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3478267363784</v>
      </c>
      <c r="C150" s="125" t="n">
        <f aca="false">M103</f>
        <v>1.77843128473392</v>
      </c>
      <c r="D150" s="172" t="n">
        <v>2.99375754074694</v>
      </c>
      <c r="E150" s="172" t="n">
        <v>4.96980829698605</v>
      </c>
      <c r="F150" s="172" t="n">
        <v>6.95978619450675</v>
      </c>
      <c r="G150" s="172" t="n">
        <v>9.26269652299859</v>
      </c>
      <c r="H150" s="172" t="n">
        <v>12.8691500853011</v>
      </c>
      <c r="I150" s="172" t="n">
        <v>16.1025337857389</v>
      </c>
      <c r="L150" s="206" t="n">
        <f aca="false">List1!$D166*$C$40</f>
        <v>14.0066892629439</v>
      </c>
      <c r="M150" s="207" t="n">
        <f aca="false">List1!$E166*$C$45</f>
        <v>0.177843128473392</v>
      </c>
      <c r="N150" s="207" t="n">
        <f aca="false">List1!$D166*$D$40</f>
        <v>12.5874742386725</v>
      </c>
      <c r="O150" s="207" t="n">
        <f aca="false">List1!$E166*$D$45</f>
        <v>0.301425121739797</v>
      </c>
      <c r="P150" s="207" t="n">
        <f aca="false">List1!$D166*$E$40</f>
        <v>11.66840224442</v>
      </c>
      <c r="Q150" s="207" t="n">
        <f aca="false">List1!$E166*$E$45</f>
        <v>0.511218054038029</v>
      </c>
      <c r="R150" s="207" t="n">
        <f aca="false">List1!$D166*$F$40</f>
        <v>11.1714183757062</v>
      </c>
      <c r="S150" s="207" t="n">
        <f aca="false">List1!$E166*$F$45</f>
        <v>0.728954145941833</v>
      </c>
      <c r="T150" s="207" t="n">
        <f aca="false">List1!$D166*$G$40</f>
        <v>10.9593357656472</v>
      </c>
      <c r="U150" s="207" t="n">
        <f aca="false">List1!$E166*$G$45</f>
        <v>0.979605396593087</v>
      </c>
      <c r="V150" s="207" t="n">
        <f aca="false">List1!$D166*$H$40</f>
        <v>10.7684822163157</v>
      </c>
      <c r="W150" s="207" t="n">
        <f aca="false">List1!$E166*$H$45</f>
        <v>1.37350605271886</v>
      </c>
      <c r="X150" s="207" t="n">
        <f aca="false">List1!$D166*$I$40</f>
        <v>10.65435</v>
      </c>
      <c r="Y150" s="208" t="n">
        <f aca="false">List1!$E166*$I$45</f>
        <v>1.7289683820831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682274946869</v>
      </c>
      <c r="C151" s="125" t="n">
        <f aca="false">M104</f>
        <v>1.77843128473392</v>
      </c>
      <c r="D151" s="172" t="n">
        <v>2.93206503377666</v>
      </c>
      <c r="E151" s="172" t="n">
        <v>4.80537103838866</v>
      </c>
      <c r="F151" s="172" t="n">
        <v>6.67822018295125</v>
      </c>
      <c r="G151" s="172" t="n">
        <v>8.86522981364337</v>
      </c>
      <c r="H151" s="172" t="n">
        <v>12.2763561002047</v>
      </c>
      <c r="I151" s="172" t="n">
        <v>15.3303766437413</v>
      </c>
      <c r="L151" s="206" t="n">
        <f aca="false">List1!$D167*$C$40</f>
        <v>14.2401340839929</v>
      </c>
      <c r="M151" s="207" t="n">
        <f aca="false">List1!$E167*$C$45</f>
        <v>0.167458128270566</v>
      </c>
      <c r="N151" s="207" t="n">
        <f aca="false">List1!$D167*$D$40</f>
        <v>12.7972654759838</v>
      </c>
      <c r="O151" s="207" t="n">
        <f aca="false">List1!$E167*$D$45</f>
        <v>0.283823654776889</v>
      </c>
      <c r="P151" s="207" t="n">
        <f aca="false">List1!$D167*$E$40</f>
        <v>11.8628756151603</v>
      </c>
      <c r="Q151" s="207" t="n">
        <f aca="false">List1!$E167*$E$45</f>
        <v>0.481365904897122</v>
      </c>
      <c r="R151" s="207" t="n">
        <f aca="false">List1!$D167*$F$40</f>
        <v>11.357608681968</v>
      </c>
      <c r="S151" s="207" t="n">
        <f aca="false">List1!$E167*$F$45</f>
        <v>0.686387480485376</v>
      </c>
      <c r="T151" s="207" t="n">
        <f aca="false">List1!$D167*$G$40</f>
        <v>11.1419913617413</v>
      </c>
      <c r="U151" s="207" t="n">
        <f aca="false">List1!$E167*$G$45</f>
        <v>0.922402161755534</v>
      </c>
      <c r="V151" s="207" t="n">
        <f aca="false">List1!$D167*$H$40</f>
        <v>10.947956919921</v>
      </c>
      <c r="W151" s="207" t="n">
        <f aca="false">List1!$E167*$H$45</f>
        <v>1.29330131971338</v>
      </c>
      <c r="X151" s="207" t="n">
        <f aca="false">List1!$D167*$I$40</f>
        <v>10.8319225</v>
      </c>
      <c r="Y151" s="208" t="n">
        <f aca="false">List1!$E167*$I$45</f>
        <v>1.6280067247351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0167231573597</v>
      </c>
      <c r="C152" s="125" t="n">
        <f aca="false">M105</f>
        <v>1.75246878422686</v>
      </c>
      <c r="D152" s="172" t="n">
        <v>2.84340935894441</v>
      </c>
      <c r="E152" s="172" t="n">
        <v>4.6073206486757</v>
      </c>
      <c r="F152" s="172" t="n">
        <v>6.35654589803056</v>
      </c>
      <c r="G152" s="172" t="n">
        <v>8.4121286642885</v>
      </c>
      <c r="H152" s="172" t="n">
        <v>11.6243359558738</v>
      </c>
      <c r="I152" s="172" t="n">
        <v>14.5008219536709</v>
      </c>
      <c r="L152" s="206" t="n">
        <f aca="false">List1!$D168*$C$40</f>
        <v>14.473578905042</v>
      </c>
      <c r="M152" s="207" t="n">
        <f aca="false">List1!$E168*$C$45</f>
        <v>0.15707312806774</v>
      </c>
      <c r="N152" s="207" t="n">
        <f aca="false">List1!$D168*$D$40</f>
        <v>13.007056713295</v>
      </c>
      <c r="O152" s="207" t="n">
        <f aca="false">List1!$E168*$D$45</f>
        <v>0.266222187813981</v>
      </c>
      <c r="P152" s="207" t="n">
        <f aca="false">List1!$D168*$E$40</f>
        <v>12.0573489859007</v>
      </c>
      <c r="Q152" s="207" t="n">
        <f aca="false">List1!$E168*$E$45</f>
        <v>0.451513755756215</v>
      </c>
      <c r="R152" s="207" t="n">
        <f aca="false">List1!$D168*$F$40</f>
        <v>11.5437989882297</v>
      </c>
      <c r="S152" s="207" t="n">
        <f aca="false">List1!$E168*$F$45</f>
        <v>0.643820815028918</v>
      </c>
      <c r="T152" s="207" t="n">
        <f aca="false">List1!$D168*$G$40</f>
        <v>11.3246469578354</v>
      </c>
      <c r="U152" s="207" t="n">
        <f aca="false">List1!$E168*$G$45</f>
        <v>0.865198926917982</v>
      </c>
      <c r="V152" s="207" t="n">
        <f aca="false">List1!$D168*$H$40</f>
        <v>11.1274316235262</v>
      </c>
      <c r="W152" s="207" t="n">
        <f aca="false">List1!$E168*$H$45</f>
        <v>1.21309658670789</v>
      </c>
      <c r="X152" s="207" t="n">
        <f aca="false">List1!$D168*$I$40</f>
        <v>11.009495</v>
      </c>
      <c r="Y152" s="208" t="n">
        <f aca="false">List1!$E168*$I$45</f>
        <v>1.527045067387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3511713678503</v>
      </c>
      <c r="C153" s="125" t="n">
        <f aca="false">M106</f>
        <v>1.71352503346626</v>
      </c>
      <c r="D153" s="172" t="n">
        <v>2.7366349360317</v>
      </c>
      <c r="E153" s="172" t="n">
        <v>4.38335587178878</v>
      </c>
      <c r="F153" s="172" t="n">
        <v>6.02136750565494</v>
      </c>
      <c r="G153" s="172" t="n">
        <v>7.93914509670746</v>
      </c>
      <c r="H153" s="172" t="n">
        <v>10.9316427431819</v>
      </c>
      <c r="I153" s="172" t="n">
        <v>13.6060004763371</v>
      </c>
      <c r="L153" s="206" t="n">
        <f aca="false">List1!$D169*$C$40</f>
        <v>14.7070237260911</v>
      </c>
      <c r="M153" s="207" t="n">
        <f aca="false">List1!$E169*$C$45</f>
        <v>0.147337190377591</v>
      </c>
      <c r="N153" s="207" t="n">
        <f aca="false">List1!$D169*$D$40</f>
        <v>13.2168479506062</v>
      </c>
      <c r="O153" s="207" t="n">
        <f aca="false">List1!$E169*$D$45</f>
        <v>0.249720812536255</v>
      </c>
      <c r="P153" s="207" t="n">
        <f aca="false">List1!$D169*$E$40</f>
        <v>12.251822356641</v>
      </c>
      <c r="Q153" s="207" t="n">
        <f aca="false">List1!$E169*$E$45</f>
        <v>0.423527365936615</v>
      </c>
      <c r="R153" s="207" t="n">
        <f aca="false">List1!$D169*$F$40</f>
        <v>11.7299892944915</v>
      </c>
      <c r="S153" s="207" t="n">
        <f aca="false">List1!$E169*$F$45</f>
        <v>0.60391456616349</v>
      </c>
      <c r="T153" s="207" t="n">
        <f aca="false">List1!$D169*$G$40</f>
        <v>11.5073025539295</v>
      </c>
      <c r="U153" s="207" t="n">
        <f aca="false">List1!$E169*$G$45</f>
        <v>0.811570894257776</v>
      </c>
      <c r="V153" s="207" t="n">
        <f aca="false">List1!$D169*$H$40</f>
        <v>11.3069063271315</v>
      </c>
      <c r="W153" s="207" t="n">
        <f aca="false">List1!$E169*$H$45</f>
        <v>1.13790464951526</v>
      </c>
      <c r="X153" s="207" t="n">
        <f aca="false">List1!$D169*$I$40</f>
        <v>11.1870675</v>
      </c>
      <c r="Y153" s="208" t="n">
        <f aca="false">List1!$E169*$I$45</f>
        <v>1.43239351362359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685619578341</v>
      </c>
      <c r="C154" s="125" t="n">
        <f aca="false">M107</f>
        <v>1.66160003245213</v>
      </c>
      <c r="D154" s="172" t="n">
        <v>2.61637892918801</v>
      </c>
      <c r="E154" s="172" t="n">
        <v>4.15180283845543</v>
      </c>
      <c r="F154" s="172" t="n">
        <v>5.65444908963977</v>
      </c>
      <c r="G154" s="172" t="n">
        <v>7.43651955695535</v>
      </c>
      <c r="H154" s="172" t="n">
        <v>10.2144205844179</v>
      </c>
      <c r="I154" s="172" t="n">
        <v>12.6934903172597</v>
      </c>
      <c r="L154" s="206" t="n">
        <f aca="false">List1!$D170*$C$40</f>
        <v>14.9404685471401</v>
      </c>
      <c r="M154" s="207" t="n">
        <f aca="false">List1!$E170*$C$45</f>
        <v>0.138250315200119</v>
      </c>
      <c r="N154" s="207" t="n">
        <f aca="false">List1!$D170*$D$40</f>
        <v>13.4266391879174</v>
      </c>
      <c r="O154" s="207" t="n">
        <f aca="false">List1!$E170*$D$45</f>
        <v>0.234319528943711</v>
      </c>
      <c r="P154" s="207" t="n">
        <f aca="false">List1!$D170*$E$40</f>
        <v>12.4462957273813</v>
      </c>
      <c r="Q154" s="207" t="n">
        <f aca="false">List1!$E170*$E$45</f>
        <v>0.397406735438321</v>
      </c>
      <c r="R154" s="207" t="n">
        <f aca="false">List1!$D170*$F$40</f>
        <v>11.9161796007533</v>
      </c>
      <c r="S154" s="207" t="n">
        <f aca="false">List1!$E170*$F$45</f>
        <v>0.566668733889089</v>
      </c>
      <c r="T154" s="207" t="n">
        <f aca="false">List1!$D170*$G$40</f>
        <v>11.6899581500237</v>
      </c>
      <c r="U154" s="207" t="n">
        <f aca="false">List1!$E170*$G$45</f>
        <v>0.761518063774918</v>
      </c>
      <c r="V154" s="207" t="n">
        <f aca="false">List1!$D170*$H$40</f>
        <v>11.4863810307368</v>
      </c>
      <c r="W154" s="207" t="n">
        <f aca="false">List1!$E170*$H$45</f>
        <v>1.06772550813546</v>
      </c>
      <c r="X154" s="207" t="n">
        <f aca="false">List1!$D170*$I$40</f>
        <v>11.36464</v>
      </c>
      <c r="Y154" s="208" t="n">
        <f aca="false">List1!$E170*$I$45</f>
        <v>1.34405206344416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0200677888316</v>
      </c>
      <c r="C155" s="125" t="n">
        <f aca="false">M108</f>
        <v>1.60318440631124</v>
      </c>
      <c r="D155" s="172" t="n">
        <v>2.49364225526516</v>
      </c>
      <c r="E155" s="172" t="n">
        <v>3.90544158387981</v>
      </c>
      <c r="F155" s="172" t="n">
        <v>5.28753067362459</v>
      </c>
      <c r="G155" s="172" t="n">
        <v>6.93407567237142</v>
      </c>
      <c r="H155" s="172" t="n">
        <v>9.51789164849574</v>
      </c>
      <c r="I155" s="172" t="n">
        <v>11.8228547759326</v>
      </c>
      <c r="L155" s="206" t="n">
        <f aca="false">List1!$D171*$C$40</f>
        <v>15.1739133681892</v>
      </c>
      <c r="M155" s="207" t="n">
        <f aca="false">List1!$E171*$C$45</f>
        <v>0.129163440022646</v>
      </c>
      <c r="N155" s="207" t="n">
        <f aca="false">List1!$D171*$D$40</f>
        <v>13.6364304252286</v>
      </c>
      <c r="O155" s="207" t="n">
        <f aca="false">List1!$E171*$D$45</f>
        <v>0.218918245351166</v>
      </c>
      <c r="P155" s="207" t="n">
        <f aca="false">List1!$D171*$E$40</f>
        <v>12.6407690981217</v>
      </c>
      <c r="Q155" s="207" t="n">
        <f aca="false">List1!$E171*$E$45</f>
        <v>0.371286104940028</v>
      </c>
      <c r="R155" s="207" t="n">
        <f aca="false">List1!$D171*$F$40</f>
        <v>12.102369907015</v>
      </c>
      <c r="S155" s="207" t="n">
        <f aca="false">List1!$E171*$F$45</f>
        <v>0.529422901614689</v>
      </c>
      <c r="T155" s="207" t="n">
        <f aca="false">List1!$D171*$G$40</f>
        <v>11.8726137461178</v>
      </c>
      <c r="U155" s="207" t="n">
        <f aca="false">List1!$E171*$G$45</f>
        <v>0.711465233292059</v>
      </c>
      <c r="V155" s="207" t="n">
        <f aca="false">List1!$D171*$H$40</f>
        <v>11.665855734342</v>
      </c>
      <c r="W155" s="207" t="n">
        <f aca="false">List1!$E171*$H$45</f>
        <v>0.997546366755665</v>
      </c>
      <c r="X155" s="207" t="n">
        <f aca="false">List1!$D171*$I$40</f>
        <v>11.5422125</v>
      </c>
      <c r="Y155" s="208" t="n">
        <f aca="false">List1!$E171*$I$45</f>
        <v>1.2557106132647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3545159993223</v>
      </c>
      <c r="C156" s="125" t="n">
        <f aca="false">M109</f>
        <v>1.53827815504357</v>
      </c>
      <c r="D156" s="172" t="n">
        <v>2.35898850095976</v>
      </c>
      <c r="E156" s="172" t="n">
        <v>3.6590803293042</v>
      </c>
      <c r="F156" s="172" t="n">
        <v>4.94248461478996</v>
      </c>
      <c r="G156" s="172" t="n">
        <v>6.47714336350587</v>
      </c>
      <c r="H156" s="172" t="n">
        <v>8.86587150416482</v>
      </c>
      <c r="I156" s="172" t="n">
        <v>10.9933000858623</v>
      </c>
      <c r="L156" s="206" t="n">
        <f aca="false">List1!$D172*$C$40</f>
        <v>15.4073581892383</v>
      </c>
      <c r="M156" s="207" t="n">
        <f aca="false">List1!$E172*$C$45</f>
        <v>0.12072562735785</v>
      </c>
      <c r="N156" s="207" t="n">
        <f aca="false">List1!$D172*$D$40</f>
        <v>13.8462216625398</v>
      </c>
      <c r="O156" s="207" t="n">
        <f aca="false">List1!$E172*$D$45</f>
        <v>0.204617053443804</v>
      </c>
      <c r="P156" s="207" t="n">
        <f aca="false">List1!$D172*$E$40</f>
        <v>12.835242468862</v>
      </c>
      <c r="Q156" s="207" t="n">
        <f aca="false">List1!$E172*$E$45</f>
        <v>0.347031233763041</v>
      </c>
      <c r="R156" s="207" t="n">
        <f aca="false">List1!$D172*$F$40</f>
        <v>12.2885602132768</v>
      </c>
      <c r="S156" s="207" t="n">
        <f aca="false">List1!$E172*$F$45</f>
        <v>0.494837485931318</v>
      </c>
      <c r="T156" s="207" t="n">
        <f aca="false">List1!$D172*$G$40</f>
        <v>12.0552693422119</v>
      </c>
      <c r="U156" s="207" t="n">
        <f aca="false">List1!$E172*$G$45</f>
        <v>0.664987604986548</v>
      </c>
      <c r="V156" s="207" t="n">
        <f aca="false">List1!$D172*$H$40</f>
        <v>11.8453304379473</v>
      </c>
      <c r="W156" s="207" t="n">
        <f aca="false">List1!$E172*$H$45</f>
        <v>0.932380021188712</v>
      </c>
      <c r="X156" s="207" t="n">
        <f aca="false">List1!$D172*$I$40</f>
        <v>11.719785</v>
      </c>
      <c r="Y156" s="208" t="n">
        <f aca="false">List1!$E172*$I$45</f>
        <v>1.1736792666695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6889642098129</v>
      </c>
      <c r="C157" s="125" t="n">
        <f aca="false">M110</f>
        <v>1.47337190377591</v>
      </c>
      <c r="D157" s="172" t="n">
        <v>2.22433474665435</v>
      </c>
      <c r="E157" s="172" t="n">
        <v>3.43152398460189</v>
      </c>
      <c r="F157" s="172" t="n">
        <v>4.60892241841252</v>
      </c>
      <c r="G157" s="172" t="n">
        <v>6.02021105464031</v>
      </c>
      <c r="H157" s="172" t="n">
        <v>8.21456473715668</v>
      </c>
      <c r="I157" s="172" t="n">
        <v>10.182227844029</v>
      </c>
      <c r="L157" s="206" t="n">
        <f aca="false">List1!$D173*$C$40</f>
        <v>15.6408030102873</v>
      </c>
      <c r="M157" s="207" t="n">
        <f aca="false">List1!$E173*$C$45</f>
        <v>0.112936877205731</v>
      </c>
      <c r="N157" s="207" t="n">
        <f aca="false">List1!$D173*$D$40</f>
        <v>14.056012899851</v>
      </c>
      <c r="O157" s="207" t="n">
        <f aca="false">List1!$E173*$D$45</f>
        <v>0.191415953221623</v>
      </c>
      <c r="P157" s="207" t="n">
        <f aca="false">List1!$D173*$E$40</f>
        <v>13.0297158396023</v>
      </c>
      <c r="Q157" s="207" t="n">
        <f aca="false">List1!$E173*$E$45</f>
        <v>0.324642121907361</v>
      </c>
      <c r="R157" s="207" t="n">
        <f aca="false">List1!$D173*$F$40</f>
        <v>12.4747505195386</v>
      </c>
      <c r="S157" s="207" t="n">
        <f aca="false">List1!$E173*$F$45</f>
        <v>0.462912486838974</v>
      </c>
      <c r="T157" s="207" t="n">
        <f aca="false">List1!$D173*$G$40</f>
        <v>12.237924938306</v>
      </c>
      <c r="U157" s="207" t="n">
        <f aca="false">List1!$E173*$G$45</f>
        <v>0.622085178858383</v>
      </c>
      <c r="V157" s="207" t="n">
        <f aca="false">List1!$D173*$H$40</f>
        <v>12.0248051415526</v>
      </c>
      <c r="W157" s="207" t="n">
        <f aca="false">List1!$E173*$H$45</f>
        <v>0.872226471434602</v>
      </c>
      <c r="X157" s="207" t="n">
        <f aca="false">List1!$D173*$I$40</f>
        <v>11.8973575</v>
      </c>
      <c r="Y157" s="208" t="n">
        <f aca="false">List1!$E173*$I$45</f>
        <v>1.0979580236586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0234124203036</v>
      </c>
      <c r="C158" s="125" t="n">
        <f aca="false">M111</f>
        <v>1.40197502738149</v>
      </c>
      <c r="D158" s="172" t="n">
        <v>2.09372616297655</v>
      </c>
      <c r="E158" s="172" t="n">
        <v>3.20755920771498</v>
      </c>
      <c r="F158" s="172" t="n">
        <v>4.28413252076027</v>
      </c>
      <c r="G158" s="172" t="n">
        <v>5.5932840282822</v>
      </c>
      <c r="H158" s="172" t="n">
        <v>7.62774660725885</v>
      </c>
      <c r="I158" s="172" t="n">
        <v>9.43562862296569</v>
      </c>
      <c r="L158" s="206" t="n">
        <f aca="false">List1!$D174*$C$40</f>
        <v>15.8742478313364</v>
      </c>
      <c r="M158" s="207" t="n">
        <f aca="false">List1!$E174*$C$45</f>
        <v>0.105148127053611</v>
      </c>
      <c r="N158" s="207" t="n">
        <f aca="false">List1!$D174*$D$40</f>
        <v>14.2658041371622</v>
      </c>
      <c r="O158" s="207" t="n">
        <f aca="false">List1!$E174*$D$45</f>
        <v>0.178214852999442</v>
      </c>
      <c r="P158" s="207" t="n">
        <f aca="false">List1!$D174*$E$40</f>
        <v>13.2241892103427</v>
      </c>
      <c r="Q158" s="207" t="n">
        <f aca="false">List1!$E174*$E$45</f>
        <v>0.302253010051681</v>
      </c>
      <c r="R158" s="207" t="n">
        <f aca="false">List1!$D174*$F$40</f>
        <v>12.6609408258003</v>
      </c>
      <c r="S158" s="207" t="n">
        <f aca="false">List1!$E174*$F$45</f>
        <v>0.430987487746631</v>
      </c>
      <c r="T158" s="207" t="n">
        <f aca="false">List1!$D174*$G$40</f>
        <v>12.4205805344001</v>
      </c>
      <c r="U158" s="207" t="n">
        <f aca="false">List1!$E174*$G$45</f>
        <v>0.579182752730219</v>
      </c>
      <c r="V158" s="207" t="n">
        <f aca="false">List1!$D174*$H$40</f>
        <v>12.2042798451578</v>
      </c>
      <c r="W158" s="207" t="n">
        <f aca="false">List1!$E174*$H$45</f>
        <v>0.812072921680491</v>
      </c>
      <c r="X158" s="207" t="n">
        <f aca="false">List1!$D174*$I$40</f>
        <v>12.07493</v>
      </c>
      <c r="Y158" s="208" t="n">
        <f aca="false">List1!$E174*$I$45</f>
        <v>1.02223678064767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3578606307942</v>
      </c>
      <c r="C159" s="125" t="n">
        <f aca="false">M112</f>
        <v>1.33057815098706</v>
      </c>
      <c r="D159" s="172" t="n">
        <v>1.97131365906255</v>
      </c>
      <c r="E159" s="172" t="n">
        <v>2.99121951643955</v>
      </c>
      <c r="F159" s="172" t="n">
        <v>3.98392654402058</v>
      </c>
      <c r="G159" s="172" t="n">
        <v>5.18623942015025</v>
      </c>
      <c r="H159" s="172" t="n">
        <v>7.07178996729314</v>
      </c>
      <c r="I159" s="172" t="n">
        <v>8.74722071646854</v>
      </c>
      <c r="L159" s="206" t="n">
        <f aca="false">List1!$D175*$C$40</f>
        <v>16.1076926523855</v>
      </c>
      <c r="M159" s="207" t="n">
        <f aca="false">List1!$E175*$C$45</f>
        <v>0.0980084394141686</v>
      </c>
      <c r="N159" s="207" t="n">
        <f aca="false">List1!$D175*$D$40</f>
        <v>14.4755953744734</v>
      </c>
      <c r="O159" s="207" t="n">
        <f aca="false">List1!$E175*$D$45</f>
        <v>0.166113844462443</v>
      </c>
      <c r="P159" s="207" t="n">
        <f aca="false">List1!$D175*$E$40</f>
        <v>13.418662581083</v>
      </c>
      <c r="Q159" s="207" t="n">
        <f aca="false">List1!$E175*$E$45</f>
        <v>0.281729657517308</v>
      </c>
      <c r="R159" s="207" t="n">
        <f aca="false">List1!$D175*$F$40</f>
        <v>12.8471311320621</v>
      </c>
      <c r="S159" s="207" t="n">
        <f aca="false">List1!$E175*$F$45</f>
        <v>0.401722905245317</v>
      </c>
      <c r="T159" s="207" t="n">
        <f aca="false">List1!$D175*$G$40</f>
        <v>12.6032361304943</v>
      </c>
      <c r="U159" s="207" t="n">
        <f aca="false">List1!$E175*$G$45</f>
        <v>0.539855528779402</v>
      </c>
      <c r="V159" s="207" t="n">
        <f aca="false">List1!$D175*$H$40</f>
        <v>12.3837545487631</v>
      </c>
      <c r="W159" s="207" t="n">
        <f aca="false">List1!$E175*$H$45</f>
        <v>0.756932167739223</v>
      </c>
      <c r="X159" s="207" t="n">
        <f aca="false">List1!$D175*$I$40</f>
        <v>12.2525025</v>
      </c>
      <c r="Y159" s="208" t="n">
        <f aca="false">List1!$E175*$I$45</f>
        <v>0.95282564122097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6923088412849</v>
      </c>
      <c r="C160" s="125" t="n">
        <f aca="false">M113</f>
        <v>1.25918127459263</v>
      </c>
      <c r="D160" s="172" t="n">
        <v>1.84890115514855</v>
      </c>
      <c r="E160" s="172" t="n">
        <v>2.78965121724132</v>
      </c>
      <c r="F160" s="172" t="n">
        <v>3.70599697346098</v>
      </c>
      <c r="G160" s="172" t="n">
        <v>4.8206935730578</v>
      </c>
      <c r="H160" s="172" t="n">
        <v>6.5501738518284</v>
      </c>
      <c r="I160" s="172" t="n">
        <v>8.09852167630054</v>
      </c>
      <c r="L160" s="206" t="n">
        <f aca="false">List1!$D176*$C$40</f>
        <v>16.3411374734345</v>
      </c>
      <c r="M160" s="207" t="n">
        <f aca="false">List1!$E176*$C$45</f>
        <v>0.0908687517747259</v>
      </c>
      <c r="N160" s="207" t="n">
        <f aca="false">List1!$D176*$D$40</f>
        <v>14.6853866117846</v>
      </c>
      <c r="O160" s="207" t="n">
        <f aca="false">List1!$E176*$D$45</f>
        <v>0.154012835925444</v>
      </c>
      <c r="P160" s="207" t="n">
        <f aca="false">List1!$D176*$E$40</f>
        <v>13.6131359518233</v>
      </c>
      <c r="Q160" s="207" t="n">
        <f aca="false">List1!$E176*$E$45</f>
        <v>0.261206304982934</v>
      </c>
      <c r="R160" s="207" t="n">
        <f aca="false">List1!$D176*$F$40</f>
        <v>13.0333214383239</v>
      </c>
      <c r="S160" s="207" t="n">
        <f aca="false">List1!$E176*$F$45</f>
        <v>0.372458322744002</v>
      </c>
      <c r="T160" s="207" t="n">
        <f aca="false">List1!$D176*$G$40</f>
        <v>12.7858917265884</v>
      </c>
      <c r="U160" s="207" t="n">
        <f aca="false">List1!$E176*$G$45</f>
        <v>0.500528304828584</v>
      </c>
      <c r="V160" s="207" t="n">
        <f aca="false">List1!$D176*$H$40</f>
        <v>12.5632292523683</v>
      </c>
      <c r="W160" s="207" t="n">
        <f aca="false">List1!$E176*$H$45</f>
        <v>0.701791413797955</v>
      </c>
      <c r="X160" s="207" t="n">
        <f aca="false">List1!$D176*$I$40</f>
        <v>12.430075</v>
      </c>
      <c r="Y160" s="208" t="n">
        <f aca="false">List1!$E176*$I$45</f>
        <v>0.88341450179428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0267570517755</v>
      </c>
      <c r="C161" s="125" t="n">
        <f aca="false">M114</f>
        <v>1.19427502332497</v>
      </c>
      <c r="D161" s="172" t="n">
        <v>1.7342548224809</v>
      </c>
      <c r="E161" s="0" t="n">
        <v>2.60318577260583</v>
      </c>
      <c r="F161" s="0" t="n">
        <v>3.4415715103563</v>
      </c>
      <c r="G161" s="0" t="n">
        <v>4.47922461403858</v>
      </c>
      <c r="H161" s="0" t="n">
        <v>6.08956733890512</v>
      </c>
      <c r="I161" s="0" t="n">
        <v>7.51783339325132</v>
      </c>
      <c r="L161" s="206" t="n">
        <f aca="false">List1!$D177*$C$40</f>
        <v>16.5745822944836</v>
      </c>
      <c r="M161" s="207" t="n">
        <f aca="false">List1!$E177*$C$45</f>
        <v>0.0843781266479598</v>
      </c>
      <c r="N161" s="207" t="n">
        <f aca="false">List1!$D177*$D$40</f>
        <v>14.8951778490958</v>
      </c>
      <c r="O161" s="207" t="n">
        <f aca="false">List1!$E177*$D$45</f>
        <v>0.143011919073626</v>
      </c>
      <c r="P161" s="207" t="n">
        <f aca="false">List1!$D177*$E$40</f>
        <v>13.8076093225637</v>
      </c>
      <c r="Q161" s="207" t="n">
        <f aca="false">List1!$E177*$E$45</f>
        <v>0.242548711769868</v>
      </c>
      <c r="R161" s="207" t="n">
        <f aca="false">List1!$D177*$F$40</f>
        <v>13.2195117445857</v>
      </c>
      <c r="S161" s="207" t="n">
        <f aca="false">List1!$E177*$F$45</f>
        <v>0.345854156833717</v>
      </c>
      <c r="T161" s="207" t="n">
        <f aca="false">List1!$D177*$G$40</f>
        <v>12.9685473226825</v>
      </c>
      <c r="U161" s="207" t="n">
        <f aca="false">List1!$E177*$G$45</f>
        <v>0.464776283055114</v>
      </c>
      <c r="V161" s="207" t="n">
        <f aca="false">List1!$D177*$H$40</f>
        <v>12.7427039559736</v>
      </c>
      <c r="W161" s="207" t="n">
        <f aca="false">List1!$E177*$H$45</f>
        <v>0.65166345566953</v>
      </c>
      <c r="X161" s="207" t="n">
        <f aca="false">List1!$D177*$I$40</f>
        <v>12.6076475</v>
      </c>
      <c r="Y161" s="208" t="n">
        <f aca="false">List1!$E177*$I$45</f>
        <v>0.82031346595183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3612052622662</v>
      </c>
      <c r="C162" s="125" t="n">
        <f aca="false">M115</f>
        <v>1.12936877205731</v>
      </c>
      <c r="D162" s="172" t="n">
        <v>1.6240835689583</v>
      </c>
      <c r="E162" s="0" t="n">
        <v>2.42419809692159</v>
      </c>
      <c r="F162" s="0" t="n">
        <v>3.2080779728921</v>
      </c>
      <c r="G162" s="0" t="n">
        <v>4.15937199783269</v>
      </c>
      <c r="H162" s="0" t="n">
        <v>5.63315323787347</v>
      </c>
      <c r="I162" s="0" t="n">
        <v>6.9371451102021</v>
      </c>
      <c r="L162" s="206" t="n">
        <f aca="false">List1!$D178*$C$40</f>
        <v>16.8080271155327</v>
      </c>
      <c r="M162" s="207" t="n">
        <f aca="false">List1!$E178*$C$45</f>
        <v>0.0785365640338702</v>
      </c>
      <c r="N162" s="207" t="n">
        <f aca="false">List1!$D178*$D$40</f>
        <v>15.1049690864071</v>
      </c>
      <c r="O162" s="207" t="n">
        <f aca="false">List1!$E178*$D$45</f>
        <v>0.133111093906991</v>
      </c>
      <c r="P162" s="207" t="n">
        <f aca="false">List1!$D178*$E$40</f>
        <v>14.002082693304</v>
      </c>
      <c r="Q162" s="207" t="n">
        <f aca="false">List1!$E178*$E$45</f>
        <v>0.225756877878107</v>
      </c>
      <c r="R162" s="207" t="n">
        <f aca="false">List1!$D178*$F$40</f>
        <v>13.4057020508474</v>
      </c>
      <c r="S162" s="207" t="n">
        <f aca="false">List1!$E178*$F$45</f>
        <v>0.321910407514459</v>
      </c>
      <c r="T162" s="207" t="n">
        <f aca="false">List1!$D178*$G$40</f>
        <v>13.1512029187766</v>
      </c>
      <c r="U162" s="207" t="n">
        <f aca="false">List1!$E178*$G$45</f>
        <v>0.432599463458991</v>
      </c>
      <c r="V162" s="207" t="n">
        <f aca="false">List1!$D178*$H$40</f>
        <v>12.9221786595789</v>
      </c>
      <c r="W162" s="207" t="n">
        <f aca="false">List1!$E178*$H$45</f>
        <v>0.606548293353947</v>
      </c>
      <c r="X162" s="207" t="n">
        <f aca="false">List1!$D178*$I$40</f>
        <v>12.78522</v>
      </c>
      <c r="Y162" s="208" t="n">
        <f aca="false">List1!$E178*$I$45</f>
        <v>0.76352253369363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06956534727568</v>
      </c>
      <c r="C163" s="125" t="n">
        <f aca="false">M116</f>
        <v>1.06446252078965</v>
      </c>
      <c r="D163" s="172" t="n">
        <v>1.52415915376122</v>
      </c>
      <c r="E163" s="0" t="n">
        <v>2.26742275310075</v>
      </c>
      <c r="F163" s="0" t="n">
        <v>2.97458443542789</v>
      </c>
      <c r="G163" s="0" t="n">
        <v>3.84772666615273</v>
      </c>
      <c r="H163" s="0" t="n">
        <v>5.21776889386419</v>
      </c>
      <c r="I163" s="0" t="n">
        <v>6.43666832630466</v>
      </c>
      <c r="L163" s="206" t="n">
        <f aca="false">List1!$D179*$C$40</f>
        <v>17.0414719365817</v>
      </c>
      <c r="M163" s="207" t="n">
        <f aca="false">List1!$E179*$C$45</f>
        <v>0.0726950014197807</v>
      </c>
      <c r="N163" s="207" t="n">
        <f aca="false">List1!$D179*$D$40</f>
        <v>15.3147603237183</v>
      </c>
      <c r="O163" s="207" t="n">
        <f aca="false">List1!$E179*$D$45</f>
        <v>0.123210268740355</v>
      </c>
      <c r="P163" s="207" t="n">
        <f aca="false">List1!$D179*$E$40</f>
        <v>14.1965560640443</v>
      </c>
      <c r="Q163" s="207" t="n">
        <f aca="false">List1!$E179*$E$45</f>
        <v>0.208965043986347</v>
      </c>
      <c r="R163" s="207" t="n">
        <f aca="false">List1!$D179*$F$40</f>
        <v>13.5918923571092</v>
      </c>
      <c r="S163" s="207" t="n">
        <f aca="false">List1!$E179*$F$45</f>
        <v>0.297966658195202</v>
      </c>
      <c r="T163" s="207" t="n">
        <f aca="false">List1!$D179*$G$40</f>
        <v>13.3338585148707</v>
      </c>
      <c r="U163" s="207" t="n">
        <f aca="false">List1!$E179*$G$45</f>
        <v>0.400422643862868</v>
      </c>
      <c r="V163" s="207" t="n">
        <f aca="false">List1!$D179*$H$40</f>
        <v>13.1016533631841</v>
      </c>
      <c r="W163" s="207" t="n">
        <f aca="false">List1!$E179*$H$45</f>
        <v>0.561433131038364</v>
      </c>
      <c r="X163" s="207" t="n">
        <f aca="false">List1!$D179*$I$40</f>
        <v>12.9627925</v>
      </c>
      <c r="Y163" s="208" t="n">
        <f aca="false">List1!$E179*$I$45</f>
        <v>0.70673160143542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0301016832475</v>
      </c>
      <c r="C164" s="125" t="n">
        <f aca="false">M117</f>
        <v>1.00604689464875</v>
      </c>
      <c r="D164" s="172" t="n">
        <v>1.4267154056433</v>
      </c>
      <c r="E164" s="0" t="n">
        <v>2.1106474092799</v>
      </c>
      <c r="F164" s="0" t="n">
        <v>2.76377135314333</v>
      </c>
      <c r="G164" s="0" t="n">
        <v>3.5826415276529</v>
      </c>
      <c r="H164" s="0" t="n">
        <v>4.85580388496887</v>
      </c>
      <c r="I164" s="0" t="n">
        <v>5.98666552850682</v>
      </c>
      <c r="L164" s="206" t="n">
        <f aca="false">List1!$D180*$C$40</f>
        <v>17.2749167576308</v>
      </c>
      <c r="M164" s="207" t="n">
        <f aca="false">List1!$E180*$C$45</f>
        <v>0.0668534388056912</v>
      </c>
      <c r="N164" s="207" t="n">
        <f aca="false">List1!$D180*$D$40</f>
        <v>15.5245515610295</v>
      </c>
      <c r="O164" s="207" t="n">
        <f aca="false">List1!$E180*$D$45</f>
        <v>0.113309443573719</v>
      </c>
      <c r="P164" s="207" t="n">
        <f aca="false">List1!$D180*$E$40</f>
        <v>14.3910294347847</v>
      </c>
      <c r="Q164" s="207" t="n">
        <f aca="false">List1!$E180*$E$45</f>
        <v>0.192173210094587</v>
      </c>
      <c r="R164" s="207" t="n">
        <f aca="false">List1!$D180*$F$40</f>
        <v>13.778082663371</v>
      </c>
      <c r="S164" s="207" t="n">
        <f aca="false">List1!$E180*$F$45</f>
        <v>0.274022908875945</v>
      </c>
      <c r="T164" s="207" t="n">
        <f aca="false">List1!$D180*$G$40</f>
        <v>13.5165141109649</v>
      </c>
      <c r="U164" s="207" t="n">
        <f aca="false">List1!$E180*$G$45</f>
        <v>0.368245824266744</v>
      </c>
      <c r="V164" s="207" t="n">
        <f aca="false">List1!$D180*$H$40</f>
        <v>13.2811280667894</v>
      </c>
      <c r="W164" s="207" t="n">
        <f aca="false">List1!$E180*$H$45</f>
        <v>0.516317968722782</v>
      </c>
      <c r="X164" s="207" t="n">
        <f aca="false">List1!$D180*$I$40</f>
        <v>13.140365</v>
      </c>
      <c r="Y164" s="208" t="n">
        <f aca="false">List1!$E180*$I$45</f>
        <v>0.64994066917722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3645498937381</v>
      </c>
      <c r="C165" s="125" t="n">
        <f aca="false">M118</f>
        <v>0.947631268507856</v>
      </c>
      <c r="D165" s="172" t="n">
        <v>1.34102665290349</v>
      </c>
      <c r="E165" s="0" t="n">
        <v>1.96527286471123</v>
      </c>
      <c r="F165" s="0" t="n">
        <v>2.57891595836978</v>
      </c>
      <c r="G165" s="0" t="n">
        <v>3.33694669832726</v>
      </c>
      <c r="H165" s="0" t="n">
        <v>4.51865317307479</v>
      </c>
      <c r="I165" s="0" t="n">
        <v>5.56744787951704</v>
      </c>
      <c r="L165" s="206" t="n">
        <f aca="false">List1!$D181*$C$40</f>
        <v>17.5083615786798</v>
      </c>
      <c r="M165" s="207" t="n">
        <f aca="false">List1!$E181*$C$45</f>
        <v>0.0649062512676614</v>
      </c>
      <c r="N165" s="207" t="n">
        <f aca="false">List1!$D181*$D$40</f>
        <v>15.7343427983407</v>
      </c>
      <c r="O165" s="207" t="n">
        <f aca="false">List1!$E181*$D$45</f>
        <v>0.110009168518174</v>
      </c>
      <c r="P165" s="207" t="n">
        <f aca="false">List1!$D181*$E$40</f>
        <v>14.585502805525</v>
      </c>
      <c r="Q165" s="207" t="n">
        <f aca="false">List1!$E181*$E$45</f>
        <v>0.186575932130667</v>
      </c>
      <c r="R165" s="207" t="n">
        <f aca="false">List1!$D181*$F$40</f>
        <v>13.9642729696327</v>
      </c>
      <c r="S165" s="207" t="n">
        <f aca="false">List1!$E181*$F$45</f>
        <v>0.266041659102859</v>
      </c>
      <c r="T165" s="207" t="n">
        <f aca="false">List1!$D181*$G$40</f>
        <v>13.699169707059</v>
      </c>
      <c r="U165" s="207" t="n">
        <f aca="false">List1!$E181*$G$45</f>
        <v>0.357520217734703</v>
      </c>
      <c r="V165" s="207" t="n">
        <f aca="false">List1!$D181*$H$40</f>
        <v>13.4606027703947</v>
      </c>
      <c r="W165" s="207" t="n">
        <f aca="false">List1!$E181*$H$45</f>
        <v>0.501279581284254</v>
      </c>
      <c r="X165" s="207" t="n">
        <f aca="false">List1!$D181*$I$40</f>
        <v>13.3179375</v>
      </c>
      <c r="Y165" s="208" t="n">
        <f aca="false">List1!$E181*$I$45</f>
        <v>0.631010358424489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76989981042288</v>
      </c>
      <c r="C166" s="125" t="n">
        <f aca="false">M119</f>
        <v>0.895706267493727</v>
      </c>
      <c r="D166" s="0" t="n">
        <v>1.25533790016369</v>
      </c>
      <c r="E166" s="0" t="n">
        <v>1.83846384044298</v>
      </c>
      <c r="F166" s="0" t="n">
        <v>2.40596015297944</v>
      </c>
      <c r="G166" s="0" t="n">
        <v>3.1106686064021</v>
      </c>
      <c r="H166" s="0" t="n">
        <v>4.21000049269502</v>
      </c>
      <c r="I166" s="0" t="n">
        <v>5.18461793564984</v>
      </c>
      <c r="L166" s="206" t="n">
        <f aca="false">List1!$D182*$C$40</f>
        <v>17.7418063997289</v>
      </c>
      <c r="M166" s="207" t="n">
        <f aca="false">List1!$E182*$C$45</f>
        <v>0.0584156261408952</v>
      </c>
      <c r="N166" s="207" t="n">
        <f aca="false">List1!$D182*$D$40</f>
        <v>15.9441340356519</v>
      </c>
      <c r="O166" s="207" t="n">
        <f aca="false">List1!$E182*$D$45</f>
        <v>0.0990082516663566</v>
      </c>
      <c r="P166" s="207" t="n">
        <f aca="false">List1!$D182*$E$40</f>
        <v>14.7799761762653</v>
      </c>
      <c r="Q166" s="207" t="n">
        <f aca="false">List1!$E182*$E$45</f>
        <v>0.167918338917601</v>
      </c>
      <c r="R166" s="207" t="n">
        <f aca="false">List1!$D182*$F$40</f>
        <v>14.1504632758945</v>
      </c>
      <c r="S166" s="207" t="n">
        <f aca="false">List1!$E182*$F$45</f>
        <v>0.239437493192573</v>
      </c>
      <c r="T166" s="207" t="n">
        <f aca="false">List1!$D182*$G$40</f>
        <v>13.8818253031531</v>
      </c>
      <c r="U166" s="207" t="n">
        <f aca="false">List1!$E182*$G$45</f>
        <v>0.321768195961233</v>
      </c>
      <c r="V166" s="207" t="n">
        <f aca="false">List1!$D182*$H$40</f>
        <v>13.6400774739999</v>
      </c>
      <c r="W166" s="207" t="n">
        <f aca="false">List1!$E182*$H$45</f>
        <v>0.451151623155828</v>
      </c>
      <c r="X166" s="207" t="n">
        <f aca="false">List1!$D182*$I$40</f>
        <v>13.49551</v>
      </c>
      <c r="Y166" s="208" t="n">
        <f aca="false">List1!$E182*$I$45</f>
        <v>0.56790932258204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0334463147194</v>
      </c>
      <c r="C167" s="125" t="n">
        <f aca="false">M120</f>
        <v>0.843781266479598</v>
      </c>
      <c r="D167" s="0" t="n">
        <v>1.17385640305592</v>
      </c>
      <c r="E167" s="0" t="n">
        <v>1.719147316792</v>
      </c>
      <c r="F167" s="0" t="n">
        <v>2.24741441189002</v>
      </c>
      <c r="G167" s="0" t="n">
        <v>2.90414577408538</v>
      </c>
      <c r="H167" s="0" t="n">
        <v>3.92585865993025</v>
      </c>
      <c r="I167" s="0" t="n">
        <v>4.83899888786178</v>
      </c>
      <c r="L167" s="206" t="n">
        <f aca="false">List1!$D183*$C$40</f>
        <v>17.975251220778</v>
      </c>
      <c r="M167" s="207" t="n">
        <f aca="false">List1!$E183*$C$45</f>
        <v>0.0519250010141291</v>
      </c>
      <c r="N167" s="207" t="n">
        <f aca="false">List1!$D183*$D$40</f>
        <v>16.1539252729631</v>
      </c>
      <c r="O167" s="207" t="n">
        <f aca="false">List1!$E183*$D$45</f>
        <v>0.0880073348145393</v>
      </c>
      <c r="P167" s="207" t="n">
        <f aca="false">List1!$D183*$E$40</f>
        <v>14.9744495470057</v>
      </c>
      <c r="Q167" s="207" t="n">
        <f aca="false">List1!$E183*$E$45</f>
        <v>0.149260745704534</v>
      </c>
      <c r="R167" s="207" t="n">
        <f aca="false">List1!$D183*$F$40</f>
        <v>14.3366535821563</v>
      </c>
      <c r="S167" s="207" t="n">
        <f aca="false">List1!$E183*$F$45</f>
        <v>0.212833327282287</v>
      </c>
      <c r="T167" s="207" t="n">
        <f aca="false">List1!$D183*$G$40</f>
        <v>14.0644808992472</v>
      </c>
      <c r="U167" s="207" t="n">
        <f aca="false">List1!$E183*$G$45</f>
        <v>0.286016174187763</v>
      </c>
      <c r="V167" s="207" t="n">
        <f aca="false">List1!$D183*$H$40</f>
        <v>13.8195521776052</v>
      </c>
      <c r="W167" s="207" t="n">
        <f aca="false">List1!$E183*$H$45</f>
        <v>0.401023665027403</v>
      </c>
      <c r="X167" s="207" t="n">
        <f aca="false">List1!$D183*$I$40</f>
        <v>13.6730825</v>
      </c>
      <c r="Y167" s="208" t="n">
        <f aca="false">List1!$E183*$I$45</f>
        <v>0.504808286739591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36789452521</v>
      </c>
      <c r="C168" s="125" t="n">
        <f aca="false">M121</f>
        <v>0.798346890592235</v>
      </c>
      <c r="D168" s="0" t="n">
        <v>1.10313269529333</v>
      </c>
      <c r="E168" s="0" t="n">
        <v>1.61059253395721</v>
      </c>
      <c r="F168" s="0" t="n">
        <v>2.10090115281015</v>
      </c>
      <c r="G168" s="0" t="n">
        <v>2.71652940460035</v>
      </c>
      <c r="H168" s="0" t="n">
        <v>3.67318521587007</v>
      </c>
      <c r="I168" s="0" t="n">
        <v>4.52023036928636</v>
      </c>
      <c r="L168" s="206" t="n">
        <f aca="false">List1!$D184*$C$40</f>
        <v>18.208696041827</v>
      </c>
      <c r="M168" s="207" t="n">
        <f aca="false">List1!$E184*$C$45</f>
        <v>0.0519250010141291</v>
      </c>
      <c r="N168" s="207" t="n">
        <f aca="false">List1!$D184*$D$40</f>
        <v>16.3637165102743</v>
      </c>
      <c r="O168" s="207" t="n">
        <f aca="false">List1!$E184*$D$45</f>
        <v>0.0880073348145393</v>
      </c>
      <c r="P168" s="207" t="n">
        <f aca="false">List1!$D184*$E$40</f>
        <v>15.168922917746</v>
      </c>
      <c r="Q168" s="207" t="n">
        <f aca="false">List1!$E184*$E$45</f>
        <v>0.149260745704534</v>
      </c>
      <c r="R168" s="207" t="n">
        <f aca="false">List1!$D184*$F$40</f>
        <v>14.522843888418</v>
      </c>
      <c r="S168" s="207" t="n">
        <f aca="false">List1!$E184*$F$45</f>
        <v>0.212833327282287</v>
      </c>
      <c r="T168" s="207" t="n">
        <f aca="false">List1!$D184*$G$40</f>
        <v>14.2471364953413</v>
      </c>
      <c r="U168" s="207" t="n">
        <f aca="false">List1!$E184*$G$45</f>
        <v>0.286016174187763</v>
      </c>
      <c r="V168" s="207" t="n">
        <f aca="false">List1!$D184*$H$40</f>
        <v>13.9990268812104</v>
      </c>
      <c r="W168" s="207" t="n">
        <f aca="false">List1!$E184*$H$45</f>
        <v>0.401023665027403</v>
      </c>
      <c r="X168" s="207" t="n">
        <f aca="false">List1!$D184*$I$40</f>
        <v>13.850655</v>
      </c>
      <c r="Y168" s="208" t="n">
        <f aca="false">List1!$E184*$I$45</f>
        <v>0.504808286739591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47023427357007</v>
      </c>
      <c r="C169" s="125" t="n">
        <f aca="false">M122</f>
        <v>0.752912514704872</v>
      </c>
      <c r="D169" s="0" t="n">
        <v>1.03714340268287</v>
      </c>
      <c r="E169" s="0" t="n">
        <v>1.5098783597717</v>
      </c>
      <c r="F169" s="0" t="n">
        <v>1.96972727073015</v>
      </c>
      <c r="G169" s="0" t="n">
        <v>2.54153605588588</v>
      </c>
      <c r="H169" s="0" t="n">
        <v>3.43790483246173</v>
      </c>
      <c r="I169" s="0" t="n">
        <v>4.23283890310191</v>
      </c>
      <c r="L169" s="206" t="n">
        <f aca="false">List1!$D185*$C$40</f>
        <v>18.4421408628761</v>
      </c>
      <c r="M169" s="207" t="n">
        <f aca="false">List1!$E185*$C$45</f>
        <v>0.0454343758873629</v>
      </c>
      <c r="N169" s="207" t="n">
        <f aca="false">List1!$D185*$D$40</f>
        <v>16.5735077475855</v>
      </c>
      <c r="O169" s="207" t="n">
        <f aca="false">List1!$E185*$D$45</f>
        <v>0.0770064179627218</v>
      </c>
      <c r="P169" s="207" t="n">
        <f aca="false">List1!$D185*$E$40</f>
        <v>15.3633962884863</v>
      </c>
      <c r="Q169" s="207" t="n">
        <f aca="false">List1!$E185*$E$45</f>
        <v>0.130603152491467</v>
      </c>
      <c r="R169" s="207" t="n">
        <f aca="false">List1!$D185*$F$40</f>
        <v>14.7090341946798</v>
      </c>
      <c r="S169" s="207" t="n">
        <f aca="false">List1!$E185*$F$45</f>
        <v>0.186229161372001</v>
      </c>
      <c r="T169" s="207" t="n">
        <f aca="false">List1!$D185*$G$40</f>
        <v>14.4297920914355</v>
      </c>
      <c r="U169" s="207" t="n">
        <f aca="false">List1!$E185*$G$45</f>
        <v>0.250264152414292</v>
      </c>
      <c r="V169" s="207" t="n">
        <f aca="false">List1!$D185*$H$40</f>
        <v>14.1785015848157</v>
      </c>
      <c r="W169" s="207" t="n">
        <f aca="false">List1!$E185*$H$45</f>
        <v>0.350895706898978</v>
      </c>
      <c r="X169" s="207" t="n">
        <f aca="false">List1!$D185*$I$40</f>
        <v>14.0282275</v>
      </c>
      <c r="Y169" s="208" t="n">
        <f aca="false">List1!$E185*$I$45</f>
        <v>0.441707250897142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0367909461913</v>
      </c>
      <c r="C170" s="125" t="n">
        <f aca="false">M123</f>
        <v>0.707478138817509</v>
      </c>
      <c r="D170" s="0" t="n">
        <v>0.975436078108756</v>
      </c>
      <c r="E170" s="0" t="n">
        <v>1.41814855707722</v>
      </c>
      <c r="F170" s="0" t="n">
        <v>1.84696741439625</v>
      </c>
      <c r="G170" s="0" t="n">
        <v>2.3859776100887</v>
      </c>
      <c r="H170" s="0" t="n">
        <v>3.22547643036885</v>
      </c>
      <c r="I170" s="0" t="n">
        <v>3.97221858948076</v>
      </c>
      <c r="L170" s="206" t="n">
        <f aca="false">List1!$D186*$C$40</f>
        <v>18.6755856839252</v>
      </c>
      <c r="M170" s="207" t="n">
        <f aca="false">List1!$E186*$C$45</f>
        <v>0.0389437507605968</v>
      </c>
      <c r="N170" s="207" t="n">
        <f aca="false">List1!$D186*$D$40</f>
        <v>16.7832989848967</v>
      </c>
      <c r="O170" s="207" t="n">
        <f aca="false">List1!$E186*$D$45</f>
        <v>0.0660055011109044</v>
      </c>
      <c r="P170" s="207" t="n">
        <f aca="false">List1!$D186*$E$40</f>
        <v>15.5578696592267</v>
      </c>
      <c r="Q170" s="207" t="n">
        <f aca="false">List1!$E186*$E$45</f>
        <v>0.1119455592784</v>
      </c>
      <c r="R170" s="207" t="n">
        <f aca="false">List1!$D186*$F$40</f>
        <v>14.8952245009416</v>
      </c>
      <c r="S170" s="207" t="n">
        <f aca="false">List1!$E186*$F$45</f>
        <v>0.159624995461715</v>
      </c>
      <c r="T170" s="207" t="n">
        <f aca="false">List1!$D186*$G$40</f>
        <v>14.6124476875296</v>
      </c>
      <c r="U170" s="207" t="n">
        <f aca="false">List1!$E186*$G$45</f>
        <v>0.214512130640822</v>
      </c>
      <c r="V170" s="207" t="n">
        <f aca="false">List1!$D186*$H$40</f>
        <v>14.357976288421</v>
      </c>
      <c r="W170" s="207" t="n">
        <f aca="false">List1!$E186*$H$45</f>
        <v>0.300767748770552</v>
      </c>
      <c r="X170" s="207" t="n">
        <f aca="false">List1!$D186*$I$40</f>
        <v>14.2058</v>
      </c>
      <c r="Y170" s="208" t="n">
        <f aca="false">List1!$E186*$I$45</f>
        <v>0.378606215054693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371239156682</v>
      </c>
      <c r="C171" s="125" t="n">
        <f aca="false">M124</f>
        <v>0.668534388056912</v>
      </c>
      <c r="D171" s="0" t="n">
        <v>0.918204528128003</v>
      </c>
      <c r="E171" s="0" t="n">
        <v>1.33231994538061</v>
      </c>
      <c r="F171" s="0" t="n">
        <v>1.73690356751818</v>
      </c>
      <c r="G171" s="0" t="n">
        <v>2.24300585402846</v>
      </c>
      <c r="H171" s="0" t="n">
        <v>3.03135090903841</v>
      </c>
      <c r="I171" s="0" t="n">
        <v>3.73216025629393</v>
      </c>
      <c r="L171" s="206" t="n">
        <f aca="false">List1!$D187*$C$40</f>
        <v>18.9090305049742</v>
      </c>
      <c r="M171" s="207" t="n">
        <f aca="false">List1!$E187*$C$45</f>
        <v>0.0389437507605968</v>
      </c>
      <c r="N171" s="207" t="n">
        <f aca="false">List1!$D187*$D$40</f>
        <v>16.9930902222079</v>
      </c>
      <c r="O171" s="207" t="n">
        <f aca="false">List1!$E187*$D$45</f>
        <v>0.0660055011109044</v>
      </c>
      <c r="P171" s="207" t="n">
        <f aca="false">List1!$D187*$E$40</f>
        <v>15.752343029967</v>
      </c>
      <c r="Q171" s="207" t="n">
        <f aca="false">List1!$E187*$E$45</f>
        <v>0.1119455592784</v>
      </c>
      <c r="R171" s="207" t="n">
        <f aca="false">List1!$D187*$F$40</f>
        <v>15.0814148072034</v>
      </c>
      <c r="S171" s="207" t="n">
        <f aca="false">List1!$E187*$F$45</f>
        <v>0.159624995461715</v>
      </c>
      <c r="T171" s="207" t="n">
        <f aca="false">List1!$D187*$G$40</f>
        <v>14.7951032836237</v>
      </c>
      <c r="U171" s="207" t="n">
        <f aca="false">List1!$E187*$G$45</f>
        <v>0.214512130640822</v>
      </c>
      <c r="V171" s="207" t="n">
        <f aca="false">List1!$D187*$H$40</f>
        <v>14.5374509920262</v>
      </c>
      <c r="W171" s="207" t="n">
        <f aca="false">List1!$E187*$H$45</f>
        <v>0.300767748770552</v>
      </c>
      <c r="X171" s="207" t="n">
        <f aca="false">List1!$D187*$I$40</f>
        <v>14.3833725</v>
      </c>
      <c r="Y171" s="208" t="n">
        <f aca="false">List1!$E187*$I$45</f>
        <v>0.378606215054693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17056873671726</v>
      </c>
      <c r="C172" s="125" t="n">
        <f aca="false">M125</f>
        <v>0.632835949859698</v>
      </c>
      <c r="D172" s="0" t="n">
        <v>0.865017453326546</v>
      </c>
      <c r="E172" s="0" t="n">
        <v>1.25483104994206</v>
      </c>
      <c r="F172" s="0" t="n">
        <v>1.63486137531314</v>
      </c>
      <c r="G172" s="0" t="n">
        <v>2.11116098596814</v>
      </c>
      <c r="H172" s="0" t="n">
        <v>2.85141650756366</v>
      </c>
      <c r="I172" s="0" t="n">
        <v>3.50651255325586</v>
      </c>
      <c r="L172" s="206" t="n">
        <f aca="false">List1!$D188*$C$40</f>
        <v>19.1424753260233</v>
      </c>
      <c r="M172" s="207" t="n">
        <f aca="false">List1!$E188*$C$45</f>
        <v>0.0324531256338307</v>
      </c>
      <c r="N172" s="207" t="n">
        <f aca="false">List1!$D188*$D$40</f>
        <v>17.2028814595191</v>
      </c>
      <c r="O172" s="207" t="n">
        <f aca="false">List1!$E188*$D$45</f>
        <v>0.055004584259087</v>
      </c>
      <c r="P172" s="207" t="n">
        <f aca="false">List1!$D188*$E$40</f>
        <v>15.9468164007073</v>
      </c>
      <c r="Q172" s="207" t="n">
        <f aca="false">List1!$E188*$E$45</f>
        <v>0.0932879660653337</v>
      </c>
      <c r="R172" s="207" t="n">
        <f aca="false">List1!$D188*$F$40</f>
        <v>15.2676051134651</v>
      </c>
      <c r="S172" s="207" t="n">
        <f aca="false">List1!$E188*$F$45</f>
        <v>0.133020829551429</v>
      </c>
      <c r="T172" s="207" t="n">
        <f aca="false">List1!$D188*$G$40</f>
        <v>14.9777588797178</v>
      </c>
      <c r="U172" s="207" t="n">
        <f aca="false">List1!$E188*$G$45</f>
        <v>0.178760108867352</v>
      </c>
      <c r="V172" s="207" t="n">
        <f aca="false">List1!$D188*$H$40</f>
        <v>14.7169256956315</v>
      </c>
      <c r="W172" s="207" t="n">
        <f aca="false">List1!$E188*$H$45</f>
        <v>0.250639790642127</v>
      </c>
      <c r="X172" s="207" t="n">
        <f aca="false">List1!$D188*$I$40</f>
        <v>14.560945</v>
      </c>
      <c r="Y172" s="208" t="n">
        <f aca="false">List1!$E188*$I$45</f>
        <v>0.315505179212244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0401355776633</v>
      </c>
      <c r="C173" s="125" t="n">
        <f aca="false">M126</f>
        <v>0.598435636687838</v>
      </c>
      <c r="D173" s="0" t="n">
        <v>0.817104613393106</v>
      </c>
      <c r="E173" s="0" t="n">
        <v>1.18396165906445</v>
      </c>
      <c r="F173" s="0" t="n">
        <v>1.54120448188074</v>
      </c>
      <c r="G173" s="0" t="n">
        <v>1.98694046579768</v>
      </c>
      <c r="H173" s="0" t="n">
        <v>2.68778700229944</v>
      </c>
      <c r="I173" s="0" t="n">
        <v>3.30948424760479</v>
      </c>
      <c r="L173" s="206" t="n">
        <f aca="false">List1!$D189*$C$40</f>
        <v>19.3759201470724</v>
      </c>
      <c r="M173" s="207" t="n">
        <f aca="false">List1!$E189*$C$45</f>
        <v>0.0324531256338307</v>
      </c>
      <c r="N173" s="207" t="n">
        <f aca="false">List1!$D189*$D$40</f>
        <v>17.4126726968304</v>
      </c>
      <c r="O173" s="207" t="n">
        <f aca="false">List1!$E189*$D$45</f>
        <v>0.055004584259087</v>
      </c>
      <c r="P173" s="207" t="n">
        <f aca="false">List1!$D189*$E$40</f>
        <v>16.1412897714477</v>
      </c>
      <c r="Q173" s="207" t="n">
        <f aca="false">List1!$E189*$E$45</f>
        <v>0.0932879660653337</v>
      </c>
      <c r="R173" s="207" t="n">
        <f aca="false">List1!$D189*$F$40</f>
        <v>15.4537954197269</v>
      </c>
      <c r="S173" s="207" t="n">
        <f aca="false">List1!$E189*$F$45</f>
        <v>0.133020829551429</v>
      </c>
      <c r="T173" s="207" t="n">
        <f aca="false">List1!$D189*$G$40</f>
        <v>15.1604144758119</v>
      </c>
      <c r="U173" s="207" t="n">
        <f aca="false">List1!$E189*$G$45</f>
        <v>0.178760108867352</v>
      </c>
      <c r="V173" s="207" t="n">
        <f aca="false">List1!$D189*$H$40</f>
        <v>14.8964003992368</v>
      </c>
      <c r="W173" s="207" t="n">
        <f aca="false">List1!$E189*$H$45</f>
        <v>0.250639790642127</v>
      </c>
      <c r="X173" s="207" t="n">
        <f aca="false">List1!$D189*$I$40</f>
        <v>14.7385175</v>
      </c>
      <c r="Y173" s="208" t="n">
        <f aca="false">List1!$E189*$I$45</f>
        <v>0.315505179212244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3745837881539</v>
      </c>
      <c r="C174" s="125" t="n">
        <f aca="false">M127</f>
        <v>0.566631573566684</v>
      </c>
      <c r="D174" s="0" t="n">
        <v>0.771343331328702</v>
      </c>
      <c r="E174" s="0" t="n">
        <v>1.11831934061971</v>
      </c>
      <c r="F174" s="0" t="n">
        <v>1.45425923727584</v>
      </c>
      <c r="G174" s="0" t="n">
        <v>1.87830716361489</v>
      </c>
      <c r="H174" s="0" t="n">
        <v>2.53758147224486</v>
      </c>
      <c r="I174" s="0" t="n">
        <v>3.12273693217088</v>
      </c>
      <c r="L174" s="206" t="n">
        <f aca="false">List1!$D190*$C$40</f>
        <v>19.6093649681214</v>
      </c>
      <c r="M174" s="207" t="n">
        <f aca="false">List1!$E190*$C$45</f>
        <v>0.0324531256338307</v>
      </c>
      <c r="N174" s="207" t="n">
        <f aca="false">List1!$D190*$D$40</f>
        <v>17.6224639341416</v>
      </c>
      <c r="O174" s="207" t="n">
        <f aca="false">List1!$E190*$D$45</f>
        <v>0.055004584259087</v>
      </c>
      <c r="P174" s="207" t="n">
        <f aca="false">List1!$D190*$E$40</f>
        <v>16.335763142188</v>
      </c>
      <c r="Q174" s="207" t="n">
        <f aca="false">List1!$E190*$E$45</f>
        <v>0.0932879660653337</v>
      </c>
      <c r="R174" s="207" t="n">
        <f aca="false">List1!$D190*$F$40</f>
        <v>15.6399857259887</v>
      </c>
      <c r="S174" s="207" t="n">
        <f aca="false">List1!$E190*$F$45</f>
        <v>0.133020829551429</v>
      </c>
      <c r="T174" s="207" t="n">
        <f aca="false">List1!$D190*$G$40</f>
        <v>15.3430700719061</v>
      </c>
      <c r="U174" s="207" t="n">
        <f aca="false">List1!$E190*$G$45</f>
        <v>0.178760108867352</v>
      </c>
      <c r="V174" s="207" t="n">
        <f aca="false">List1!$D190*$H$40</f>
        <v>15.075875102842</v>
      </c>
      <c r="W174" s="207" t="n">
        <f aca="false">List1!$E190*$H$45</f>
        <v>0.250639790642127</v>
      </c>
      <c r="X174" s="207" t="n">
        <f aca="false">List1!$D190*$I$40</f>
        <v>14.91609</v>
      </c>
      <c r="Y174" s="208" t="n">
        <f aca="false">List1!$E190*$I$45</f>
        <v>0.315505179212244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87090319986446</v>
      </c>
      <c r="C175" s="125" t="n">
        <f aca="false">M128</f>
        <v>0.536774697983559</v>
      </c>
      <c r="D175" s="0" t="n">
        <v>0.730348881417316</v>
      </c>
      <c r="E175" s="0" t="n">
        <v>1.0567566488496</v>
      </c>
      <c r="F175" s="0" t="n">
        <v>1.37591836499034</v>
      </c>
      <c r="G175" s="0" t="n">
        <v>1.77523730543206</v>
      </c>
      <c r="H175" s="0" t="n">
        <v>2.39413704049205</v>
      </c>
      <c r="I175" s="0" t="n">
        <v>2.94023490035541</v>
      </c>
      <c r="L175" s="206" t="n">
        <f aca="false">List1!$D191*$C$40</f>
        <v>19.8428097891705</v>
      </c>
      <c r="M175" s="207" t="n">
        <f aca="false">List1!$E191*$C$45</f>
        <v>0.0259625005070645</v>
      </c>
      <c r="N175" s="207" t="n">
        <f aca="false">List1!$D191*$D$40</f>
        <v>17.8322551714528</v>
      </c>
      <c r="O175" s="207" t="n">
        <f aca="false">List1!$E191*$D$45</f>
        <v>0.0440036674072696</v>
      </c>
      <c r="P175" s="207" t="n">
        <f aca="false">List1!$D191*$E$40</f>
        <v>16.5302365129283</v>
      </c>
      <c r="Q175" s="207" t="n">
        <f aca="false">List1!$E191*$E$45</f>
        <v>0.0746303728522669</v>
      </c>
      <c r="R175" s="207" t="n">
        <f aca="false">List1!$D191*$F$40</f>
        <v>15.8261760322504</v>
      </c>
      <c r="S175" s="207" t="n">
        <f aca="false">List1!$E191*$F$45</f>
        <v>0.106416663641144</v>
      </c>
      <c r="T175" s="207" t="n">
        <f aca="false">List1!$D191*$G$40</f>
        <v>15.5257256680002</v>
      </c>
      <c r="U175" s="207" t="n">
        <f aca="false">List1!$E191*$G$45</f>
        <v>0.143008087093881</v>
      </c>
      <c r="V175" s="207" t="n">
        <f aca="false">List1!$D191*$H$40</f>
        <v>15.2553498064473</v>
      </c>
      <c r="W175" s="207" t="n">
        <f aca="false">List1!$E191*$H$45</f>
        <v>0.200511832513702</v>
      </c>
      <c r="X175" s="207" t="n">
        <f aca="false">List1!$D191*$I$40</f>
        <v>15.0936625</v>
      </c>
      <c r="Y175" s="208" t="n">
        <f aca="false">List1!$E191*$I$45</f>
        <v>0.252404143369795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0434802091352</v>
      </c>
      <c r="C176" s="125" t="n">
        <f aca="false">M129</f>
        <v>0.508865009938465</v>
      </c>
      <c r="D176" s="0" t="n">
        <v>0.692050748292127</v>
      </c>
      <c r="E176" s="0" t="n">
        <v>1.00085016170751</v>
      </c>
      <c r="F176" s="0" t="n">
        <v>1.30158832004135</v>
      </c>
      <c r="G176" s="0" t="n">
        <v>1.67471219748164</v>
      </c>
      <c r="H176" s="0" t="n">
        <v>2.25434067438618</v>
      </c>
      <c r="I176" s="0" t="n">
        <v>2.76575401845512</v>
      </c>
      <c r="L176" s="206" t="n">
        <f aca="false">List1!$D192*$C$40</f>
        <v>20.0762546102196</v>
      </c>
      <c r="M176" s="207" t="n">
        <f aca="false">List1!$E192*$C$45</f>
        <v>0.0259625005070645</v>
      </c>
      <c r="N176" s="207" t="n">
        <f aca="false">List1!$D192*$D$40</f>
        <v>18.042046408764</v>
      </c>
      <c r="O176" s="207" t="n">
        <f aca="false">List1!$E192*$D$45</f>
        <v>0.0440036674072696</v>
      </c>
      <c r="P176" s="207" t="n">
        <f aca="false">List1!$D192*$E$40</f>
        <v>16.7247098836687</v>
      </c>
      <c r="Q176" s="207" t="n">
        <f aca="false">List1!$E192*$E$45</f>
        <v>0.0746303728522669</v>
      </c>
      <c r="R176" s="207" t="n">
        <f aca="false">List1!$D192*$F$40</f>
        <v>16.0123663385122</v>
      </c>
      <c r="S176" s="207" t="n">
        <f aca="false">List1!$E192*$F$45</f>
        <v>0.106416663641144</v>
      </c>
      <c r="T176" s="207" t="n">
        <f aca="false">List1!$D192*$G$40</f>
        <v>15.7083812640943</v>
      </c>
      <c r="U176" s="207" t="n">
        <f aca="false">List1!$E192*$G$45</f>
        <v>0.143008087093881</v>
      </c>
      <c r="V176" s="207" t="n">
        <f aca="false">List1!$D192*$H$40</f>
        <v>15.4348245100525</v>
      </c>
      <c r="W176" s="207" t="n">
        <f aca="false">List1!$E192*$H$45</f>
        <v>0.200511832513702</v>
      </c>
      <c r="X176" s="207" t="n">
        <f aca="false">List1!$D192*$I$40</f>
        <v>15.271235</v>
      </c>
      <c r="Y176" s="208" t="n">
        <f aca="false">List1!$E192*$I$45</f>
        <v>0.252404143369795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3779284196259</v>
      </c>
      <c r="C177" s="125" t="n">
        <f aca="false">M130</f>
        <v>0.483551571944077</v>
      </c>
      <c r="D177" s="0" t="n">
        <v>0.656448931953135</v>
      </c>
      <c r="E177" s="0" t="n">
        <v>0.949023301240048</v>
      </c>
      <c r="F177" s="0" t="n">
        <v>1.22860868583786</v>
      </c>
      <c r="G177" s="0" t="n">
        <v>1.57819990421009</v>
      </c>
      <c r="H177" s="0" t="n">
        <v>2.11755911954125</v>
      </c>
      <c r="I177" s="0" t="n">
        <v>2.59524402318775</v>
      </c>
      <c r="L177" s="206" t="n">
        <f aca="false">List1!$D193*$C$40</f>
        <v>20.3096994312686</v>
      </c>
      <c r="M177" s="207" t="n">
        <f aca="false">List1!$E193*$C$45</f>
        <v>0.0194718753802984</v>
      </c>
      <c r="N177" s="207" t="n">
        <f aca="false">List1!$D193*$D$40</f>
        <v>18.2518376460752</v>
      </c>
      <c r="O177" s="207" t="n">
        <f aca="false">List1!$E193*$D$45</f>
        <v>0.0330027505554522</v>
      </c>
      <c r="P177" s="207" t="n">
        <f aca="false">List1!$D193*$E$40</f>
        <v>16.919183254409</v>
      </c>
      <c r="Q177" s="207" t="n">
        <f aca="false">List1!$E193*$E$45</f>
        <v>0.0559727796392002</v>
      </c>
      <c r="R177" s="207" t="n">
        <f aca="false">List1!$D193*$F$40</f>
        <v>16.198556644774</v>
      </c>
      <c r="S177" s="207" t="n">
        <f aca="false">List1!$E193*$F$45</f>
        <v>0.0798124977308577</v>
      </c>
      <c r="T177" s="207" t="n">
        <f aca="false">List1!$D193*$G$40</f>
        <v>15.8910368601884</v>
      </c>
      <c r="U177" s="207" t="n">
        <f aca="false">List1!$E193*$G$45</f>
        <v>0.107256065320411</v>
      </c>
      <c r="V177" s="207" t="n">
        <f aca="false">List1!$D193*$H$40</f>
        <v>15.6142992136578</v>
      </c>
      <c r="W177" s="207" t="n">
        <f aca="false">List1!$E193*$H$45</f>
        <v>0.150383874385276</v>
      </c>
      <c r="X177" s="207" t="n">
        <f aca="false">List1!$D193*$I$40</f>
        <v>15.4488075</v>
      </c>
      <c r="Y177" s="208" t="n">
        <f aca="false">List1!$E193*$I$45</f>
        <v>0.18930310752734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57123766301165</v>
      </c>
      <c r="C178" s="125" t="n">
        <f aca="false">M131</f>
        <v>0.458887196462366</v>
      </c>
      <c r="D178" s="0" t="n">
        <v>0.622858431628777</v>
      </c>
      <c r="E178" s="0" t="n">
        <v>0.899751050324926</v>
      </c>
      <c r="F178" s="0" t="n">
        <v>1.1585606245986</v>
      </c>
      <c r="G178" s="0" t="n">
        <v>1.48367585276116</v>
      </c>
      <c r="H178" s="0" t="n">
        <v>1.98715509067506</v>
      </c>
      <c r="I178" s="0" t="n">
        <v>2.42933308517369</v>
      </c>
      <c r="L178" s="206" t="n">
        <f aca="false">List1!$D194*$C$40</f>
        <v>20.5431442523177</v>
      </c>
      <c r="M178" s="207" t="n">
        <f aca="false">List1!$E194*$C$45</f>
        <v>0.0194718753802984</v>
      </c>
      <c r="N178" s="207" t="n">
        <f aca="false">List1!$D194*$D$40</f>
        <v>18.4616288833864</v>
      </c>
      <c r="O178" s="207" t="n">
        <f aca="false">List1!$E194*$D$45</f>
        <v>0.0330027505554522</v>
      </c>
      <c r="P178" s="207" t="n">
        <f aca="false">List1!$D194*$E$40</f>
        <v>17.1136566251493</v>
      </c>
      <c r="Q178" s="207" t="n">
        <f aca="false">List1!$E194*$E$45</f>
        <v>0.0559727796392002</v>
      </c>
      <c r="R178" s="207" t="n">
        <f aca="false">List1!$D194*$F$40</f>
        <v>16.3847469510357</v>
      </c>
      <c r="S178" s="207" t="n">
        <f aca="false">List1!$E194*$F$45</f>
        <v>0.0798124977308577</v>
      </c>
      <c r="T178" s="207" t="n">
        <f aca="false">List1!$D194*$G$40</f>
        <v>16.0736924562825</v>
      </c>
      <c r="U178" s="207" t="n">
        <f aca="false">List1!$E194*$G$45</f>
        <v>0.107256065320411</v>
      </c>
      <c r="V178" s="207" t="n">
        <f aca="false">List1!$D194*$H$40</f>
        <v>15.7937739172631</v>
      </c>
      <c r="W178" s="207" t="n">
        <f aca="false">List1!$E194*$H$45</f>
        <v>0.150383874385276</v>
      </c>
      <c r="X178" s="207" t="n">
        <f aca="false">List1!$D194*$I$40</f>
        <v>15.62638</v>
      </c>
      <c r="Y178" s="208" t="n">
        <f aca="false">List1!$E194*$I$45</f>
        <v>0.18930310752734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0468248406072</v>
      </c>
      <c r="C179" s="125" t="n">
        <f aca="false">M132</f>
        <v>0.436819071031361</v>
      </c>
      <c r="D179" s="0" t="n">
        <v>0.592234157948557</v>
      </c>
      <c r="E179" s="0" t="n">
        <v>0.851256039636976</v>
      </c>
      <c r="F179" s="0" t="n">
        <v>1.09026702310437</v>
      </c>
      <c r="G179" s="0" t="n">
        <v>1.39228939098804</v>
      </c>
      <c r="H179" s="0" t="n">
        <v>1.85675106180888</v>
      </c>
      <c r="I179" s="0" t="n">
        <v>2.26477941985569</v>
      </c>
      <c r="L179" s="206" t="n">
        <f aca="false">List1!$D195*$C$40</f>
        <v>20.7765890733668</v>
      </c>
      <c r="M179" s="207" t="n">
        <f aca="false">List1!$E195*$C$45</f>
        <v>0.0194718753802984</v>
      </c>
      <c r="N179" s="207" t="n">
        <f aca="false">List1!$D195*$D$40</f>
        <v>18.6714201206976</v>
      </c>
      <c r="O179" s="207" t="n">
        <f aca="false">List1!$E195*$D$45</f>
        <v>0.0330027505554522</v>
      </c>
      <c r="P179" s="207" t="n">
        <f aca="false">List1!$D195*$E$40</f>
        <v>17.3081299958897</v>
      </c>
      <c r="Q179" s="207" t="n">
        <f aca="false">List1!$E195*$E$45</f>
        <v>0.0559727796392002</v>
      </c>
      <c r="R179" s="207" t="n">
        <f aca="false">List1!$D195*$F$40</f>
        <v>16.5709372572975</v>
      </c>
      <c r="S179" s="207" t="n">
        <f aca="false">List1!$E195*$F$45</f>
        <v>0.0798124977308577</v>
      </c>
      <c r="T179" s="207" t="n">
        <f aca="false">List1!$D195*$G$40</f>
        <v>16.2563480523767</v>
      </c>
      <c r="U179" s="207" t="n">
        <f aca="false">List1!$E195*$G$45</f>
        <v>0.107256065320411</v>
      </c>
      <c r="V179" s="207" t="n">
        <f aca="false">List1!$D195*$H$40</f>
        <v>15.9732486208683</v>
      </c>
      <c r="W179" s="207" t="n">
        <f aca="false">List1!$E195*$H$45</f>
        <v>0.150383874385276</v>
      </c>
      <c r="X179" s="207" t="n">
        <f aca="false">List1!$D195*$I$40</f>
        <v>15.8039525</v>
      </c>
      <c r="Y179" s="208" t="n">
        <f aca="false">List1!$E195*$I$45</f>
        <v>0.18930310752734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381273051098</v>
      </c>
      <c r="C180" s="125" t="n">
        <f aca="false">M133</f>
        <v>0.416049070625709</v>
      </c>
      <c r="D180" s="0" t="n">
        <v>0.563788224488676</v>
      </c>
      <c r="E180" s="0" t="n">
        <v>0.804223436490723</v>
      </c>
      <c r="F180" s="0" t="n">
        <v>1.02355458382889</v>
      </c>
      <c r="G180" s="0" t="n">
        <v>1.30090292921493</v>
      </c>
      <c r="H180" s="0" t="n">
        <v>1.73101192529865</v>
      </c>
      <c r="I180" s="0" t="n">
        <v>2.11050674475485</v>
      </c>
      <c r="L180" s="206" t="n">
        <f aca="false">List1!$D196*$C$40</f>
        <v>21.0100338944158</v>
      </c>
      <c r="M180" s="207" t="n">
        <f aca="false">List1!$E196*$C$45</f>
        <v>0.0194718753802984</v>
      </c>
      <c r="N180" s="207" t="n">
        <f aca="false">List1!$D196*$D$40</f>
        <v>18.8812113580088</v>
      </c>
      <c r="O180" s="207" t="n">
        <f aca="false">List1!$E196*$D$45</f>
        <v>0.0330027505554522</v>
      </c>
      <c r="P180" s="207" t="n">
        <f aca="false">List1!$D196*$E$40</f>
        <v>17.50260336663</v>
      </c>
      <c r="Q180" s="207" t="n">
        <f aca="false">List1!$E196*$E$45</f>
        <v>0.0559727796392002</v>
      </c>
      <c r="R180" s="207" t="n">
        <f aca="false">List1!$D196*$F$40</f>
        <v>16.7571275635593</v>
      </c>
      <c r="S180" s="207" t="n">
        <f aca="false">List1!$E196*$F$45</f>
        <v>0.0798124977308577</v>
      </c>
      <c r="T180" s="207" t="n">
        <f aca="false">List1!$D196*$G$40</f>
        <v>16.4390036484708</v>
      </c>
      <c r="U180" s="207" t="n">
        <f aca="false">List1!$E196*$G$45</f>
        <v>0.107256065320411</v>
      </c>
      <c r="V180" s="207" t="n">
        <f aca="false">List1!$D196*$H$40</f>
        <v>16.1527233244736</v>
      </c>
      <c r="W180" s="207" t="n">
        <f aca="false">List1!$E196*$H$45</f>
        <v>0.150383874385276</v>
      </c>
      <c r="X180" s="207" t="n">
        <f aca="false">List1!$D196*$I$40</f>
        <v>15.981525</v>
      </c>
      <c r="Y180" s="208" t="n">
        <f aca="false">List1!$E196*$I$45</f>
        <v>0.18930310752734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2715721261588</v>
      </c>
      <c r="C181" s="125" t="n">
        <f aca="false">M134</f>
        <v>0.396577195245411</v>
      </c>
      <c r="D181" s="0" t="n">
        <v>0.536690449421893</v>
      </c>
      <c r="E181" s="0" t="n">
        <v>0.758715850466768</v>
      </c>
      <c r="F181" s="0" t="n">
        <v>0.9572865984529</v>
      </c>
      <c r="G181" s="0" t="n">
        <v>1.21476945755799</v>
      </c>
      <c r="H181" s="0" t="n">
        <v>1.6133003958622</v>
      </c>
      <c r="I181" s="0" t="n">
        <v>1.96118690054219</v>
      </c>
      <c r="L181" s="206" t="n">
        <f aca="false">List1!$D197*$C$40</f>
        <v>21.2434787154649</v>
      </c>
      <c r="M181" s="207" t="n">
        <f aca="false">List1!$E197*$C$45</f>
        <v>0.0129812502535323</v>
      </c>
      <c r="N181" s="207" t="n">
        <f aca="false">List1!$D197*$D$40</f>
        <v>19.09100259532</v>
      </c>
      <c r="O181" s="207" t="n">
        <f aca="false">List1!$E197*$D$45</f>
        <v>0.0220018337036348</v>
      </c>
      <c r="P181" s="207" t="n">
        <f aca="false">List1!$D197*$E$40</f>
        <v>17.6970767373704</v>
      </c>
      <c r="Q181" s="207" t="n">
        <f aca="false">List1!$E197*$E$45</f>
        <v>0.0373151864261335</v>
      </c>
      <c r="R181" s="207" t="n">
        <f aca="false">List1!$D197*$F$40</f>
        <v>16.9433178698211</v>
      </c>
      <c r="S181" s="207" t="n">
        <f aca="false">List1!$E197*$F$45</f>
        <v>0.0532083318205718</v>
      </c>
      <c r="T181" s="207" t="n">
        <f aca="false">List1!$D197*$G$40</f>
        <v>16.6216592445649</v>
      </c>
      <c r="U181" s="207" t="n">
        <f aca="false">List1!$E197*$G$45</f>
        <v>0.0715040435469406</v>
      </c>
      <c r="V181" s="207" t="n">
        <f aca="false">List1!$D197*$H$40</f>
        <v>16.3321980280789</v>
      </c>
      <c r="W181" s="207" t="n">
        <f aca="false">List1!$E197*$H$45</f>
        <v>0.100255916256851</v>
      </c>
      <c r="X181" s="207" t="n">
        <f aca="false">List1!$D197*$I$40</f>
        <v>16.1590975</v>
      </c>
      <c r="Y181" s="208" t="n">
        <f aca="false">List1!$E197*$I$45</f>
        <v>0.126202071684898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050169472079</v>
      </c>
      <c r="C182" s="125" t="n">
        <f aca="false">M135</f>
        <v>0.378403444890466</v>
      </c>
      <c r="D182" s="0" t="n">
        <v>0.509840741063026</v>
      </c>
      <c r="E182" s="0" t="n">
        <v>0.713922895089383</v>
      </c>
      <c r="F182" s="0" t="n">
        <v>0.895029440413431</v>
      </c>
      <c r="G182" s="0" t="n">
        <v>1.13252164196219</v>
      </c>
      <c r="H182" s="0" t="n">
        <v>1.49860367768668</v>
      </c>
      <c r="I182" s="0" t="n">
        <v>1.81918065897497</v>
      </c>
      <c r="L182" s="206" t="n">
        <f aca="false">List1!$D198*$C$40</f>
        <v>21.4769235365139</v>
      </c>
      <c r="M182" s="207" t="n">
        <f aca="false">List1!$E198*$C$45</f>
        <v>0.0129812502535323</v>
      </c>
      <c r="N182" s="207" t="n">
        <f aca="false">List1!$D198*$D$40</f>
        <v>19.3007938326312</v>
      </c>
      <c r="O182" s="207" t="n">
        <f aca="false">List1!$E198*$D$45</f>
        <v>0.0220018337036348</v>
      </c>
      <c r="P182" s="207" t="n">
        <f aca="false">List1!$D198*$E$40</f>
        <v>17.8915501081107</v>
      </c>
      <c r="Q182" s="207" t="n">
        <f aca="false">List1!$E198*$E$45</f>
        <v>0.0373151864261335</v>
      </c>
      <c r="R182" s="207" t="n">
        <f aca="false">List1!$D198*$F$40</f>
        <v>17.1295081760828</v>
      </c>
      <c r="S182" s="207" t="n">
        <f aca="false">List1!$E198*$F$45</f>
        <v>0.0532083318205718</v>
      </c>
      <c r="T182" s="207" t="n">
        <f aca="false">List1!$D198*$G$40</f>
        <v>16.804314840659</v>
      </c>
      <c r="U182" s="207" t="n">
        <f aca="false">List1!$E198*$G$45</f>
        <v>0.0715040435469406</v>
      </c>
      <c r="V182" s="207" t="n">
        <f aca="false">List1!$D198*$H$40</f>
        <v>16.5116727316841</v>
      </c>
      <c r="W182" s="207" t="n">
        <f aca="false">List1!$E198*$H$45</f>
        <v>0.100255916256851</v>
      </c>
      <c r="X182" s="207" t="n">
        <f aca="false">List1!$D198*$I$40</f>
        <v>16.33667</v>
      </c>
      <c r="Y182" s="208" t="n">
        <f aca="false">List1!$E198*$I$45</f>
        <v>0.126202071684898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38461768257</v>
      </c>
      <c r="C183" s="125" t="n">
        <f aca="false">M136</f>
        <v>0.360878757048197</v>
      </c>
      <c r="D183" s="0" t="n">
        <v>0.484134115241086</v>
      </c>
      <c r="E183" s="0" t="n">
        <v>0.669536974408115</v>
      </c>
      <c r="F183" s="0" t="n">
        <v>0.834988245065493</v>
      </c>
      <c r="G183" s="0" t="n">
        <v>1.05310096215842</v>
      </c>
      <c r="H183" s="0" t="n">
        <v>1.38776025315042</v>
      </c>
      <c r="I183" s="0" t="n">
        <v>1.68114530404067</v>
      </c>
      <c r="L183" s="206" t="n">
        <f aca="false">List1!$D199*$C$40</f>
        <v>21.710368357563</v>
      </c>
      <c r="M183" s="207" t="n">
        <f aca="false">List1!$E199*$C$45</f>
        <v>0.0129812502535323</v>
      </c>
      <c r="N183" s="207" t="n">
        <f aca="false">List1!$D199*$D$40</f>
        <v>19.5105850699425</v>
      </c>
      <c r="O183" s="207" t="n">
        <f aca="false">List1!$E199*$D$45</f>
        <v>0.0220018337036348</v>
      </c>
      <c r="P183" s="207" t="n">
        <f aca="false">List1!$D199*$E$40</f>
        <v>18.086023478851</v>
      </c>
      <c r="Q183" s="207" t="n">
        <f aca="false">List1!$E199*$E$45</f>
        <v>0.0373151864261335</v>
      </c>
      <c r="R183" s="207" t="n">
        <f aca="false">List1!$D199*$F$40</f>
        <v>17.3156984823446</v>
      </c>
      <c r="S183" s="207" t="n">
        <f aca="false">List1!$E199*$F$45</f>
        <v>0.0532083318205718</v>
      </c>
      <c r="T183" s="207" t="n">
        <f aca="false">List1!$D199*$G$40</f>
        <v>16.9869704367531</v>
      </c>
      <c r="U183" s="207" t="n">
        <f aca="false">List1!$E199*$G$45</f>
        <v>0.0715040435469406</v>
      </c>
      <c r="V183" s="207" t="n">
        <f aca="false">List1!$D199*$H$40</f>
        <v>16.6911474352894</v>
      </c>
      <c r="W183" s="207" t="n">
        <f aca="false">List1!$E199*$H$45</f>
        <v>0.100255916256851</v>
      </c>
      <c r="X183" s="207" t="n">
        <f aca="false">List1!$D199*$I$40</f>
        <v>16.5142425</v>
      </c>
      <c r="Y183" s="208" t="n">
        <f aca="false">List1!$E199*$I$45</f>
        <v>0.126202071684898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0.971906589306</v>
      </c>
      <c r="C184" s="125" t="n">
        <f aca="false">M137</f>
        <v>0.345301256743958</v>
      </c>
      <c r="D184" s="0" t="n">
        <v>0.458756598629275</v>
      </c>
      <c r="E184" s="0" t="n">
        <v>0.627764589943279</v>
      </c>
      <c r="F184" s="0" t="n">
        <v>0.777417119735291</v>
      </c>
      <c r="G184" s="0" t="n">
        <v>0.975668524177263</v>
      </c>
      <c r="H184" s="0" t="n">
        <v>1.28259854767915</v>
      </c>
      <c r="I184" s="0" t="n">
        <v>1.54841655362942</v>
      </c>
      <c r="L184" s="212" t="n">
        <f aca="false">List1!$D200*$C$40</f>
        <v>21.9438131786121</v>
      </c>
      <c r="M184" s="213" t="n">
        <f aca="false">List1!$E200*$C$45</f>
        <v>0.0129812502535323</v>
      </c>
      <c r="N184" s="213" t="n">
        <f aca="false">List1!$D200*$D$40</f>
        <v>19.7203763072537</v>
      </c>
      <c r="O184" s="213" t="n">
        <f aca="false">List1!$E200*$D$45</f>
        <v>0.0220018337036348</v>
      </c>
      <c r="P184" s="213" t="n">
        <f aca="false">List1!$D200*$E$40</f>
        <v>18.2804968495913</v>
      </c>
      <c r="Q184" s="213" t="n">
        <f aca="false">List1!$E200*$E$45</f>
        <v>0.0373151864261335</v>
      </c>
      <c r="R184" s="213" t="n">
        <f aca="false">List1!$D200*$F$40</f>
        <v>17.5018887886064</v>
      </c>
      <c r="S184" s="213" t="n">
        <f aca="false">List1!$E200*$F$45</f>
        <v>0.0532083318205718</v>
      </c>
      <c r="T184" s="213" t="n">
        <f aca="false">List1!$D200*$G$40</f>
        <v>17.1696260328473</v>
      </c>
      <c r="U184" s="213" t="n">
        <f aca="false">List1!$E200*$G$45</f>
        <v>0.0715040435469406</v>
      </c>
      <c r="V184" s="213" t="n">
        <f aca="false">List1!$D200*$H$40</f>
        <v>16.8706221388946</v>
      </c>
      <c r="W184" s="213" t="n">
        <f aca="false">List1!$E200*$H$45</f>
        <v>0.100255916256851</v>
      </c>
      <c r="X184" s="213" t="n">
        <f aca="false">List1!$D200*$I$40</f>
        <v>16.691815</v>
      </c>
      <c r="Y184" s="214" t="n">
        <f aca="false">List1!$E200*$I$45</f>
        <v>0.126202071684898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053514103551</v>
      </c>
      <c r="C185" s="125" t="n">
        <f aca="false">M138</f>
        <v>0.330372818952396</v>
      </c>
      <c r="D185" s="0" t="n">
        <v>0.434274097846475</v>
      </c>
      <c r="E185" s="0" t="n">
        <v>0.587450930103634</v>
      </c>
      <c r="F185" s="0" t="n">
        <v>0.721196405150581</v>
      </c>
      <c r="G185" s="0" t="n">
        <v>0.902559354758774</v>
      </c>
      <c r="H185" s="0" t="n">
        <v>1.18045165346881</v>
      </c>
      <c r="I185" s="0" t="n">
        <v>1.42329735765506</v>
      </c>
      <c r="L185" s="212" t="n">
        <f aca="false">List1!$D201*$C$40</f>
        <v>22.1772579996611</v>
      </c>
      <c r="M185" s="213" t="n">
        <f aca="false">List1!$E201*$C$45</f>
        <v>0.0129812502535323</v>
      </c>
      <c r="N185" s="213" t="n">
        <f aca="false">List1!$D201*$D$40</f>
        <v>19.9301675445649</v>
      </c>
      <c r="O185" s="213" t="n">
        <f aca="false">List1!$E201*$D$45</f>
        <v>0.0220018337036348</v>
      </c>
      <c r="P185" s="213" t="n">
        <f aca="false">List1!$D201*$E$40</f>
        <v>18.4749702203317</v>
      </c>
      <c r="Q185" s="213" t="n">
        <f aca="false">List1!$E201*$E$45</f>
        <v>0.0373151864261335</v>
      </c>
      <c r="R185" s="213" t="n">
        <f aca="false">List1!$D201*$F$40</f>
        <v>17.6880790948681</v>
      </c>
      <c r="S185" s="213" t="n">
        <f aca="false">List1!$E201*$F$45</f>
        <v>0.0532083318205718</v>
      </c>
      <c r="T185" s="213" t="n">
        <f aca="false">List1!$D201*$G$40</f>
        <v>17.3522816289414</v>
      </c>
      <c r="U185" s="213" t="n">
        <f aca="false">List1!$E201*$G$45</f>
        <v>0.0715040435469406</v>
      </c>
      <c r="V185" s="213" t="n">
        <f aca="false">List1!$D201*$H$40</f>
        <v>17.0500968424999</v>
      </c>
      <c r="W185" s="213" t="n">
        <f aca="false">List1!$E201*$H$45</f>
        <v>0.100255916256851</v>
      </c>
      <c r="X185" s="213" t="n">
        <f aca="false">List1!$D201*$I$40</f>
        <v>16.8693875</v>
      </c>
      <c r="Y185" s="214" t="n">
        <f aca="false">List1!$E201*$I$45</f>
        <v>0.126202071684898</v>
      </c>
    </row>
    <row r="186" customFormat="false" ht="13.2" hidden="false" customHeight="false" outlineLevel="0" collapsed="false">
      <c r="B186" s="125" t="n">
        <f aca="false">L139</f>
        <v>11.4387962314042</v>
      </c>
      <c r="C186" s="125" t="n">
        <f aca="false">M139</f>
        <v>0.316093443673511</v>
      </c>
      <c r="D186" s="0" t="n">
        <v>0.409791597063675</v>
      </c>
      <c r="E186" s="0" t="n">
        <v>0.548665970302792</v>
      </c>
      <c r="F186" s="0" t="n">
        <v>0.667826453730191</v>
      </c>
      <c r="G186" s="0" t="n">
        <v>0.831684481688891</v>
      </c>
      <c r="H186" s="0" t="n">
        <v>1.08633236633224</v>
      </c>
      <c r="I186" s="0" t="n">
        <v>1.30715970104522</v>
      </c>
      <c r="L186" s="212" t="n">
        <f aca="false">List1!$D202*$C$40</f>
        <v>22.4107028207102</v>
      </c>
      <c r="M186" s="213" t="n">
        <f aca="false">List1!$E202*$C$45</f>
        <v>0</v>
      </c>
      <c r="N186" s="213" t="n">
        <f aca="false">List1!$D202*$D$40</f>
        <v>20.1399587818761</v>
      </c>
      <c r="O186" s="213" t="n">
        <f aca="false">List1!$E202*$D$45</f>
        <v>0</v>
      </c>
      <c r="P186" s="213" t="n">
        <f aca="false">List1!$D202*$E$40</f>
        <v>18.669443591072</v>
      </c>
      <c r="Q186" s="213" t="n">
        <f aca="false">List1!$E202*$E$45</f>
        <v>0</v>
      </c>
      <c r="R186" s="213" t="n">
        <f aca="false">List1!$D202*$F$40</f>
        <v>17.8742694011299</v>
      </c>
      <c r="S186" s="213" t="n">
        <f aca="false">List1!$E202*$F$45</f>
        <v>0</v>
      </c>
      <c r="T186" s="213" t="n">
        <f aca="false">List1!$D202*$G$40</f>
        <v>17.5349372250355</v>
      </c>
      <c r="U186" s="213" t="n">
        <f aca="false">List1!$E202*$G$45</f>
        <v>0</v>
      </c>
      <c r="V186" s="213" t="n">
        <f aca="false">List1!$D202*$H$40</f>
        <v>17.2295715461052</v>
      </c>
      <c r="W186" s="213" t="n">
        <f aca="false">List1!$E202*$H$45</f>
        <v>0</v>
      </c>
      <c r="X186" s="213" t="n">
        <f aca="false">List1!$D202*$I$40</f>
        <v>17.046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6722410524532</v>
      </c>
      <c r="C187" s="125" t="n">
        <f aca="false">M140</f>
        <v>0.301814068394625</v>
      </c>
      <c r="D187" s="0" t="n">
        <v>0.386010305552879</v>
      </c>
      <c r="E187" s="0" t="n">
        <v>0.510628787397075</v>
      </c>
      <c r="F187" s="0" t="n">
        <v>0.616291771854746</v>
      </c>
      <c r="G187" s="0" t="n">
        <v>0.766373052618972</v>
      </c>
      <c r="H187" s="0" t="n">
        <v>0.995227890456609</v>
      </c>
      <c r="I187" s="0" t="n">
        <v>1.1956426564946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056858735023</v>
      </c>
      <c r="C188" s="125" t="n">
        <f aca="false">M141</f>
        <v>0.288183755628416</v>
      </c>
      <c r="D188" s="0" t="n">
        <v>0.363577172435182</v>
      </c>
      <c r="E188" s="0" t="n">
        <v>0.474794423095168</v>
      </c>
      <c r="F188" s="0" t="n">
        <v>0.568767917315822</v>
      </c>
      <c r="G188" s="0" t="n">
        <v>0.703049865371671</v>
      </c>
      <c r="H188" s="0" t="n">
        <v>0.912151021654752</v>
      </c>
      <c r="I188" s="0" t="n">
        <v>1.0944066021611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1391306945514</v>
      </c>
      <c r="C189" s="125" t="n">
        <f aca="false">M142</f>
        <v>0.274553442862208</v>
      </c>
      <c r="D189" s="0" t="n">
        <v>0.341542921730662</v>
      </c>
      <c r="E189" s="0" t="n">
        <v>0.439744664853445</v>
      </c>
      <c r="F189" s="0" t="n">
        <v>0.522594473522389</v>
      </c>
      <c r="G189" s="0" t="n">
        <v>0.645290122124333</v>
      </c>
      <c r="H189" s="0" t="n">
        <v>0.833908604335041</v>
      </c>
      <c r="I189" s="0" t="n">
        <v>0.997141434460644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3725755156004</v>
      </c>
      <c r="C190" s="125" t="n">
        <f aca="false">M143</f>
        <v>0.261572192608675</v>
      </c>
      <c r="D190" s="0" t="n">
        <v>0.320581980360022</v>
      </c>
      <c r="E190" s="0" t="n">
        <v>0.407308442828154</v>
      </c>
      <c r="F190" s="0" t="n">
        <v>0.480431857065476</v>
      </c>
      <c r="G190" s="0" t="n">
        <v>0.590458245060467</v>
      </c>
      <c r="H190" s="0" t="n">
        <v>0.760366748237427</v>
      </c>
      <c r="I190" s="0" t="n">
        <v>0.90589041855291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060203366495</v>
      </c>
      <c r="C191" s="125" t="n">
        <f aca="false">M144</f>
        <v>0.248590942355143</v>
      </c>
      <c r="D191" s="0" t="n">
        <v>0.299869105697298</v>
      </c>
      <c r="E191" s="0" t="n">
        <v>0.375953374063986</v>
      </c>
      <c r="F191" s="0" t="n">
        <v>0.440404393500183</v>
      </c>
      <c r="G191" s="0" t="n">
        <v>0.539256066724401</v>
      </c>
      <c r="H191" s="0" t="n">
        <v>0.689839703400746</v>
      </c>
      <c r="I191" s="0" t="n">
        <v>0.82089168438600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8394651576986</v>
      </c>
      <c r="C192" s="125" t="n">
        <f aca="false">M145</f>
        <v>0.235609692101611</v>
      </c>
      <c r="D192" s="0" t="n">
        <v>0.280283105071057</v>
      </c>
      <c r="E192" s="0" t="n">
        <v>0.346545088784255</v>
      </c>
      <c r="F192" s="0" t="n">
        <v>0.402927809752536</v>
      </c>
      <c r="G192" s="0" t="n">
        <v>0.490042130210953</v>
      </c>
      <c r="H192" s="0" t="n">
        <v>0.627340265637842</v>
      </c>
      <c r="I192" s="0" t="n">
        <v>0.74617394043625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0729099787476</v>
      </c>
      <c r="C193" s="125" t="n">
        <f aca="false">M146</f>
        <v>0.223277504360755</v>
      </c>
      <c r="D193" s="0" t="n">
        <v>0.26104242215539</v>
      </c>
      <c r="E193" s="0" t="n">
        <v>0.319669315557825</v>
      </c>
      <c r="F193" s="0" t="n">
        <v>0.366801636750381</v>
      </c>
      <c r="G193" s="0" t="n">
        <v>0.44639163769747</v>
      </c>
      <c r="H193" s="0" t="n">
        <v>0.568658452648059</v>
      </c>
      <c r="I193" s="0" t="n">
        <v>0.67151401832993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063547997967</v>
      </c>
      <c r="C194" s="125" t="n">
        <f aca="false">M147</f>
        <v>0.211594379132576</v>
      </c>
      <c r="D194" s="0" t="n">
        <v>0.243149897632821</v>
      </c>
      <c r="E194" s="0" t="n">
        <v>0.293581831308085</v>
      </c>
      <c r="F194" s="0" t="n">
        <v>0.334686291084745</v>
      </c>
      <c r="G194" s="0" t="n">
        <v>0.40526772989957</v>
      </c>
      <c r="H194" s="0" t="n">
        <v>0.514204192367946</v>
      </c>
      <c r="I194" s="0" t="n">
        <v>0.6322451448593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5397996208458</v>
      </c>
      <c r="C195" s="125" t="n">
        <f aca="false">M148</f>
        <v>0.199911253904397</v>
      </c>
      <c r="D195" s="0" t="n">
        <v>0.226012147084861</v>
      </c>
      <c r="E195" s="0" t="n">
        <v>0.268945705850523</v>
      </c>
      <c r="F195" s="0" t="n">
        <v>0.304665693410776</v>
      </c>
      <c r="G195" s="0" t="n">
        <v>0.366878490211719</v>
      </c>
      <c r="H195" s="0" t="n">
        <v>0.479159603796802</v>
      </c>
      <c r="I195" s="0" t="n">
        <v>0.552170844200326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7732444418948</v>
      </c>
      <c r="C196" s="125" t="n">
        <f aca="false">M149</f>
        <v>0.188877191188895</v>
      </c>
      <c r="D196" s="0" t="n">
        <v>0.209591814309348</v>
      </c>
      <c r="E196" s="0" t="n">
        <v>0.245845646264778</v>
      </c>
      <c r="F196" s="0" t="n">
        <v>0.274645095736807</v>
      </c>
      <c r="G196" s="0" t="n">
        <v>0.343021228438202</v>
      </c>
      <c r="H196" s="0" t="n">
        <v>0.413957589363709</v>
      </c>
      <c r="I196" s="0" t="n">
        <v>0.504808286739591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066892629439</v>
      </c>
      <c r="C197" s="125" t="n">
        <f aca="false">M150</f>
        <v>0.177843128473392</v>
      </c>
      <c r="D197" s="0" t="n">
        <v>0.194519639926934</v>
      </c>
      <c r="E197" s="0" t="n">
        <v>0.225359122895464</v>
      </c>
      <c r="F197" s="0" t="n">
        <v>0.259980924109693</v>
      </c>
      <c r="G197" s="0" t="n">
        <v>0.297327997551646</v>
      </c>
      <c r="H197" s="0" t="n">
        <v>0.398883533059043</v>
      </c>
      <c r="I197" s="0" t="n">
        <v>0.44936094202871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2401340839929</v>
      </c>
      <c r="C198" s="125" t="n">
        <f aca="false">M151</f>
        <v>0.167458128270566</v>
      </c>
      <c r="D198" s="0" t="n">
        <v>0.179830139457254</v>
      </c>
      <c r="E198" s="0" t="n">
        <v>0.205202292975641</v>
      </c>
      <c r="F198" s="0" t="n">
        <v>0.22662470447195</v>
      </c>
      <c r="G198" s="0" t="n">
        <v>0.286016174187763</v>
      </c>
      <c r="H198" s="0" t="n">
        <v>0.333681518625951</v>
      </c>
      <c r="I198" s="0" t="n">
        <v>0.37860621505469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473578905042</v>
      </c>
      <c r="C199" s="125" t="n">
        <f aca="false">M152</f>
        <v>0.15707312806774</v>
      </c>
      <c r="D199" s="0" t="n">
        <v>0.166230156821896</v>
      </c>
      <c r="E199" s="0" t="n">
        <v>0.189797294414998</v>
      </c>
      <c r="F199" s="0" t="n">
        <v>0.212833327282287</v>
      </c>
      <c r="G199" s="0" t="n">
        <v>0.241693557552006</v>
      </c>
      <c r="H199" s="0" t="n">
        <v>0.300767748770552</v>
      </c>
      <c r="I199" s="0" t="n">
        <v>0.34655103985709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070237260911</v>
      </c>
      <c r="C200" s="125" t="n">
        <f aca="false">M153</f>
        <v>0.147337190377591</v>
      </c>
      <c r="D200" s="0" t="n">
        <v>0.152878240894455</v>
      </c>
      <c r="E200" s="0" t="n">
        <v>0.174917328723077</v>
      </c>
      <c r="F200" s="0" t="n">
        <v>0.186516431106749</v>
      </c>
      <c r="G200" s="0" t="n">
        <v>0.214512130640822</v>
      </c>
      <c r="H200" s="0" t="n">
        <v>0.253405447888191</v>
      </c>
      <c r="I200" s="0" t="n">
        <v>0.315505179212244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4.9404685471401</v>
      </c>
      <c r="C201" s="125" t="n">
        <f aca="false">M154</f>
        <v>0.138250315200119</v>
      </c>
      <c r="D201" s="0" t="n">
        <v>0.140874483360112</v>
      </c>
      <c r="E201" s="0" t="n">
        <v>0.152520851034384</v>
      </c>
      <c r="F201" s="0" t="n">
        <v>0.159624995461715</v>
      </c>
      <c r="G201" s="0" t="n">
        <v>0.186059117552365</v>
      </c>
      <c r="H201" s="0" t="n">
        <v>0.250639790642127</v>
      </c>
      <c r="I201" s="0" t="n">
        <v>0.30684217352793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1739133681892</v>
      </c>
      <c r="C202" s="125" t="n">
        <f aca="false">M155</f>
        <v>0.129163440022646</v>
      </c>
      <c r="D202" s="0" t="n">
        <v>0.129857358007851</v>
      </c>
      <c r="E202" s="0" t="n">
        <v>0.148781966558759</v>
      </c>
      <c r="F202" s="0" t="n">
        <v>0.146408157741547</v>
      </c>
      <c r="G202" s="0" t="n">
        <v>0.178760108867352</v>
      </c>
      <c r="H202" s="0" t="n">
        <v>0.223257335278857</v>
      </c>
      <c r="I202" s="0" t="n">
        <v>0.25240414336979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073581892383</v>
      </c>
      <c r="C203" s="125" t="n">
        <f aca="false">M156</f>
        <v>0.12072562735785</v>
      </c>
      <c r="D203" s="0" t="n">
        <v>0.118840232655591</v>
      </c>
      <c r="E203" s="0" t="n">
        <v>0.126385488870067</v>
      </c>
      <c r="F203" s="0" t="n">
        <v>0.133020829551429</v>
      </c>
      <c r="G203" s="0" t="n">
        <v>0.166176699326194</v>
      </c>
      <c r="H203" s="0" t="n">
        <v>0.200511832513702</v>
      </c>
      <c r="I203" s="0" t="n">
        <v>0.204032271356319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6408030102873</v>
      </c>
      <c r="C204" s="125" t="n">
        <f aca="false">M157</f>
        <v>0.112936877205731</v>
      </c>
      <c r="D204" s="0" t="n">
        <v>0.111480664816923</v>
      </c>
      <c r="E204" s="0" t="n">
        <v>0.1119455592784</v>
      </c>
      <c r="F204" s="0" t="n">
        <v>0.132904050286632</v>
      </c>
      <c r="G204" s="0" t="n">
        <v>0.143008087093881</v>
      </c>
      <c r="H204" s="0" t="n">
        <v>0.150383874385276</v>
      </c>
      <c r="I204" s="0" t="n">
        <v>0.18930310752734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8742478313364</v>
      </c>
      <c r="C205" s="125" t="n">
        <f aca="false">M158</f>
        <v>0.105148127053611</v>
      </c>
      <c r="D205" s="0" t="n">
        <v>0.102672905789271</v>
      </c>
      <c r="E205" s="0" t="n">
        <v>0.10025012670575</v>
      </c>
      <c r="F205" s="0" t="n">
        <v>0.106416663641144</v>
      </c>
      <c r="G205" s="0" t="n">
        <v>0.110542259326554</v>
      </c>
      <c r="H205" s="0" t="n">
        <v>0.150383874385276</v>
      </c>
      <c r="I205" s="0" t="n">
        <v>0.189303107527347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076926523855</v>
      </c>
      <c r="C206" s="125" t="n">
        <f aca="false">M159</f>
        <v>0.0980084394141686</v>
      </c>
      <c r="D206" s="0" t="n">
        <v>0.0904316553978713</v>
      </c>
      <c r="E206" s="0" t="n">
        <v>0.0932879660653337</v>
      </c>
      <c r="F206" s="0" t="n">
        <v>0.0927957769214314</v>
      </c>
      <c r="G206" s="0" t="n">
        <v>0.107256065320411</v>
      </c>
      <c r="H206" s="0" t="n">
        <v>0.150383874385276</v>
      </c>
      <c r="I206" s="0" t="n">
        <v>0.1444689718625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3411374734345</v>
      </c>
      <c r="C207" s="125" t="n">
        <f aca="false">M160</f>
        <v>0.0908687517747259</v>
      </c>
      <c r="D207" s="0" t="n">
        <v>0.0880073348145393</v>
      </c>
      <c r="E207" s="0" t="n">
        <v>0.0927723577544994</v>
      </c>
      <c r="F207" s="0" t="n">
        <v>0.0798124977308577</v>
      </c>
      <c r="G207" s="0" t="n">
        <v>0.107256065320411</v>
      </c>
      <c r="H207" s="0" t="n">
        <v>0.100255916256851</v>
      </c>
      <c r="I207" s="0" t="n">
        <v>0.126202071684898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5745822944836</v>
      </c>
      <c r="C208" s="125" t="n">
        <f aca="false">M161</f>
        <v>0.0843781266479598</v>
      </c>
      <c r="D208" s="0" t="n">
        <v>0.0769500714668885</v>
      </c>
      <c r="E208" s="0" t="n">
        <v>0.0746303728522669</v>
      </c>
      <c r="F208" s="0" t="n">
        <v>0.0798124977308577</v>
      </c>
      <c r="G208" s="0" t="n">
        <v>0.0807186319872977</v>
      </c>
      <c r="H208" s="0" t="n">
        <v>0.100255916256851</v>
      </c>
      <c r="I208" s="0" t="n">
        <v>0.126202071684898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8080271155327</v>
      </c>
      <c r="C209" s="125" t="n">
        <f aca="false">M162</f>
        <v>0.0785365640338702</v>
      </c>
      <c r="D209" s="0" t="n">
        <v>0.0660055011109044</v>
      </c>
      <c r="E209" s="0" t="n">
        <v>0.0666369955901824</v>
      </c>
      <c r="F209" s="0" t="n">
        <v>0.0725396157390587</v>
      </c>
      <c r="G209" s="0" t="n">
        <v>0.0715040435469406</v>
      </c>
      <c r="H209" s="0" t="n">
        <v>0.100255916256851</v>
      </c>
      <c r="I209" s="0" t="n">
        <v>0.126202071684898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0414719365817</v>
      </c>
      <c r="C210" s="125" t="n">
        <f aca="false">M163</f>
        <v>0.0726950014197807</v>
      </c>
      <c r="D210" s="0" t="n">
        <v>0.0634684875359055</v>
      </c>
      <c r="E210" s="0" t="n">
        <v>0.0559727796392002</v>
      </c>
      <c r="F210" s="0" t="n">
        <v>0.0532083318205718</v>
      </c>
      <c r="G210" s="0" t="n">
        <v>0.0715040435469406</v>
      </c>
      <c r="H210" s="0" t="n">
        <v>0.100255916256851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2749167576308</v>
      </c>
      <c r="C211" s="125" t="n">
        <f aca="false">M164</f>
        <v>0.0668534388056912</v>
      </c>
      <c r="D211" s="0" t="n">
        <v>0.055004584259087</v>
      </c>
      <c r="E211" s="0" t="n">
        <v>0.0559727796392002</v>
      </c>
      <c r="F211" s="0" t="n">
        <v>0.0532083318205718</v>
      </c>
      <c r="G211" s="0" t="n">
        <v>0.0715040435469406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5083615786798</v>
      </c>
      <c r="C212" s="125" t="n">
        <f aca="false">M165</f>
        <v>0.0649062512676614</v>
      </c>
      <c r="D212" s="0" t="n">
        <v>0.055004584259087</v>
      </c>
      <c r="E212" s="0" t="n">
        <v>0.0554203421633066</v>
      </c>
      <c r="F212" s="0" t="n">
        <v>0.053208331820571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7418063997289</v>
      </c>
      <c r="C213" s="125" t="n">
        <f aca="false">M166</f>
        <v>0.0584156261408952</v>
      </c>
      <c r="D213" s="0" t="n">
        <v>0.0487465700653401</v>
      </c>
      <c r="E213" s="0" t="n">
        <v>0.037315186426133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7.975251220778</v>
      </c>
      <c r="C214" s="125" t="n">
        <f aca="false">M167</f>
        <v>0.0519250010141291</v>
      </c>
      <c r="D214" s="0" t="n">
        <v>0.0440036674072696</v>
      </c>
      <c r="E214" s="0" t="n">
        <v>0.037315186426133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208696041827</v>
      </c>
      <c r="C215" s="125" t="n">
        <f aca="false">M168</f>
        <v>0.0519250010141291</v>
      </c>
      <c r="D215" s="0" t="n">
        <v>0.0352649861343572</v>
      </c>
      <c r="E215" s="0" t="n">
        <v>0.037315186426133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4421408628761</v>
      </c>
      <c r="C216" s="125" t="n">
        <f aca="false">M169</f>
        <v>0.0454343758873629</v>
      </c>
      <c r="D216" s="0" t="n">
        <v>0.0330027505554522</v>
      </c>
      <c r="E216" s="0" t="n">
        <v>0.0373151864261335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6755856839252</v>
      </c>
      <c r="C217" s="125" t="n">
        <f aca="false">M170</f>
        <v>0.0389437507605968</v>
      </c>
      <c r="D217" s="0" t="n">
        <v>0.0330027505554522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8.9090305049742</v>
      </c>
      <c r="C218" s="125" t="n">
        <f aca="false">M171</f>
        <v>0.0389437507605968</v>
      </c>
      <c r="D218" s="0" t="n">
        <v>0.031543985515609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1424753260233</v>
      </c>
      <c r="C219" s="125" t="n">
        <f aca="false">M172</f>
        <v>0.0324531256338307</v>
      </c>
      <c r="D219" s="0" t="n">
        <v>0.022001833703634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3759201470724</v>
      </c>
      <c r="C220" s="125" t="n">
        <f aca="false">M173</f>
        <v>0.0324531256338307</v>
      </c>
      <c r="D220" s="0" t="n">
        <v>0.022001833703634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6093649681214</v>
      </c>
      <c r="C221" s="125" t="n">
        <f aca="false">M174</f>
        <v>0.0324531256338307</v>
      </c>
      <c r="D221" s="0" t="n">
        <v>0.022001833703634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8428097891705</v>
      </c>
      <c r="C222" s="125" t="n">
        <f aca="false">M175</f>
        <v>0.0259625005070645</v>
      </c>
      <c r="D222" s="0" t="n">
        <v>0.0220018337036348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0762546102196</v>
      </c>
      <c r="C223" s="125" t="n">
        <f aca="false">M176</f>
        <v>0.025962500507064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3096994312686</v>
      </c>
      <c r="C224" s="125" t="n">
        <f aca="false">M177</f>
        <v>0.019471875380298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5431442523177</v>
      </c>
      <c r="C225" s="125" t="n">
        <f aca="false">M178</f>
        <v>0.019471875380298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7765890733668</v>
      </c>
      <c r="C226" s="125" t="n">
        <f aca="false">M179</f>
        <v>0.019471875380298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0100338944158</v>
      </c>
      <c r="C227" s="125" t="n">
        <f aca="false">M180</f>
        <v>0.019471875380298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2434787154649</v>
      </c>
      <c r="C228" s="125" t="n">
        <f aca="false">M181</f>
        <v>0.012981250253532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4769235365139</v>
      </c>
      <c r="C229" s="125" t="n">
        <f aca="false">M182</f>
        <v>0.012981250253532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710368357563</v>
      </c>
      <c r="C230" s="125" t="n">
        <f aca="false">M183</f>
        <v>0.012981250253532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1.9438131786121</v>
      </c>
      <c r="C231" s="125" t="n">
        <f aca="false">M184</f>
        <v>0.012981250253532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1772579996611</v>
      </c>
      <c r="C232" s="125" t="n">
        <f aca="false">M185</f>
        <v>0.012981250253532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4107028207102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37Z</cp:lastPrinted>
  <dcterms:modified xsi:type="dcterms:W3CDTF">2005-04-20T12:18:40Z</dcterms:modified>
  <cp:revision>0</cp:revision>
  <dc:subject/>
  <dc:title/>
</cp:coreProperties>
</file>