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71359468"/>
        <c:axId val="68338867"/>
      </c:scatterChart>
      <c:valAx>
        <c:axId val="71359468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38867"/>
        <c:crossesAt val="0"/>
        <c:crossBetween val="midCat"/>
      </c:valAx>
      <c:valAx>
        <c:axId val="68338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59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