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69543176"/>
        <c:axId val="42681978"/>
      </c:scatterChart>
      <c:valAx>
        <c:axId val="69543176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81978"/>
        <c:crossesAt val="0"/>
        <c:crossBetween val="midCat"/>
      </c:valAx>
      <c:valAx>
        <c:axId val="42681978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43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30254707"/>
        <c:axId val="41344875"/>
      </c:scatterChart>
      <c:valAx>
        <c:axId val="30254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44875"/>
        <c:crossesAt val="0"/>
        <c:crossBetween val="midCat"/>
      </c:valAx>
      <c:valAx>
        <c:axId val="413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54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60749543"/>
        <c:axId val="47122810"/>
      </c:scatterChart>
      <c:valAx>
        <c:axId val="6074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22810"/>
        <c:crossesAt val="0"/>
        <c:crossBetween val="midCat"/>
      </c:valAx>
      <c:valAx>
        <c:axId val="4712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4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