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74352622"/>
        <c:axId val="45546114"/>
      </c:scatterChart>
      <c:valAx>
        <c:axId val="74352622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46114"/>
        <c:crossesAt val="0"/>
        <c:crossBetween val="midCat"/>
        <c:majorUnit val="1"/>
      </c:valAx>
      <c:valAx>
        <c:axId val="45546114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52622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70689305"/>
        <c:axId val="8458744"/>
      </c:scatterChart>
      <c:valAx>
        <c:axId val="70689305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8744"/>
        <c:crossesAt val="0"/>
        <c:crossBetween val="midCat"/>
        <c:majorUnit val="1"/>
      </c:valAx>
      <c:valAx>
        <c:axId val="8458744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89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31569099"/>
        <c:axId val="46709010"/>
      </c:scatterChart>
      <c:valAx>
        <c:axId val="31569099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09010"/>
        <c:crossesAt val="0"/>
        <c:crossBetween val="midCat"/>
        <c:majorUnit val="1"/>
      </c:valAx>
      <c:valAx>
        <c:axId val="46709010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6909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