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1.  Transformace povodňové vlny W100 poldrem č.2 na pra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51384942"/>
        <c:axId val="76144004"/>
      </c:scatterChart>
      <c:valAx>
        <c:axId val="51384942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44004"/>
        <c:crossesAt val="0"/>
        <c:crossBetween val="midCat"/>
      </c:valAx>
      <c:valAx>
        <c:axId val="76144004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8494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68040650"/>
        <c:axId val="88935509"/>
      </c:scatterChart>
      <c:valAx>
        <c:axId val="6804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35509"/>
        <c:crossesAt val="0"/>
        <c:crossBetween val="midCat"/>
      </c:valAx>
      <c:valAx>
        <c:axId val="88935509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40650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38691737"/>
        <c:axId val="61154661"/>
      </c:scatterChart>
      <c:valAx>
        <c:axId val="38691737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54661"/>
        <c:crossesAt val="0"/>
        <c:crossBetween val="midCat"/>
      </c:valAx>
      <c:valAx>
        <c:axId val="61154661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91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73282681"/>
        <c:axId val="80418444"/>
      </c:scatterChart>
      <c:valAx>
        <c:axId val="73282681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18444"/>
        <c:crossBetween val="midCat"/>
      </c:valAx>
      <c:valAx>
        <c:axId val="80418444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82681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0455</c:v>
                </c:pt>
                <c:pt idx="3">
                  <c:v>29283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64986"/>
        <c:axId val="17335177"/>
      </c:scatterChart>
      <c:valAx>
        <c:axId val="464986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35177"/>
        <c:crosses val="max"/>
        <c:crossBetween val="midCat"/>
      </c:valAx>
      <c:valAx>
        <c:axId val="173351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986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6671</c:v>
                </c:pt>
                <c:pt idx="3">
                  <c:v>56409</c:v>
                </c:pt>
                <c:pt idx="4">
                  <c:v>352439</c:v>
                </c:pt>
                <c:pt idx="5">
                  <c:v>-2333041</c:v>
                </c:pt>
                <c:pt idx="6">
                  <c:v>-21140785</c:v>
                </c:pt>
                <c:pt idx="7">
                  <c:v>-21140785</c:v>
                </c:pt>
                <c:pt idx="8">
                  <c:v>-20210972.5</c:v>
                </c:pt>
                <c:pt idx="9">
                  <c:v>-20206410</c:v>
                </c:pt>
                <c:pt idx="10">
                  <c:v>-20200035</c:v>
                </c:pt>
                <c:pt idx="11">
                  <c:v>-20192520.7142857</c:v>
                </c:pt>
                <c:pt idx="12">
                  <c:v>-20184158.6607143</c:v>
                </c:pt>
                <c:pt idx="13">
                  <c:v>-20174629.6428571</c:v>
                </c:pt>
                <c:pt idx="14">
                  <c:v>-20163933.6607143</c:v>
                </c:pt>
                <c:pt idx="15">
                  <c:v>-20152070.7142857</c:v>
                </c:pt>
                <c:pt idx="16">
                  <c:v>-20139040.8035714</c:v>
                </c:pt>
                <c:pt idx="17">
                  <c:v>-20124843.9285714</c:v>
                </c:pt>
                <c:pt idx="18">
                  <c:v>-20109480.0892857</c:v>
                </c:pt>
                <c:pt idx="19">
                  <c:v>-20092949.2857143</c:v>
                </c:pt>
                <c:pt idx="20">
                  <c:v>-20075251.5178571</c:v>
                </c:pt>
                <c:pt idx="21">
                  <c:v>-20056386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56064480"/>
        <c:axId val="6350002"/>
      </c:scatterChart>
      <c:valAx>
        <c:axId val="56064480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0002"/>
        <c:crossesAt val="0"/>
        <c:crossBetween val="midCat"/>
      </c:valAx>
      <c:valAx>
        <c:axId val="635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64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606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69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8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09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09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15.0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15.046792309119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0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15.7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15.0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15.1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15.1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15.2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15.2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15.3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15.3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15.4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15.4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15.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15.5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15.6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15.6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16.3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16.4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16.5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16.6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16.7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16.8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16.9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17.0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17.1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17.2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17.3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17.4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17.5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17.6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17.7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17.8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17.9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18.0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18.1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18.2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18.3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18.4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18.5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18.6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18.7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18.8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18.9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19.0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15.0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15.0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15.0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1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1.  Transformace povodňové vlny W100 poldrem č.2 na pravostranném přítoku Černého potoka</v>
      </c>
    </row>
    <row r="4" customFormat="false" ht="15.6" hidden="false" customHeight="false" outlineLevel="0" collapsed="false">
      <c r="B4" s="71" t="str">
        <f aca="false">List1!B1</f>
        <v>A.5.11.  Transformace povodňové vlny W100 poldrem č.2 na pravostranném přítoku Černého potoka</v>
      </c>
      <c r="K4" s="72" t="n">
        <v>7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04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0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0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0</v>
      </c>
      <c r="F13" s="100" t="n">
        <v>0</v>
      </c>
      <c r="G13" s="100" t="n">
        <v>0</v>
      </c>
      <c r="H13" s="99" t="n">
        <v>0.003</v>
      </c>
      <c r="I13" s="99" t="n">
        <v>0.003</v>
      </c>
      <c r="J13" s="101"/>
      <c r="K13" s="102" t="n">
        <v>0.5</v>
      </c>
      <c r="L13" s="0" t="n">
        <v>1800</v>
      </c>
      <c r="M13" s="91" t="n">
        <v>0.003</v>
      </c>
      <c r="N13" s="93" t="n">
        <v>0.003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0.001167943078</v>
      </c>
      <c r="F14" s="100" t="n">
        <v>1.81498354358294</v>
      </c>
      <c r="G14" s="100" t="n">
        <v>1.8149835436127</v>
      </c>
      <c r="H14" s="99" t="n">
        <v>0.0661434348780281</v>
      </c>
      <c r="I14" s="99" t="n">
        <v>0.104</v>
      </c>
      <c r="J14" s="101"/>
      <c r="K14" s="102" t="n">
        <v>0.666666666666667</v>
      </c>
      <c r="L14" s="0" t="n">
        <v>2400</v>
      </c>
      <c r="M14" s="91" t="n">
        <v>0.0661434348780281</v>
      </c>
      <c r="N14" s="93" t="n">
        <v>0.104</v>
      </c>
      <c r="O14" s="95" t="n">
        <v>0.666666666666667</v>
      </c>
      <c r="P14" s="96" t="n">
        <v>1.81498354358294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10.1082025976</v>
      </c>
      <c r="F15" s="100" t="n">
        <v>168.146836671035</v>
      </c>
      <c r="G15" s="100" t="n">
        <v>168.146836670994</v>
      </c>
      <c r="H15" s="99" t="n">
        <v>0.0699558840957695</v>
      </c>
      <c r="I15" s="99" t="n">
        <v>0.71</v>
      </c>
      <c r="J15" s="101"/>
      <c r="K15" s="102" t="n">
        <v>0.833333333333333</v>
      </c>
      <c r="L15" s="0" t="n">
        <v>3000</v>
      </c>
      <c r="M15" s="91" t="n">
        <v>0.0699558840957695</v>
      </c>
      <c r="N15" s="93" t="n">
        <v>0.71</v>
      </c>
      <c r="O15" s="95" t="n">
        <v>0.833333333333333</v>
      </c>
      <c r="P15" s="96" t="n">
        <v>168.146836671035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10.605344708953</v>
      </c>
      <c r="F16" s="100" t="n">
        <v>940.705677713069</v>
      </c>
      <c r="G16" s="100" t="n">
        <v>940.705677713048</v>
      </c>
      <c r="H16" s="99" t="n">
        <v>0.0854599845431175</v>
      </c>
      <c r="I16" s="99" t="n">
        <v>2.158</v>
      </c>
      <c r="J16" s="101"/>
      <c r="K16" s="102" t="n">
        <v>1</v>
      </c>
      <c r="L16" s="0" t="n">
        <v>3600</v>
      </c>
      <c r="M16" s="91" t="n">
        <v>0.0854599845431175</v>
      </c>
      <c r="N16" s="93" t="n">
        <v>2.158</v>
      </c>
      <c r="O16" s="95" t="n">
        <v>1</v>
      </c>
      <c r="P16" s="96" t="n">
        <v>940.705677713069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11.785356770722</v>
      </c>
      <c r="F17" s="100" t="n">
        <v>2774.44442170207</v>
      </c>
      <c r="G17" s="100" t="n">
        <v>2774.44442170206</v>
      </c>
      <c r="H17" s="99" t="n">
        <v>0.114110695670675</v>
      </c>
      <c r="I17" s="99" t="n">
        <v>4.207</v>
      </c>
      <c r="J17" s="101"/>
      <c r="K17" s="102" t="n">
        <v>1.16666666666667</v>
      </c>
      <c r="L17" s="0" t="n">
        <v>4200</v>
      </c>
      <c r="M17" s="91" t="n">
        <v>0.114110695670675</v>
      </c>
      <c r="N17" s="93" t="n">
        <v>4.207</v>
      </c>
      <c r="O17" s="95" t="n">
        <v>1.16666666666667</v>
      </c>
      <c r="P17" s="96" t="n">
        <v>2774.44442170207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12.403958663269</v>
      </c>
      <c r="F18" s="100" t="n">
        <v>5847.44567495961</v>
      </c>
      <c r="G18" s="100" t="n">
        <v>4591.94214951912</v>
      </c>
      <c r="H18" s="99" t="n">
        <v>0.126491173754063</v>
      </c>
      <c r="I18" s="99" t="n">
        <v>6.219</v>
      </c>
      <c r="J18" s="101"/>
      <c r="K18" s="102" t="n">
        <v>1.33333333333333</v>
      </c>
      <c r="L18" s="0" t="n">
        <v>4800</v>
      </c>
      <c r="M18" s="91" t="n">
        <v>0.126491173754063</v>
      </c>
      <c r="N18" s="93" t="n">
        <v>6.219</v>
      </c>
      <c r="O18" s="95" t="n">
        <v>1.33333333333333</v>
      </c>
      <c r="P18" s="96" t="n">
        <v>5847.445674959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13.010152440453</v>
      </c>
      <c r="F19" s="100" t="n">
        <v>9958.34877493205</v>
      </c>
      <c r="G19" s="100" t="n">
        <v>6818.79499000409</v>
      </c>
      <c r="H19" s="99" t="n">
        <v>0.137604876222904</v>
      </c>
      <c r="I19" s="99" t="n">
        <v>7.615</v>
      </c>
      <c r="J19" s="101"/>
      <c r="K19" s="102" t="n">
        <v>1.5</v>
      </c>
      <c r="L19" s="0" t="n">
        <v>5400</v>
      </c>
      <c r="M19" s="91" t="n">
        <v>0.137604876222904</v>
      </c>
      <c r="N19" s="93" t="n">
        <v>7.615</v>
      </c>
      <c r="O19" s="95" t="n">
        <v>1.5</v>
      </c>
      <c r="P19" s="96" t="n">
        <v>9958.34877493205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13.700678385256</v>
      </c>
      <c r="F20" s="100" t="n">
        <v>14641.1504696161</v>
      </c>
      <c r="G20" s="100" t="n">
        <v>9355.44204823927</v>
      </c>
      <c r="H20" s="99" t="n">
        <v>0.149259725106326</v>
      </c>
      <c r="I20" s="99" t="n">
        <v>8.135</v>
      </c>
      <c r="J20" s="101"/>
      <c r="K20" s="102" t="n">
        <v>1.66666666666667</v>
      </c>
      <c r="L20" s="0" t="n">
        <v>6000</v>
      </c>
      <c r="M20" s="91" t="n">
        <v>0.149259725106326</v>
      </c>
      <c r="N20" s="93" t="n">
        <v>8.135</v>
      </c>
      <c r="O20" s="95" t="n">
        <v>1.66666666666667</v>
      </c>
      <c r="P20" s="96" t="n">
        <v>14641.1504696161</v>
      </c>
    </row>
    <row r="21" customFormat="false" ht="13.2" hidden="false" customHeight="false" outlineLevel="0" collapsed="false">
      <c r="B21" s="98" t="n">
        <v>1</v>
      </c>
      <c r="C21" s="98" t="n">
        <v>41</v>
      </c>
      <c r="D21" s="98" t="n">
        <v>0</v>
      </c>
      <c r="E21" s="99" t="n">
        <v>413.771340615381</v>
      </c>
      <c r="F21" s="100" t="n">
        <v>15120.3463832088</v>
      </c>
      <c r="G21" s="100" t="n">
        <v>9615.01975060338</v>
      </c>
      <c r="H21" s="99" t="n">
        <v>0.150401440121597</v>
      </c>
      <c r="I21" s="99" t="n">
        <v>8.139</v>
      </c>
      <c r="J21" s="101"/>
      <c r="K21" s="102" t="n">
        <v>1.68333333333333</v>
      </c>
      <c r="L21" s="0" t="n">
        <v>6060</v>
      </c>
      <c r="M21" s="91" t="n">
        <v>0.150401440121597</v>
      </c>
      <c r="N21" s="93" t="n">
        <v>8.139</v>
      </c>
      <c r="O21" s="95" t="n">
        <v>1.68333333333333</v>
      </c>
      <c r="P21" s="96" t="n">
        <v>15120.3463832088</v>
      </c>
    </row>
    <row r="22" customFormat="false" ht="13.2" hidden="false" customHeight="false" outlineLevel="0" collapsed="false">
      <c r="B22" s="98" t="n">
        <v>1</v>
      </c>
      <c r="C22" s="98" t="n">
        <v>50</v>
      </c>
      <c r="D22" s="98" t="n">
        <v>0</v>
      </c>
      <c r="E22" s="99" t="n">
        <v>414.136173650634</v>
      </c>
      <c r="F22" s="100" t="n">
        <v>19376.6342644467</v>
      </c>
      <c r="G22" s="100" t="n">
        <v>11736.9387470681</v>
      </c>
      <c r="H22" s="99" t="n">
        <v>0.156149305639835</v>
      </c>
      <c r="I22" s="99" t="n">
        <v>7.84</v>
      </c>
      <c r="J22" s="101"/>
      <c r="K22" s="102" t="n">
        <v>1.83333333333333</v>
      </c>
      <c r="L22" s="0" t="n">
        <v>6600</v>
      </c>
      <c r="M22" s="91" t="n">
        <v>0.156149305639835</v>
      </c>
      <c r="N22" s="93" t="n">
        <v>7.84</v>
      </c>
      <c r="O22" s="95" t="n">
        <v>1.83333333333333</v>
      </c>
      <c r="P22" s="96" t="n">
        <v>19376.6342644467</v>
      </c>
    </row>
    <row r="23" customFormat="false" ht="13.2" hidden="false" customHeight="false" outlineLevel="0" collapsed="false">
      <c r="B23" s="98" t="n">
        <v>2</v>
      </c>
      <c r="C23" s="98" t="n">
        <v>0</v>
      </c>
      <c r="D23" s="98" t="n">
        <v>0</v>
      </c>
      <c r="E23" s="99" t="n">
        <v>414.356065130957</v>
      </c>
      <c r="F23" s="100" t="n">
        <v>23745.658086987</v>
      </c>
      <c r="G23" s="100" t="n">
        <v>13806.9971428303</v>
      </c>
      <c r="H23" s="99" t="n">
        <v>0.159521655629477</v>
      </c>
      <c r="I23" s="99" t="n">
        <v>6.969</v>
      </c>
      <c r="J23" s="101"/>
      <c r="K23" s="102" t="n">
        <v>2</v>
      </c>
      <c r="L23" s="0" t="n">
        <v>7200</v>
      </c>
      <c r="M23" s="91" t="n">
        <v>0.159521655629477</v>
      </c>
      <c r="N23" s="93" t="n">
        <v>6.969</v>
      </c>
      <c r="O23" s="95" t="n">
        <v>2</v>
      </c>
      <c r="P23" s="96" t="n">
        <v>23745.658086987</v>
      </c>
    </row>
    <row r="24" customFormat="false" ht="13.2" hidden="false" customHeight="false" outlineLevel="0" collapsed="false">
      <c r="B24" s="98" t="n">
        <v>2</v>
      </c>
      <c r="C24" s="98" t="n">
        <v>10</v>
      </c>
      <c r="D24" s="98" t="n">
        <v>0</v>
      </c>
      <c r="E24" s="99" t="n">
        <v>414.544468326921</v>
      </c>
      <c r="F24" s="100" t="n">
        <v>27489.0411875976</v>
      </c>
      <c r="G24" s="100" t="n">
        <v>15580.6248296364</v>
      </c>
      <c r="H24" s="99" t="n">
        <v>0.162355374500547</v>
      </c>
      <c r="I24" s="99" t="n">
        <v>5.805</v>
      </c>
      <c r="J24" s="101"/>
      <c r="K24" s="102" t="n">
        <v>2.16666666666667</v>
      </c>
      <c r="L24" s="0" t="n">
        <v>7800</v>
      </c>
      <c r="M24" s="91" t="n">
        <v>0.162355374500547</v>
      </c>
      <c r="N24" s="93" t="n">
        <v>5.805</v>
      </c>
      <c r="O24" s="95" t="n">
        <v>2.16666666666667</v>
      </c>
      <c r="P24" s="96" t="n">
        <v>27489.0411875976</v>
      </c>
    </row>
    <row r="25" customFormat="false" ht="13.2" hidden="false" customHeight="false" outlineLevel="0" collapsed="false">
      <c r="B25" s="98" t="n">
        <v>2</v>
      </c>
      <c r="C25" s="98" t="n">
        <v>20</v>
      </c>
      <c r="D25" s="98" t="n">
        <v>0</v>
      </c>
      <c r="E25" s="99" t="n">
        <v>414.696304666094</v>
      </c>
      <c r="F25" s="100" t="n">
        <v>30505.877410623</v>
      </c>
      <c r="G25" s="100" t="n">
        <v>17010.0121266097</v>
      </c>
      <c r="H25" s="99" t="n">
        <v>0.16460360394886</v>
      </c>
      <c r="I25" s="99" t="n">
        <v>4.585</v>
      </c>
      <c r="J25" s="101"/>
      <c r="K25" s="102" t="n">
        <v>2.33333333333333</v>
      </c>
      <c r="L25" s="0" t="n">
        <v>8400</v>
      </c>
      <c r="M25" s="91" t="n">
        <v>0.16460360394886</v>
      </c>
      <c r="N25" s="93" t="n">
        <v>4.585</v>
      </c>
      <c r="O25" s="95" t="n">
        <v>2.33333333333333</v>
      </c>
      <c r="P25" s="96" t="n">
        <v>30505.877410623</v>
      </c>
    </row>
    <row r="26" customFormat="false" ht="13.2" hidden="false" customHeight="false" outlineLevel="0" collapsed="false">
      <c r="B26" s="98" t="n">
        <v>2</v>
      </c>
      <c r="C26" s="98" t="n">
        <v>30</v>
      </c>
      <c r="D26" s="98" t="n">
        <v>0</v>
      </c>
      <c r="E26" s="99" t="n">
        <v>414.81243691688</v>
      </c>
      <c r="F26" s="100" t="n">
        <v>32813.3091014865</v>
      </c>
      <c r="G26" s="100" t="n">
        <v>18103.2811355074</v>
      </c>
      <c r="H26" s="99" t="n">
        <v>0.166302652576459</v>
      </c>
      <c r="I26" s="99" t="n">
        <v>3.463</v>
      </c>
      <c r="J26" s="101"/>
      <c r="K26" s="102" t="n">
        <v>2.5</v>
      </c>
      <c r="L26" s="0" t="n">
        <v>9000</v>
      </c>
      <c r="M26" s="91" t="n">
        <v>0.166302652576459</v>
      </c>
      <c r="N26" s="93" t="n">
        <v>3.463</v>
      </c>
      <c r="O26" s="95" t="n">
        <v>2.5</v>
      </c>
      <c r="P26" s="96" t="n">
        <v>32813.3091014865</v>
      </c>
    </row>
    <row r="27" customFormat="false" ht="13.2" hidden="false" customHeight="false" outlineLevel="0" collapsed="false">
      <c r="B27" s="98" t="n">
        <v>2</v>
      </c>
      <c r="C27" s="98" t="n">
        <v>40</v>
      </c>
      <c r="D27" s="98" t="n">
        <v>0</v>
      </c>
      <c r="E27" s="99" t="n">
        <v>414.897209263798</v>
      </c>
      <c r="F27" s="100" t="n">
        <v>34497.6508623958</v>
      </c>
      <c r="G27" s="100" t="n">
        <v>18901.3280093912</v>
      </c>
      <c r="H27" s="99" t="n">
        <v>0.167532016729917</v>
      </c>
      <c r="I27" s="99" t="n">
        <v>2.518</v>
      </c>
      <c r="J27" s="101"/>
      <c r="K27" s="102" t="n">
        <v>2.66666666666667</v>
      </c>
      <c r="L27" s="0" t="n">
        <v>9600</v>
      </c>
      <c r="M27" s="91" t="n">
        <v>0.167532016729917</v>
      </c>
      <c r="N27" s="93" t="n">
        <v>2.518</v>
      </c>
      <c r="O27" s="95" t="n">
        <v>2.66666666666667</v>
      </c>
      <c r="P27" s="96" t="n">
        <v>34497.6508623958</v>
      </c>
    </row>
    <row r="28" customFormat="false" ht="13.2" hidden="false" customHeight="false" outlineLevel="0" collapsed="false">
      <c r="B28" s="98" t="n">
        <v>2</v>
      </c>
      <c r="C28" s="98" t="n">
        <v>50</v>
      </c>
      <c r="D28" s="98" t="n">
        <v>0</v>
      </c>
      <c r="E28" s="99" t="n">
        <v>414.956433826629</v>
      </c>
      <c r="F28" s="100" t="n">
        <v>35674.3837012815</v>
      </c>
      <c r="G28" s="100" t="n">
        <v>19458.8680438805</v>
      </c>
      <c r="H28" s="99" t="n">
        <v>0.168385562451105</v>
      </c>
      <c r="I28" s="99" t="n">
        <v>1.773</v>
      </c>
      <c r="J28" s="101"/>
      <c r="K28" s="102" t="n">
        <v>2.83333333333333</v>
      </c>
      <c r="L28" s="0" t="n">
        <v>10200</v>
      </c>
      <c r="M28" s="91" t="n">
        <v>0.168385562451105</v>
      </c>
      <c r="N28" s="93" t="n">
        <v>1.773</v>
      </c>
      <c r="O28" s="95" t="n">
        <v>2.83333333333333</v>
      </c>
      <c r="P28" s="96" t="n">
        <v>35674.3837012815</v>
      </c>
    </row>
    <row r="29" customFormat="false" ht="13.2" hidden="false" customHeight="false" outlineLevel="0" collapsed="false">
      <c r="B29" s="98" t="n">
        <v>3</v>
      </c>
      <c r="C29" s="98" t="n">
        <v>0</v>
      </c>
      <c r="D29" s="98" t="n">
        <v>0</v>
      </c>
      <c r="E29" s="99" t="n">
        <v>414.995995415075</v>
      </c>
      <c r="F29" s="100" t="n">
        <v>36460.432902122</v>
      </c>
      <c r="G29" s="100" t="n">
        <v>19831.3008375146</v>
      </c>
      <c r="H29" s="99" t="n">
        <v>0.168953322583788</v>
      </c>
      <c r="I29" s="99" t="n">
        <v>1.213</v>
      </c>
      <c r="J29" s="101"/>
      <c r="K29" s="102" t="n">
        <v>3</v>
      </c>
      <c r="L29" s="0" t="n">
        <v>10800</v>
      </c>
      <c r="M29" s="91" t="n">
        <v>0.168953322583788</v>
      </c>
      <c r="N29" s="93" t="n">
        <v>1.213</v>
      </c>
      <c r="O29" s="95" t="n">
        <v>3</v>
      </c>
      <c r="P29" s="96" t="n">
        <v>36460.432902122</v>
      </c>
    </row>
    <row r="30" customFormat="false" ht="13.2" hidden="false" customHeight="false" outlineLevel="0" collapsed="false">
      <c r="B30" s="98" t="n">
        <v>3</v>
      </c>
      <c r="C30" s="98" t="n">
        <v>10</v>
      </c>
      <c r="D30" s="98" t="n">
        <v>0</v>
      </c>
      <c r="E30" s="99" t="n">
        <v>415.02108630315</v>
      </c>
      <c r="F30" s="100" t="n">
        <v>36958.9637572771</v>
      </c>
      <c r="G30" s="100" t="n">
        <v>20067.5064578494</v>
      </c>
      <c r="H30" s="99" t="n">
        <v>0.169312422694361</v>
      </c>
      <c r="I30" s="99" t="n">
        <v>0.81</v>
      </c>
      <c r="J30" s="101"/>
      <c r="K30" s="102" t="n">
        <v>3.16666666666667</v>
      </c>
      <c r="L30" s="0" t="n">
        <v>11400</v>
      </c>
      <c r="M30" s="91" t="n">
        <v>0.169312422694361</v>
      </c>
      <c r="N30" s="93" t="n">
        <v>0.81</v>
      </c>
      <c r="O30" s="95" t="n">
        <v>3.16666666666667</v>
      </c>
      <c r="P30" s="96" t="n">
        <v>36958.9637572771</v>
      </c>
    </row>
    <row r="31" customFormat="false" ht="13.2" hidden="false" customHeight="false" outlineLevel="0" collapsed="false">
      <c r="B31" s="98" t="n">
        <v>3</v>
      </c>
      <c r="C31" s="98" t="n">
        <v>20</v>
      </c>
      <c r="D31" s="98" t="n">
        <v>0</v>
      </c>
      <c r="E31" s="99" t="n">
        <v>415.035922811739</v>
      </c>
      <c r="F31" s="100" t="n">
        <v>37253.7503464389</v>
      </c>
      <c r="G31" s="100" t="n">
        <v>20207.1773497093</v>
      </c>
      <c r="H31" s="99" t="n">
        <v>0.169524404506709</v>
      </c>
      <c r="I31" s="99" t="n">
        <v>0.529</v>
      </c>
      <c r="J31" s="101"/>
      <c r="K31" s="102" t="n">
        <v>3.33333333333333</v>
      </c>
      <c r="L31" s="0" t="n">
        <v>12000</v>
      </c>
      <c r="M31" s="91" t="n">
        <v>0.169524404506709</v>
      </c>
      <c r="N31" s="93" t="n">
        <v>0.529</v>
      </c>
      <c r="O31" s="95" t="n">
        <v>3.33333333333333</v>
      </c>
      <c r="P31" s="96" t="n">
        <v>37253.7503464389</v>
      </c>
    </row>
    <row r="32" customFormat="false" ht="13.2" hidden="false" customHeight="false" outlineLevel="0" collapsed="false">
      <c r="B32" s="98" t="n">
        <v>3</v>
      </c>
      <c r="C32" s="98" t="n">
        <v>30</v>
      </c>
      <c r="D32" s="98" t="n">
        <v>0</v>
      </c>
      <c r="E32" s="99" t="n">
        <v>415.04371709393</v>
      </c>
      <c r="F32" s="100" t="n">
        <v>37408.6149393038</v>
      </c>
      <c r="G32" s="100" t="n">
        <v>20280.5527222609</v>
      </c>
      <c r="H32" s="99" t="n">
        <v>0.169635661902666</v>
      </c>
      <c r="I32" s="99" t="n">
        <v>0.339</v>
      </c>
      <c r="J32" s="101"/>
      <c r="K32" s="102" t="n">
        <v>3.5</v>
      </c>
      <c r="L32" s="0" t="n">
        <v>12600</v>
      </c>
      <c r="M32" s="91" t="n">
        <v>0.169635661902666</v>
      </c>
      <c r="N32" s="93" t="n">
        <v>0.339</v>
      </c>
      <c r="O32" s="95" t="n">
        <v>3.5</v>
      </c>
      <c r="P32" s="96" t="n">
        <v>37408.6149393038</v>
      </c>
    </row>
    <row r="33" customFormat="false" ht="13.8" hidden="false" customHeight="false" outlineLevel="0" collapsed="false">
      <c r="B33" s="98" t="n">
        <v>3</v>
      </c>
      <c r="C33" s="98" t="n">
        <v>40</v>
      </c>
      <c r="D33" s="98" t="n">
        <v>0</v>
      </c>
      <c r="E33" s="99" t="n">
        <v>415.046792309119</v>
      </c>
      <c r="F33" s="100" t="n">
        <v>37469.7163898797</v>
      </c>
      <c r="G33" s="100" t="n">
        <v>20309.5027980434</v>
      </c>
      <c r="H33" s="99" t="n">
        <v>0.169679538169057</v>
      </c>
      <c r="I33" s="99" t="n">
        <v>0.213</v>
      </c>
      <c r="J33" s="101"/>
      <c r="K33" s="102" t="n">
        <v>3.66666666666667</v>
      </c>
      <c r="L33" s="0" t="n">
        <v>13200</v>
      </c>
      <c r="M33" s="91" t="n">
        <v>0.169679538169057</v>
      </c>
      <c r="N33" s="93" t="n">
        <v>0.213</v>
      </c>
      <c r="O33" s="95" t="n">
        <v>3.66666666666667</v>
      </c>
      <c r="P33" s="96" t="n">
        <v>37469.7163898797</v>
      </c>
    </row>
    <row r="34" customFormat="false" ht="13.8" hidden="false" customHeight="false" outlineLevel="0" collapsed="false">
      <c r="B34" s="98" t="n">
        <v>3</v>
      </c>
      <c r="C34" s="98" t="n">
        <v>50</v>
      </c>
      <c r="D34" s="98" t="n">
        <v>0</v>
      </c>
      <c r="E34" s="99" t="n">
        <v>415.046791331213</v>
      </c>
      <c r="F34" s="100" t="n">
        <v>37469.696959868</v>
      </c>
      <c r="G34" s="100" t="n">
        <v>20309.4935920376</v>
      </c>
      <c r="H34" s="99" t="n">
        <v>0.169679524218388</v>
      </c>
      <c r="I34" s="99" t="n">
        <v>0.132</v>
      </c>
      <c r="J34" s="101"/>
      <c r="K34" s="102" t="n">
        <v>3.83333333333333</v>
      </c>
      <c r="L34" s="0" t="n">
        <v>13800</v>
      </c>
      <c r="M34" s="91" t="n">
        <v>0.169679524218388</v>
      </c>
      <c r="N34" s="93" t="n">
        <v>0.132</v>
      </c>
      <c r="O34" s="95" t="n">
        <v>3.83333333333333</v>
      </c>
      <c r="P34" s="96" t="n">
        <v>37469.69695986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15.044821955056</v>
      </c>
      <c r="F35" s="100" t="n">
        <v>37430.5674250014</v>
      </c>
      <c r="G35" s="100" t="n">
        <v>20290.9538848942</v>
      </c>
      <c r="H35" s="99" t="n">
        <v>0.169651427042589</v>
      </c>
      <c r="I35" s="99" t="n">
        <v>0.081</v>
      </c>
      <c r="J35" s="101"/>
      <c r="K35" s="102" t="n">
        <v>4</v>
      </c>
      <c r="L35" s="0" t="n">
        <v>14400</v>
      </c>
      <c r="M35" s="91" t="n">
        <v>0.169651427042589</v>
      </c>
      <c r="N35" s="93" t="n">
        <v>0.081</v>
      </c>
      <c r="O35" s="95" t="n">
        <v>4</v>
      </c>
      <c r="P35" s="96" t="n">
        <v>37430.5674250014</v>
      </c>
      <c r="V35" s="108" t="s">
        <v>79</v>
      </c>
      <c r="W35" s="109"/>
      <c r="X35" s="109"/>
      <c r="Y35" s="110" t="n">
        <f aca="false">Y40+List1!F33</f>
        <v>415.646792309119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10</v>
      </c>
      <c r="D36" s="98" t="n">
        <v>0</v>
      </c>
      <c r="E36" s="99" t="n">
        <v>415.041617141331</v>
      </c>
      <c r="F36" s="100" t="n">
        <v>37366.8909811049</v>
      </c>
      <c r="G36" s="100" t="n">
        <v>20260.7837684897</v>
      </c>
      <c r="H36" s="99" t="n">
        <v>0.169605693874082</v>
      </c>
      <c r="I36" s="99" t="n">
        <v>0.049</v>
      </c>
      <c r="J36" s="101"/>
      <c r="K36" s="102" t="n">
        <v>4.16666666666667</v>
      </c>
      <c r="L36" s="0" t="n">
        <v>15000</v>
      </c>
      <c r="M36" s="91" t="n">
        <v>0.169605693874082</v>
      </c>
      <c r="N36" s="93" t="n">
        <v>0.049</v>
      </c>
      <c r="O36" s="95" t="n">
        <v>4.16666666666667</v>
      </c>
      <c r="P36" s="96" t="n">
        <v>37366.8909811049</v>
      </c>
      <c r="V36" s="112" t="s">
        <v>80</v>
      </c>
      <c r="W36" s="113"/>
      <c r="X36" s="113"/>
      <c r="Y36" s="114" t="n">
        <f aca="false">List1!F20</f>
        <v>415.0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20</v>
      </c>
      <c r="D37" s="98" t="n">
        <v>0</v>
      </c>
      <c r="E37" s="99" t="n">
        <v>415.037649898668</v>
      </c>
      <c r="F37" s="100" t="n">
        <v>37288.0658366395</v>
      </c>
      <c r="G37" s="100" t="n">
        <v>20223.4361460628</v>
      </c>
      <c r="H37" s="99" t="n">
        <v>0.169549063643566</v>
      </c>
      <c r="I37" s="99" t="n">
        <v>0.029</v>
      </c>
      <c r="J37" s="101"/>
      <c r="K37" s="102" t="n">
        <v>4.33333333333333</v>
      </c>
      <c r="L37" s="0" t="n">
        <v>15600</v>
      </c>
      <c r="M37" s="91" t="n">
        <v>0.169549063643566</v>
      </c>
      <c r="N37" s="93" t="n">
        <v>0.029</v>
      </c>
      <c r="O37" s="95" t="n">
        <v>4.33333333333333</v>
      </c>
      <c r="P37" s="96" t="n">
        <v>37288.0658366395</v>
      </c>
      <c r="V37" s="112" t="s">
        <v>81</v>
      </c>
      <c r="W37" s="116"/>
      <c r="X37" s="116"/>
      <c r="Y37" s="114" t="n">
        <f aca="false">List3!C5</f>
        <v>410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30</v>
      </c>
      <c r="D38" s="98" t="n">
        <v>0</v>
      </c>
      <c r="E38" s="99" t="n">
        <v>415.033210380995</v>
      </c>
      <c r="F38" s="100" t="n">
        <v>37199.8570599803</v>
      </c>
      <c r="G38" s="100" t="n">
        <v>20181.6425266827</v>
      </c>
      <c r="H38" s="99" t="n">
        <v>0.169485669508539</v>
      </c>
      <c r="I38" s="99" t="n">
        <v>0.017</v>
      </c>
      <c r="J38" s="101"/>
      <c r="K38" s="102" t="n">
        <v>4.5</v>
      </c>
      <c r="L38" s="0" t="n">
        <v>16200</v>
      </c>
      <c r="M38" s="91" t="n">
        <v>0.169485669508539</v>
      </c>
      <c r="N38" s="93" t="n">
        <v>0.017</v>
      </c>
      <c r="O38" s="95" t="n">
        <v>4.5</v>
      </c>
      <c r="P38" s="96" t="n">
        <v>37199.8570599803</v>
      </c>
      <c r="V38" s="112" t="s">
        <v>82</v>
      </c>
      <c r="W38" s="113"/>
      <c r="X38" s="113"/>
      <c r="Y38" s="114" t="n">
        <f aca="false">List1!F16</f>
        <v>409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40</v>
      </c>
      <c r="D39" s="98" t="n">
        <v>0</v>
      </c>
      <c r="E39" s="99" t="n">
        <v>415.028493520039</v>
      </c>
      <c r="F39" s="100" t="n">
        <v>37106.137749646</v>
      </c>
      <c r="G39" s="100" t="n">
        <v>20137.2379976427</v>
      </c>
      <c r="H39" s="99" t="n">
        <v>0.169418289055935</v>
      </c>
      <c r="I39" s="99" t="n">
        <v>0.01</v>
      </c>
      <c r="J39" s="101"/>
      <c r="K39" s="102" t="n">
        <v>4.66666666666667</v>
      </c>
      <c r="L39" s="0" t="n">
        <v>16800</v>
      </c>
      <c r="M39" s="91" t="n">
        <v>0.169418289055935</v>
      </c>
      <c r="N39" s="93" t="n">
        <v>0.01</v>
      </c>
      <c r="O39" s="95" t="n">
        <v>4.66666666666667</v>
      </c>
      <c r="P39" s="96" t="n">
        <v>37106.137749646</v>
      </c>
      <c r="V39" s="112" t="s">
        <v>83</v>
      </c>
      <c r="W39" s="113"/>
      <c r="X39" s="113"/>
      <c r="Y39" s="114" t="n">
        <f aca="false">Y35-Y37</f>
        <v>5.64679230911872</v>
      </c>
      <c r="Z39" s="115" t="s">
        <v>42</v>
      </c>
    </row>
    <row r="40" customFormat="false" ht="13.2" hidden="false" customHeight="false" outlineLevel="0" collapsed="false">
      <c r="B40" s="98" t="n">
        <v>4</v>
      </c>
      <c r="C40" s="98" t="n">
        <v>43</v>
      </c>
      <c r="D40" s="98" t="n">
        <v>0</v>
      </c>
      <c r="E40" s="99" t="n">
        <v>415.027014694685</v>
      </c>
      <c r="F40" s="100" t="n">
        <v>37076.7549686908</v>
      </c>
      <c r="G40" s="100" t="n">
        <v>20123.3163357621</v>
      </c>
      <c r="H40" s="99" t="n">
        <v>0.169397158487458</v>
      </c>
      <c r="I40" s="99" t="n">
        <v>0</v>
      </c>
      <c r="J40" s="101"/>
      <c r="K40" s="102" t="n">
        <v>4.71666666666667</v>
      </c>
      <c r="L40" s="0" t="n">
        <v>16980</v>
      </c>
      <c r="M40" s="91" t="n">
        <v>0.169397158487458</v>
      </c>
      <c r="N40" s="93" t="n">
        <v>0</v>
      </c>
      <c r="O40" s="95" t="n">
        <v>4.71666666666667</v>
      </c>
      <c r="P40" s="96" t="n">
        <v>37076.7549686908</v>
      </c>
      <c r="V40" s="112" t="s">
        <v>84</v>
      </c>
      <c r="W40" s="113"/>
      <c r="X40" s="113"/>
      <c r="Y40" s="114" t="n">
        <v>415.046792309119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4</v>
      </c>
      <c r="C41" s="98" t="n">
        <v>50</v>
      </c>
      <c r="D41" s="98" t="n">
        <v>0</v>
      </c>
      <c r="E41" s="99" t="n">
        <v>415.023434518207</v>
      </c>
      <c r="F41" s="100" t="n">
        <v>37005.6204422473</v>
      </c>
      <c r="G41" s="100" t="n">
        <v>20089.6125543971</v>
      </c>
      <c r="H41" s="99" t="n">
        <v>0.169345991315542</v>
      </c>
      <c r="I41" s="99" t="n">
        <v>0</v>
      </c>
      <c r="J41" s="101"/>
      <c r="K41" s="102" t="n">
        <v>4.83333333333333</v>
      </c>
      <c r="L41" s="0" t="n">
        <v>17400</v>
      </c>
      <c r="M41" s="91" t="n">
        <v>0.169345991315542</v>
      </c>
      <c r="N41" s="93" t="n">
        <v>0</v>
      </c>
      <c r="O41" s="95" t="n">
        <v>4.83333333333333</v>
      </c>
      <c r="P41" s="96" t="n">
        <v>37005.6204422473</v>
      </c>
      <c r="V41" s="112" t="s">
        <v>85</v>
      </c>
      <c r="W41" s="113"/>
      <c r="X41" s="113"/>
      <c r="Y41" s="117" t="n">
        <v>8.139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0</v>
      </c>
      <c r="D42" s="98" t="n">
        <v>0</v>
      </c>
      <c r="E42" s="99" t="n">
        <v>415.018321856617</v>
      </c>
      <c r="F42" s="100" t="n">
        <v>36904.0369691249</v>
      </c>
      <c r="G42" s="100" t="n">
        <v>20041.4819581933</v>
      </c>
      <c r="H42" s="99" t="n">
        <v>0.169272895355085</v>
      </c>
      <c r="I42" s="99" t="n">
        <v>0</v>
      </c>
      <c r="J42" s="101"/>
      <c r="K42" s="102" t="n">
        <v>5</v>
      </c>
      <c r="L42" s="0" t="n">
        <v>18000</v>
      </c>
      <c r="M42" s="91" t="n">
        <v>0.169272895355085</v>
      </c>
      <c r="N42" s="93" t="n">
        <v>0</v>
      </c>
      <c r="O42" s="95" t="n">
        <v>5</v>
      </c>
      <c r="P42" s="96" t="n">
        <v>36904.0369691249</v>
      </c>
      <c r="V42" s="112" t="s">
        <v>87</v>
      </c>
      <c r="W42" s="113"/>
      <c r="X42" s="113"/>
      <c r="Y42" s="117" t="n">
        <v>0.169679538169057</v>
      </c>
      <c r="Z42" s="115" t="s">
        <v>86</v>
      </c>
    </row>
    <row r="43" customFormat="false" ht="13.8" hidden="false" customHeight="false" outlineLevel="0" collapsed="false">
      <c r="B43" s="98" t="n">
        <v>6</v>
      </c>
      <c r="C43" s="98" t="n">
        <v>0</v>
      </c>
      <c r="D43" s="98" t="n">
        <v>0</v>
      </c>
      <c r="E43" s="99" t="n">
        <v>414.987692241155</v>
      </c>
      <c r="F43" s="100" t="n">
        <v>36295.4571395113</v>
      </c>
      <c r="G43" s="100" t="n">
        <v>19753.1347582343</v>
      </c>
      <c r="H43" s="99" t="n">
        <v>0.168834319578005</v>
      </c>
      <c r="I43" s="99" t="n">
        <v>0</v>
      </c>
      <c r="J43" s="101"/>
      <c r="K43" s="102" t="n">
        <v>6</v>
      </c>
      <c r="L43" s="0" t="n">
        <v>21600</v>
      </c>
      <c r="M43" s="91" t="n">
        <v>0.168834319578005</v>
      </c>
      <c r="N43" s="93" t="n">
        <v>0</v>
      </c>
      <c r="O43" s="95" t="n">
        <v>6</v>
      </c>
      <c r="P43" s="96" t="n">
        <v>36295.4571395113</v>
      </c>
      <c r="V43" s="112" t="s">
        <v>88</v>
      </c>
      <c r="W43" s="113"/>
      <c r="X43" s="113"/>
      <c r="Y43" s="118" t="n">
        <v>37469.7163898797</v>
      </c>
      <c r="Z43" s="115" t="s">
        <v>89</v>
      </c>
    </row>
    <row r="44" customFormat="false" ht="13.8" hidden="false" customHeight="false" outlineLevel="0" collapsed="false">
      <c r="B44" s="98" t="n">
        <v>7</v>
      </c>
      <c r="C44" s="98" t="n">
        <v>0</v>
      </c>
      <c r="D44" s="98" t="n">
        <v>0</v>
      </c>
      <c r="E44" s="99" t="n">
        <v>414.957142089825</v>
      </c>
      <c r="F44" s="100" t="n">
        <v>35688.4561827402</v>
      </c>
      <c r="G44" s="100" t="n">
        <v>19465.535633616</v>
      </c>
      <c r="H44" s="99" t="n">
        <v>0.168395743776263</v>
      </c>
      <c r="I44" s="99" t="n">
        <v>0</v>
      </c>
      <c r="J44" s="101"/>
      <c r="K44" s="102" t="n">
        <v>7</v>
      </c>
      <c r="L44" s="0" t="n">
        <v>25200</v>
      </c>
      <c r="M44" s="91" t="n">
        <v>0.168395743776263</v>
      </c>
      <c r="N44" s="93" t="n">
        <v>0</v>
      </c>
      <c r="O44" s="95" t="n">
        <v>7</v>
      </c>
      <c r="P44" s="96" t="n">
        <v>35688.4561827402</v>
      </c>
      <c r="V44" s="112" t="s">
        <v>90</v>
      </c>
      <c r="W44" s="113"/>
      <c r="X44" s="113"/>
      <c r="Y44" s="118" t="n">
        <v>20309.5027980434</v>
      </c>
      <c r="Z44" s="115" t="s">
        <v>91</v>
      </c>
    </row>
    <row r="45" customFormat="false" ht="13.2" hidden="false" customHeight="false" outlineLevel="0" collapsed="false">
      <c r="B45" s="98" t="n">
        <v>8</v>
      </c>
      <c r="C45" s="98" t="n">
        <v>0</v>
      </c>
      <c r="D45" s="98" t="n">
        <v>0</v>
      </c>
      <c r="E45" s="99" t="n">
        <v>414.926671402632</v>
      </c>
      <c r="F45" s="100" t="n">
        <v>35083.0340989008</v>
      </c>
      <c r="G45" s="100" t="n">
        <v>19178.6845843803</v>
      </c>
      <c r="H45" s="99" t="n">
        <v>0.167957167949731</v>
      </c>
      <c r="I45" s="99" t="n">
        <v>0</v>
      </c>
      <c r="J45" s="101"/>
      <c r="K45" s="102" t="n">
        <v>8</v>
      </c>
      <c r="L45" s="0" t="n">
        <v>28800</v>
      </c>
      <c r="M45" s="91" t="n">
        <v>0.167957167949731</v>
      </c>
      <c r="N45" s="93" t="n">
        <v>0</v>
      </c>
      <c r="O45" s="95" t="n">
        <v>8</v>
      </c>
      <c r="P45" s="96" t="n">
        <v>35083.0340989008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9</v>
      </c>
      <c r="C46" s="98" t="n">
        <v>0</v>
      </c>
      <c r="D46" s="98" t="n">
        <v>0</v>
      </c>
      <c r="E46" s="99" t="n">
        <v>414.89628017958</v>
      </c>
      <c r="F46" s="100" t="n">
        <v>34479.1908880825</v>
      </c>
      <c r="G46" s="100" t="n">
        <v>18892.5816105699</v>
      </c>
      <c r="H46" s="99" t="n">
        <v>0.167518592098277</v>
      </c>
      <c r="I46" s="99" t="n">
        <v>0</v>
      </c>
      <c r="J46" s="101"/>
      <c r="K46" s="102" t="n">
        <v>9</v>
      </c>
      <c r="L46" s="0" t="n">
        <v>32400</v>
      </c>
      <c r="M46" s="91" t="n">
        <v>0.167518592098277</v>
      </c>
      <c r="N46" s="93" t="n">
        <v>0</v>
      </c>
      <c r="O46" s="95" t="n">
        <v>9</v>
      </c>
      <c r="P46" s="96" t="n">
        <v>34479.1908880825</v>
      </c>
      <c r="V46" s="112" t="s">
        <v>93</v>
      </c>
      <c r="W46" s="113"/>
      <c r="X46" s="113"/>
      <c r="Y46" s="113" t="n">
        <v>76.47</v>
      </c>
      <c r="Z46" s="115" t="s">
        <v>94</v>
      </c>
    </row>
    <row r="47" customFormat="false" ht="13.8" hidden="false" customHeight="false" outlineLevel="0" collapsed="false">
      <c r="B47" s="98" t="n">
        <v>10</v>
      </c>
      <c r="C47" s="98" t="n">
        <v>0</v>
      </c>
      <c r="D47" s="98" t="n">
        <v>0</v>
      </c>
      <c r="E47" s="99" t="n">
        <v>414.865968420674</v>
      </c>
      <c r="F47" s="100" t="n">
        <v>33876.9265503751</v>
      </c>
      <c r="G47" s="100" t="n">
        <v>18607.2267122266</v>
      </c>
      <c r="H47" s="99" t="n">
        <v>0.167080016221773</v>
      </c>
      <c r="I47" s="99" t="n">
        <v>0</v>
      </c>
      <c r="J47" s="101"/>
      <c r="K47" s="102" t="n">
        <v>10</v>
      </c>
      <c r="L47" s="0" t="n">
        <v>36000</v>
      </c>
      <c r="M47" s="91" t="n">
        <v>0.167080016221773</v>
      </c>
      <c r="N47" s="93" t="n">
        <v>0</v>
      </c>
      <c r="O47" s="95" t="n">
        <v>10</v>
      </c>
      <c r="P47" s="96" t="n">
        <v>33876.9265503751</v>
      </c>
      <c r="V47" s="119" t="s">
        <v>95</v>
      </c>
      <c r="W47" s="120"/>
      <c r="X47" s="120"/>
      <c r="Y47" s="121" t="n">
        <v>3.4</v>
      </c>
      <c r="Z47" s="122" t="s">
        <v>94</v>
      </c>
    </row>
    <row r="48" customFormat="false" ht="13.2" hidden="false" customHeight="false" outlineLevel="0" collapsed="false">
      <c r="B48" s="98" t="n">
        <v>11</v>
      </c>
      <c r="C48" s="98" t="n">
        <v>0</v>
      </c>
      <c r="D48" s="98" t="n">
        <v>0</v>
      </c>
      <c r="E48" s="99" t="n">
        <v>414.835736125918</v>
      </c>
      <c r="F48" s="100" t="n">
        <v>33276.2410858692</v>
      </c>
      <c r="G48" s="100" t="n">
        <v>18322.6198893942</v>
      </c>
      <c r="H48" s="99" t="n">
        <v>0.166641440320086</v>
      </c>
      <c r="I48" s="99" t="n">
        <v>0</v>
      </c>
      <c r="J48" s="101"/>
      <c r="K48" s="102" t="n">
        <v>11</v>
      </c>
      <c r="L48" s="0" t="n">
        <v>39600</v>
      </c>
      <c r="M48" s="91" t="n">
        <v>0.166641440320086</v>
      </c>
      <c r="N48" s="93" t="n">
        <v>0</v>
      </c>
      <c r="O48" s="95" t="n">
        <v>11</v>
      </c>
      <c r="P48" s="96" t="n">
        <v>33276.2410858692</v>
      </c>
    </row>
    <row r="49" customFormat="false" ht="13.2" hidden="false" customHeight="false" outlineLevel="0" collapsed="false">
      <c r="B49" s="98" t="n">
        <v>12</v>
      </c>
      <c r="C49" s="98" t="n">
        <v>0</v>
      </c>
      <c r="D49" s="98" t="n">
        <v>0</v>
      </c>
      <c r="E49" s="99" t="n">
        <v>414.805583295317</v>
      </c>
      <c r="F49" s="100" t="n">
        <v>32677.1344946557</v>
      </c>
      <c r="G49" s="100" t="n">
        <v>18038.7611421151</v>
      </c>
      <c r="H49" s="99" t="n">
        <v>0.166202864393083</v>
      </c>
      <c r="I49" s="99" t="n">
        <v>0</v>
      </c>
      <c r="J49" s="101"/>
      <c r="K49" s="102" t="n">
        <v>12</v>
      </c>
      <c r="L49" s="0" t="n">
        <v>43200</v>
      </c>
      <c r="M49" s="91" t="n">
        <v>0.166202864393083</v>
      </c>
      <c r="N49" s="93" t="n">
        <v>0</v>
      </c>
      <c r="O49" s="95" t="n">
        <v>12</v>
      </c>
      <c r="P49" s="96" t="n">
        <v>32677.1344946557</v>
      </c>
    </row>
    <row r="50" customFormat="false" ht="13.2" hidden="false" customHeight="false" outlineLevel="0" collapsed="false">
      <c r="B50" s="98" t="n">
        <v>13</v>
      </c>
      <c r="C50" s="98" t="n">
        <v>0</v>
      </c>
      <c r="D50" s="98" t="n">
        <v>0</v>
      </c>
      <c r="E50" s="99" t="n">
        <v>414.775509928875</v>
      </c>
      <c r="F50" s="100" t="n">
        <v>32079.6067768259</v>
      </c>
      <c r="G50" s="100" t="n">
        <v>17755.6504704331</v>
      </c>
      <c r="H50" s="99" t="n">
        <v>0.165764288440631</v>
      </c>
      <c r="I50" s="99" t="n">
        <v>0</v>
      </c>
      <c r="J50" s="101"/>
      <c r="K50" s="102" t="n">
        <v>13</v>
      </c>
      <c r="L50" s="0" t="n">
        <v>46800</v>
      </c>
      <c r="M50" s="91" t="n">
        <v>0.165764288440631</v>
      </c>
      <c r="N50" s="93" t="n">
        <v>0</v>
      </c>
      <c r="O50" s="95" t="n">
        <v>13</v>
      </c>
      <c r="P50" s="96" t="n">
        <v>32079.6067768259</v>
      </c>
    </row>
    <row r="51" customFormat="false" ht="13.2" hidden="false" customHeight="false" outlineLevel="0" collapsed="false">
      <c r="B51" s="98" t="n">
        <v>14</v>
      </c>
      <c r="C51" s="98" t="n">
        <v>0</v>
      </c>
      <c r="D51" s="98" t="n">
        <v>0</v>
      </c>
      <c r="E51" s="99" t="n">
        <v>414.745516026598</v>
      </c>
      <c r="F51" s="100" t="n">
        <v>31483.6579324718</v>
      </c>
      <c r="G51" s="100" t="n">
        <v>17473.2878743915</v>
      </c>
      <c r="H51" s="99" t="n">
        <v>0.165325712462594</v>
      </c>
      <c r="I51" s="99" t="n">
        <v>0</v>
      </c>
      <c r="J51" s="101"/>
      <c r="K51" s="102" t="n">
        <v>14</v>
      </c>
      <c r="L51" s="0" t="n">
        <v>50400</v>
      </c>
      <c r="M51" s="91" t="n">
        <v>0.165325712462594</v>
      </c>
      <c r="N51" s="93" t="n">
        <v>0</v>
      </c>
      <c r="O51" s="95" t="n">
        <v>14</v>
      </c>
      <c r="P51" s="96" t="n">
        <v>31483.6579324718</v>
      </c>
    </row>
    <row r="52" customFormat="false" ht="13.2" hidden="false" customHeight="false" outlineLevel="0" collapsed="false">
      <c r="B52" s="98" t="n">
        <v>15</v>
      </c>
      <c r="C52" s="98" t="n">
        <v>0</v>
      </c>
      <c r="D52" s="98" t="n">
        <v>0</v>
      </c>
      <c r="E52" s="99" t="n">
        <v>414.715601588489</v>
      </c>
      <c r="F52" s="100" t="n">
        <v>30889.2879616856</v>
      </c>
      <c r="G52" s="100" t="n">
        <v>17191.6733540343</v>
      </c>
      <c r="H52" s="99" t="n">
        <v>0.164887136458837</v>
      </c>
      <c r="I52" s="99" t="n">
        <v>0</v>
      </c>
      <c r="J52" s="101"/>
      <c r="K52" s="102" t="n">
        <v>15</v>
      </c>
      <c r="L52" s="0" t="n">
        <v>54000</v>
      </c>
      <c r="M52" s="91" t="n">
        <v>0.164887136458837</v>
      </c>
      <c r="N52" s="93" t="n">
        <v>0</v>
      </c>
      <c r="O52" s="95" t="n">
        <v>15</v>
      </c>
      <c r="P52" s="96" t="n">
        <v>30889.2879616856</v>
      </c>
      <c r="V52" s="101" t="s">
        <v>96</v>
      </c>
    </row>
    <row r="53" customFormat="false" ht="13.2" hidden="false" customHeight="false" outlineLevel="0" collapsed="false">
      <c r="B53" s="98" t="n">
        <v>16</v>
      </c>
      <c r="C53" s="98" t="n">
        <v>0</v>
      </c>
      <c r="D53" s="98" t="n">
        <v>0</v>
      </c>
      <c r="E53" s="99" t="n">
        <v>414.685766614553</v>
      </c>
      <c r="F53" s="100" t="n">
        <v>30296.4968645602</v>
      </c>
      <c r="G53" s="100" t="n">
        <v>16910.8069094053</v>
      </c>
      <c r="H53" s="99" t="n">
        <v>0.164448560429224</v>
      </c>
      <c r="I53" s="99" t="n">
        <v>0</v>
      </c>
      <c r="J53" s="101"/>
      <c r="K53" s="102" t="n">
        <v>16</v>
      </c>
      <c r="L53" s="0" t="n">
        <v>57600</v>
      </c>
      <c r="M53" s="91" t="n">
        <v>0.164448560429224</v>
      </c>
      <c r="N53" s="93" t="n">
        <v>0</v>
      </c>
      <c r="O53" s="95" t="n">
        <v>16</v>
      </c>
      <c r="P53" s="96" t="n">
        <v>30296.4968645602</v>
      </c>
      <c r="W53" s="101" t="s">
        <v>97</v>
      </c>
    </row>
    <row r="54" customFormat="false" ht="13.2" hidden="false" customHeight="false" outlineLevel="0" collapsed="false">
      <c r="B54" s="98" t="n">
        <v>17</v>
      </c>
      <c r="C54" s="98" t="n">
        <v>0</v>
      </c>
      <c r="D54" s="98" t="n">
        <v>0</v>
      </c>
      <c r="E54" s="99" t="n">
        <v>414.656011104796</v>
      </c>
      <c r="F54" s="100" t="n">
        <v>29705.2846411889</v>
      </c>
      <c r="G54" s="100" t="n">
        <v>16630.6885405484</v>
      </c>
      <c r="H54" s="99" t="n">
        <v>0.164009984373614</v>
      </c>
      <c r="I54" s="99" t="n">
        <v>0</v>
      </c>
      <c r="J54" s="101"/>
      <c r="K54" s="102" t="n">
        <v>17</v>
      </c>
      <c r="L54" s="0" t="n">
        <v>61200</v>
      </c>
      <c r="M54" s="91" t="n">
        <v>0.164009984373614</v>
      </c>
      <c r="N54" s="93" t="n">
        <v>0</v>
      </c>
      <c r="O54" s="95" t="n">
        <v>17</v>
      </c>
      <c r="P54" s="96" t="n">
        <v>29705.2846411889</v>
      </c>
    </row>
    <row r="55" customFormat="false" ht="13.2" hidden="false" customHeight="false" outlineLevel="0" collapsed="false">
      <c r="B55" s="98" t="n">
        <v>18</v>
      </c>
      <c r="C55" s="98" t="n">
        <v>0</v>
      </c>
      <c r="D55" s="98" t="n">
        <v>0</v>
      </c>
      <c r="E55" s="99" t="n">
        <v>414.626335059221</v>
      </c>
      <c r="F55" s="100" t="n">
        <v>29115.6512916657</v>
      </c>
      <c r="G55" s="100" t="n">
        <v>16351.318247508</v>
      </c>
      <c r="H55" s="99" t="n">
        <v>0.16357140829187</v>
      </c>
      <c r="I55" s="99" t="n">
        <v>0</v>
      </c>
      <c r="J55" s="101"/>
      <c r="K55" s="102" t="n">
        <v>18</v>
      </c>
      <c r="L55" s="0" t="n">
        <v>64800</v>
      </c>
      <c r="M55" s="91" t="n">
        <v>0.16357140829187</v>
      </c>
      <c r="N55" s="93" t="n">
        <v>0</v>
      </c>
      <c r="O55" s="95" t="n">
        <v>18</v>
      </c>
      <c r="P55" s="96" t="n">
        <v>29115.6512916657</v>
      </c>
    </row>
    <row r="56" customFormat="false" ht="13.2" hidden="false" customHeight="false" outlineLevel="0" collapsed="false">
      <c r="B56" s="98" t="n">
        <v>19</v>
      </c>
      <c r="C56" s="98" t="n">
        <v>0</v>
      </c>
      <c r="D56" s="98" t="n">
        <v>0</v>
      </c>
      <c r="E56" s="99" t="n">
        <v>414.596738477834</v>
      </c>
      <c r="F56" s="100" t="n">
        <v>28527.5968160847</v>
      </c>
      <c r="G56" s="100" t="n">
        <v>16072.6960303296</v>
      </c>
      <c r="H56" s="99" t="n">
        <v>0.163132832183852</v>
      </c>
      <c r="I56" s="99" t="n">
        <v>0</v>
      </c>
      <c r="J56" s="101"/>
      <c r="K56" s="102" t="n">
        <v>19</v>
      </c>
      <c r="L56" s="0" t="n">
        <v>68400</v>
      </c>
      <c r="M56" s="91" t="n">
        <v>0.163132832183852</v>
      </c>
      <c r="N56" s="93" t="n">
        <v>0</v>
      </c>
      <c r="O56" s="95" t="n">
        <v>19</v>
      </c>
      <c r="P56" s="96" t="n">
        <v>28527.5968160847</v>
      </c>
    </row>
    <row r="57" customFormat="false" ht="13.2" hidden="false" customHeight="false" outlineLevel="0" collapsed="false">
      <c r="B57" s="98" t="n">
        <v>20</v>
      </c>
      <c r="C57" s="98" t="n">
        <v>0</v>
      </c>
      <c r="D57" s="98" t="n">
        <v>0</v>
      </c>
      <c r="E57" s="99" t="n">
        <v>414.567221360639</v>
      </c>
      <c r="F57" s="100" t="n">
        <v>27941.1212145409</v>
      </c>
      <c r="G57" s="100" t="n">
        <v>15794.8218890576</v>
      </c>
      <c r="H57" s="99" t="n">
        <v>0.162694256049417</v>
      </c>
      <c r="I57" s="99" t="n">
        <v>0</v>
      </c>
      <c r="J57" s="101"/>
      <c r="K57" s="102" t="n">
        <v>20</v>
      </c>
      <c r="L57" s="0" t="n">
        <v>72000</v>
      </c>
      <c r="M57" s="91" t="n">
        <v>0.162694256049417</v>
      </c>
      <c r="N57" s="93" t="n">
        <v>0</v>
      </c>
      <c r="O57" s="95" t="n">
        <v>20</v>
      </c>
      <c r="P57" s="96" t="n">
        <v>27941.1212145409</v>
      </c>
    </row>
    <row r="58" customFormat="false" ht="13.2" hidden="false" customHeight="false" outlineLevel="0" collapsed="false">
      <c r="B58" s="98" t="n">
        <v>21</v>
      </c>
      <c r="C58" s="98" t="n">
        <v>0</v>
      </c>
      <c r="D58" s="98" t="n">
        <v>0</v>
      </c>
      <c r="E58" s="99" t="n">
        <v>414.537783707642</v>
      </c>
      <c r="F58" s="100" t="n">
        <v>27356.2244871296</v>
      </c>
      <c r="G58" s="100" t="n">
        <v>15517.6958237376</v>
      </c>
      <c r="H58" s="99" t="n">
        <v>0.162255679888424</v>
      </c>
      <c r="I58" s="99" t="n">
        <v>0</v>
      </c>
      <c r="J58" s="101"/>
      <c r="K58" s="102" t="n">
        <v>21</v>
      </c>
      <c r="L58" s="0" t="n">
        <v>75600</v>
      </c>
      <c r="M58" s="91" t="n">
        <v>0.162255679888424</v>
      </c>
      <c r="N58" s="93" t="n">
        <v>0</v>
      </c>
      <c r="O58" s="95" t="n">
        <v>21</v>
      </c>
      <c r="P58" s="96" t="n">
        <v>27356.2244871296</v>
      </c>
    </row>
    <row r="59" customFormat="false" ht="13.2" hidden="false" customHeight="false" outlineLevel="0" collapsed="false">
      <c r="B59" s="98" t="n">
        <v>22</v>
      </c>
      <c r="C59" s="98" t="n">
        <v>0</v>
      </c>
      <c r="D59" s="98" t="n">
        <v>0</v>
      </c>
      <c r="E59" s="99" t="n">
        <v>414.508425518846</v>
      </c>
      <c r="F59" s="100" t="n">
        <v>26772.9066339468</v>
      </c>
      <c r="G59" s="100" t="n">
        <v>15241.3178344143</v>
      </c>
      <c r="H59" s="99" t="n">
        <v>0.161817103700727</v>
      </c>
      <c r="I59" s="99" t="n">
        <v>0</v>
      </c>
      <c r="J59" s="101"/>
      <c r="K59" s="102" t="n">
        <v>22</v>
      </c>
      <c r="L59" s="0" t="n">
        <v>79200</v>
      </c>
      <c r="M59" s="91" t="n">
        <v>0.161817103700727</v>
      </c>
      <c r="N59" s="93" t="n">
        <v>0</v>
      </c>
      <c r="O59" s="95" t="n">
        <v>22</v>
      </c>
      <c r="P59" s="96" t="n">
        <v>26772.9066339468</v>
      </c>
    </row>
    <row r="60" customFormat="false" ht="13.2" hidden="false" customHeight="false" outlineLevel="0" collapsed="false">
      <c r="B60" s="98" t="n">
        <v>23</v>
      </c>
      <c r="C60" s="98" t="n">
        <v>0</v>
      </c>
      <c r="D60" s="98" t="n">
        <v>0</v>
      </c>
      <c r="E60" s="99" t="n">
        <v>414.479146794257</v>
      </c>
      <c r="F60" s="100" t="n">
        <v>26191.1676550887</v>
      </c>
      <c r="G60" s="100" t="n">
        <v>14965.6879211334</v>
      </c>
      <c r="H60" s="99" t="n">
        <v>0.161378527486183</v>
      </c>
      <c r="I60" s="99" t="n">
        <v>0</v>
      </c>
      <c r="J60" s="101"/>
      <c r="K60" s="102" t="n">
        <v>23</v>
      </c>
      <c r="L60" s="0" t="n">
        <v>82800</v>
      </c>
      <c r="M60" s="91" t="n">
        <v>0.161378527486183</v>
      </c>
      <c r="N60" s="93" t="n">
        <v>0</v>
      </c>
      <c r="O60" s="95" t="n">
        <v>23</v>
      </c>
      <c r="P60" s="96" t="n">
        <v>26191.1676550887</v>
      </c>
    </row>
    <row r="61" customFormat="false" ht="13.2" hidden="false" customHeight="false" outlineLevel="0" collapsed="false">
      <c r="B61" s="98" t="n">
        <v>24</v>
      </c>
      <c r="C61" s="98" t="n">
        <v>0</v>
      </c>
      <c r="D61" s="98" t="n">
        <v>0</v>
      </c>
      <c r="E61" s="99" t="n">
        <v>414.44994753388</v>
      </c>
      <c r="F61" s="100" t="n">
        <v>25611.0075506523</v>
      </c>
      <c r="G61" s="100" t="n">
        <v>14690.806083942</v>
      </c>
      <c r="H61" s="99" t="n">
        <v>0.160939951244644</v>
      </c>
      <c r="I61" s="99" t="n">
        <v>0</v>
      </c>
      <c r="J61" s="101"/>
      <c r="K61" s="102" t="n">
        <v>24</v>
      </c>
      <c r="L61" s="0" t="n">
        <v>86400</v>
      </c>
      <c r="M61" s="91" t="n">
        <v>0.160939951244644</v>
      </c>
      <c r="N61" s="93" t="n">
        <v>0</v>
      </c>
      <c r="O61" s="95" t="n">
        <v>24</v>
      </c>
      <c r="P61" s="96" t="n">
        <v>25611.0075506523</v>
      </c>
    </row>
    <row r="62" customFormat="false" ht="13.2" hidden="false" customHeight="false" outlineLevel="0" collapsed="false">
      <c r="B62" s="98" t="n">
        <v>25</v>
      </c>
      <c r="C62" s="98" t="n">
        <v>0</v>
      </c>
      <c r="D62" s="98" t="n">
        <v>0</v>
      </c>
      <c r="E62" s="99" t="n">
        <v>414.420827737719</v>
      </c>
      <c r="F62" s="100" t="n">
        <v>25032.4263207351</v>
      </c>
      <c r="G62" s="100" t="n">
        <v>14416.6723228849</v>
      </c>
      <c r="H62" s="99" t="n">
        <v>0.160501374975965</v>
      </c>
      <c r="I62" s="99" t="n">
        <v>0</v>
      </c>
      <c r="J62" s="101"/>
      <c r="K62" s="102" t="n">
        <v>25</v>
      </c>
      <c r="L62" s="0" t="n">
        <v>90000</v>
      </c>
      <c r="M62" s="91" t="n">
        <v>0.160501374975965</v>
      </c>
      <c r="N62" s="93" t="n">
        <v>0</v>
      </c>
      <c r="O62" s="95" t="n">
        <v>25</v>
      </c>
      <c r="P62" s="96" t="n">
        <v>25032.4263207351</v>
      </c>
    </row>
    <row r="63" customFormat="false" ht="13.2" hidden="false" customHeight="false" outlineLevel="0" collapsed="false">
      <c r="B63" s="98" t="n">
        <v>26</v>
      </c>
      <c r="C63" s="98" t="n">
        <v>0</v>
      </c>
      <c r="D63" s="98" t="n">
        <v>0</v>
      </c>
      <c r="E63" s="99" t="n">
        <v>414.39178740578</v>
      </c>
      <c r="F63" s="100" t="n">
        <v>24455.423965435</v>
      </c>
      <c r="G63" s="100" t="n">
        <v>14143.2866380092</v>
      </c>
      <c r="H63" s="99" t="n">
        <v>0.160062798679996</v>
      </c>
      <c r="I63" s="99" t="n">
        <v>0</v>
      </c>
      <c r="J63" s="101"/>
      <c r="K63" s="102" t="n">
        <v>26</v>
      </c>
      <c r="L63" s="0" t="n">
        <v>93600</v>
      </c>
      <c r="M63" s="91" t="n">
        <v>0.160062798679996</v>
      </c>
      <c r="N63" s="93" t="n">
        <v>0</v>
      </c>
      <c r="O63" s="95" t="n">
        <v>26</v>
      </c>
      <c r="P63" s="96" t="n">
        <v>24455.423965435</v>
      </c>
    </row>
    <row r="64" customFormat="false" ht="13.2" hidden="false" customHeight="false" outlineLevel="0" collapsed="false">
      <c r="B64" s="98" t="n">
        <v>27</v>
      </c>
      <c r="C64" s="98" t="n">
        <v>0</v>
      </c>
      <c r="D64" s="98" t="n">
        <v>0</v>
      </c>
      <c r="E64" s="99" t="n">
        <v>414.362826538067</v>
      </c>
      <c r="F64" s="100" t="n">
        <v>23880.0004848506</v>
      </c>
      <c r="G64" s="100" t="n">
        <v>13870.6490293616</v>
      </c>
      <c r="H64" s="99" t="n">
        <v>0.159624222356588</v>
      </c>
      <c r="I64" s="99" t="n">
        <v>0</v>
      </c>
      <c r="J64" s="101"/>
      <c r="K64" s="102" t="n">
        <v>27</v>
      </c>
      <c r="L64" s="0" t="n">
        <v>97200</v>
      </c>
      <c r="M64" s="91" t="n">
        <v>0.159624222356588</v>
      </c>
      <c r="N64" s="93" t="n">
        <v>0</v>
      </c>
      <c r="O64" s="95" t="n">
        <v>27</v>
      </c>
      <c r="P64" s="96" t="n">
        <v>23880.0004848506</v>
      </c>
    </row>
    <row r="65" customFormat="false" ht="13.2" hidden="false" customHeight="false" outlineLevel="0" collapsed="false">
      <c r="B65" s="98" t="n">
        <v>28</v>
      </c>
      <c r="C65" s="98" t="n">
        <v>0</v>
      </c>
      <c r="D65" s="98" t="n">
        <v>0</v>
      </c>
      <c r="E65" s="99" t="n">
        <v>414.333945134586</v>
      </c>
      <c r="F65" s="100" t="n">
        <v>23306.155879081</v>
      </c>
      <c r="G65" s="100" t="n">
        <v>13598.7594969886</v>
      </c>
      <c r="H65" s="99" t="n">
        <v>0.159185646005589</v>
      </c>
      <c r="I65" s="99" t="n">
        <v>0</v>
      </c>
      <c r="J65" s="101"/>
      <c r="K65" s="102" t="n">
        <v>28</v>
      </c>
      <c r="L65" s="0" t="n">
        <v>100800</v>
      </c>
      <c r="M65" s="91" t="n">
        <v>0.159185646005589</v>
      </c>
      <c r="N65" s="93" t="n">
        <v>0</v>
      </c>
      <c r="O65" s="95" t="n">
        <v>28</v>
      </c>
      <c r="P65" s="96" t="n">
        <v>23306.155879081</v>
      </c>
    </row>
    <row r="66" customFormat="false" ht="13.2" hidden="false" customHeight="false" outlineLevel="0" collapsed="false">
      <c r="B66" s="98" t="n">
        <v>29</v>
      </c>
      <c r="C66" s="98" t="n">
        <v>0</v>
      </c>
      <c r="D66" s="98" t="n">
        <v>0</v>
      </c>
      <c r="E66" s="99" t="n">
        <v>414.305143195341</v>
      </c>
      <c r="F66" s="100" t="n">
        <v>22733.8901482256</v>
      </c>
      <c r="G66" s="100" t="n">
        <v>13327.6180409378</v>
      </c>
      <c r="H66" s="99" t="n">
        <v>0.158747069626848</v>
      </c>
      <c r="I66" s="99" t="n">
        <v>0</v>
      </c>
      <c r="J66" s="101"/>
      <c r="K66" s="102" t="n">
        <v>29</v>
      </c>
      <c r="L66" s="0" t="n">
        <v>104400</v>
      </c>
      <c r="M66" s="91" t="n">
        <v>0.158747069626848</v>
      </c>
      <c r="N66" s="93" t="n">
        <v>0</v>
      </c>
      <c r="O66" s="95" t="n">
        <v>29</v>
      </c>
      <c r="P66" s="96" t="n">
        <v>22733.8901482256</v>
      </c>
    </row>
    <row r="67" customFormat="false" ht="13.2" hidden="false" customHeight="false" outlineLevel="0" collapsed="false">
      <c r="B67" s="98" t="n">
        <v>30</v>
      </c>
      <c r="C67" s="98" t="n">
        <v>0</v>
      </c>
      <c r="D67" s="98" t="n">
        <v>0</v>
      </c>
      <c r="E67" s="99" t="n">
        <v>414.276420720337</v>
      </c>
      <c r="F67" s="100" t="n">
        <v>22163.2032923847</v>
      </c>
      <c r="G67" s="100" t="n">
        <v>13057.2246612568</v>
      </c>
      <c r="H67" s="99" t="n">
        <v>0.15830849322021</v>
      </c>
      <c r="I67" s="99" t="n">
        <v>0</v>
      </c>
      <c r="J67" s="101"/>
      <c r="K67" s="102" t="n">
        <v>30</v>
      </c>
      <c r="L67" s="0" t="n">
        <v>108000</v>
      </c>
      <c r="M67" s="91" t="n">
        <v>0.15830849322021</v>
      </c>
      <c r="N67" s="93" t="n">
        <v>0</v>
      </c>
      <c r="O67" s="95" t="n">
        <v>30</v>
      </c>
      <c r="P67" s="96" t="n">
        <v>22163.2032923847</v>
      </c>
    </row>
    <row r="68" customFormat="false" ht="13.2" hidden="false" customHeight="false" outlineLevel="0" collapsed="false">
      <c r="B68" s="98" t="n">
        <v>31</v>
      </c>
      <c r="C68" s="98" t="n">
        <v>0</v>
      </c>
      <c r="D68" s="98" t="n">
        <v>0</v>
      </c>
      <c r="E68" s="99" t="n">
        <v>414.247777709581</v>
      </c>
      <c r="F68" s="100" t="n">
        <v>21594.095311659</v>
      </c>
      <c r="G68" s="100" t="n">
        <v>12787.5793579927</v>
      </c>
      <c r="H68" s="99" t="n">
        <v>0.157869916785522</v>
      </c>
      <c r="I68" s="99" t="n">
        <v>0</v>
      </c>
      <c r="J68" s="101"/>
      <c r="K68" s="102" t="n">
        <v>31</v>
      </c>
      <c r="L68" s="0" t="n">
        <v>111600</v>
      </c>
      <c r="M68" s="91" t="n">
        <v>0.157869916785522</v>
      </c>
      <c r="N68" s="93" t="n">
        <v>0</v>
      </c>
      <c r="O68" s="95" t="n">
        <v>31</v>
      </c>
      <c r="P68" s="96" t="n">
        <v>21594.095311659</v>
      </c>
    </row>
    <row r="69" customFormat="false" ht="13.2" hidden="false" customHeight="false" outlineLevel="0" collapsed="false">
      <c r="B69" s="98" t="n">
        <v>32</v>
      </c>
      <c r="C69" s="98" t="n">
        <v>0</v>
      </c>
      <c r="D69" s="98" t="n">
        <v>0</v>
      </c>
      <c r="E69" s="99" t="n">
        <v>414.219214163076</v>
      </c>
      <c r="F69" s="100" t="n">
        <v>21026.5662061498</v>
      </c>
      <c r="G69" s="100" t="n">
        <v>12518.6821311938</v>
      </c>
      <c r="H69" s="99" t="n">
        <v>0.157431340322626</v>
      </c>
      <c r="I69" s="99" t="n">
        <v>0</v>
      </c>
      <c r="J69" s="101"/>
      <c r="K69" s="102" t="n">
        <v>32</v>
      </c>
      <c r="L69" s="0" t="n">
        <v>115200</v>
      </c>
      <c r="M69" s="91" t="n">
        <v>0.157431340322626</v>
      </c>
      <c r="N69" s="93" t="n">
        <v>0</v>
      </c>
      <c r="O69" s="95" t="n">
        <v>32</v>
      </c>
      <c r="P69" s="96" t="n">
        <v>21026.5662061498</v>
      </c>
    </row>
    <row r="70" customFormat="false" ht="13.2" hidden="false" customHeight="false" outlineLevel="0" collapsed="false">
      <c r="B70" s="98" t="n">
        <v>33</v>
      </c>
      <c r="C70" s="98" t="n">
        <v>0</v>
      </c>
      <c r="D70" s="98" t="n">
        <v>0</v>
      </c>
      <c r="E70" s="99" t="n">
        <v>414.190730080827</v>
      </c>
      <c r="F70" s="100" t="n">
        <v>20460.6159759588</v>
      </c>
      <c r="G70" s="100" t="n">
        <v>12250.5329809085</v>
      </c>
      <c r="H70" s="99" t="n">
        <v>0.156992763831366</v>
      </c>
      <c r="I70" s="99" t="n">
        <v>0</v>
      </c>
      <c r="J70" s="101"/>
      <c r="K70" s="102" t="n">
        <v>33</v>
      </c>
      <c r="L70" s="0" t="n">
        <v>118800</v>
      </c>
      <c r="M70" s="91" t="n">
        <v>0.156992763831366</v>
      </c>
      <c r="N70" s="93" t="n">
        <v>0</v>
      </c>
      <c r="O70" s="95" t="n">
        <v>33</v>
      </c>
      <c r="P70" s="96" t="n">
        <v>20460.6159759588</v>
      </c>
    </row>
    <row r="71" customFormat="false" ht="13.2" hidden="false" customHeight="false" outlineLevel="0" collapsed="false">
      <c r="B71" s="98" t="n">
        <v>34</v>
      </c>
      <c r="C71" s="98" t="n">
        <v>0</v>
      </c>
      <c r="D71" s="98" t="n">
        <v>0</v>
      </c>
      <c r="E71" s="99" t="n">
        <v>414.162325462841</v>
      </c>
      <c r="F71" s="100" t="n">
        <v>19896.2446211885</v>
      </c>
      <c r="G71" s="100" t="n">
        <v>11983.1319071853</v>
      </c>
      <c r="H71" s="99" t="n">
        <v>0.156554187311583</v>
      </c>
      <c r="I71" s="99" t="n">
        <v>0</v>
      </c>
      <c r="J71" s="101"/>
      <c r="K71" s="102" t="n">
        <v>34</v>
      </c>
      <c r="L71" s="0" t="n">
        <v>122400</v>
      </c>
      <c r="M71" s="91" t="n">
        <v>0.156554187311583</v>
      </c>
      <c r="N71" s="93" t="n">
        <v>0</v>
      </c>
      <c r="O71" s="95" t="n">
        <v>34</v>
      </c>
      <c r="P71" s="96" t="n">
        <v>19896.2446211885</v>
      </c>
    </row>
    <row r="72" customFormat="false" ht="13.2" hidden="false" customHeight="false" outlineLevel="0" collapsed="false">
      <c r="B72" s="98" t="n">
        <v>35</v>
      </c>
      <c r="C72" s="98" t="n">
        <v>0</v>
      </c>
      <c r="D72" s="98" t="n">
        <v>0</v>
      </c>
      <c r="E72" s="99" t="n">
        <v>414.134000309122</v>
      </c>
      <c r="F72" s="100" t="n">
        <v>19333.4521419419</v>
      </c>
      <c r="G72" s="100" t="n">
        <v>11716.4789100732</v>
      </c>
      <c r="H72" s="99" t="n">
        <v>0.156115610763117</v>
      </c>
      <c r="I72" s="99" t="n">
        <v>0</v>
      </c>
      <c r="J72" s="101"/>
      <c r="K72" s="102" t="n">
        <v>35</v>
      </c>
      <c r="L72" s="0" t="n">
        <v>126000</v>
      </c>
      <c r="M72" s="91" t="n">
        <v>0.156115610763117</v>
      </c>
      <c r="N72" s="93" t="n">
        <v>0</v>
      </c>
      <c r="O72" s="95" t="n">
        <v>35</v>
      </c>
      <c r="P72" s="96" t="n">
        <v>19333.4521419419</v>
      </c>
    </row>
    <row r="73" customFormat="false" ht="13.2" hidden="false" customHeight="false" outlineLevel="0" collapsed="false">
      <c r="B73" s="98" t="n">
        <v>36</v>
      </c>
      <c r="C73" s="98" t="n">
        <v>0</v>
      </c>
      <c r="D73" s="98" t="n">
        <v>0</v>
      </c>
      <c r="E73" s="99" t="n">
        <v>414.105754619675</v>
      </c>
      <c r="F73" s="100" t="n">
        <v>18772.2385383224</v>
      </c>
      <c r="G73" s="100" t="n">
        <v>11450.5739896204</v>
      </c>
      <c r="H73" s="99" t="n">
        <v>0.155677034185805</v>
      </c>
      <c r="I73" s="99" t="n">
        <v>0</v>
      </c>
      <c r="J73" s="101"/>
      <c r="K73" s="102" t="n">
        <v>36</v>
      </c>
      <c r="L73" s="0" t="n">
        <v>129600</v>
      </c>
      <c r="M73" s="91" t="n">
        <v>0.155677034185805</v>
      </c>
      <c r="N73" s="93" t="n">
        <v>0</v>
      </c>
      <c r="O73" s="95" t="n">
        <v>36</v>
      </c>
      <c r="P73" s="96" t="n">
        <v>18772.2385383224</v>
      </c>
    </row>
    <row r="74" customFormat="false" ht="13.2" hidden="false" customHeight="false" outlineLevel="0" collapsed="false">
      <c r="B74" s="98" t="n">
        <v>37</v>
      </c>
      <c r="C74" s="98" t="n">
        <v>0</v>
      </c>
      <c r="D74" s="98" t="n">
        <v>0</v>
      </c>
      <c r="E74" s="99" t="n">
        <v>414.077588394506</v>
      </c>
      <c r="F74" s="100" t="n">
        <v>18212.6038104344</v>
      </c>
      <c r="G74" s="100" t="n">
        <v>11185.4171458768</v>
      </c>
      <c r="H74" s="99" t="n">
        <v>0.155238457579487</v>
      </c>
      <c r="I74" s="99" t="n">
        <v>0</v>
      </c>
      <c r="J74" s="101"/>
      <c r="K74" s="102" t="n">
        <v>37</v>
      </c>
      <c r="L74" s="0" t="n">
        <v>133200</v>
      </c>
      <c r="M74" s="91" t="n">
        <v>0.155238457579487</v>
      </c>
      <c r="N74" s="93" t="n">
        <v>0</v>
      </c>
      <c r="O74" s="95" t="n">
        <v>37</v>
      </c>
      <c r="P74" s="96" t="n">
        <v>18212.6038104344</v>
      </c>
    </row>
    <row r="75" customFormat="false" ht="13.2" hidden="false" customHeight="false" outlineLevel="0" collapsed="false">
      <c r="B75" s="98" t="n">
        <v>38</v>
      </c>
      <c r="C75" s="98" t="n">
        <v>0</v>
      </c>
      <c r="D75" s="98" t="n">
        <v>0</v>
      </c>
      <c r="E75" s="99" t="n">
        <v>414.049501633619</v>
      </c>
      <c r="F75" s="100" t="n">
        <v>17654.5479583824</v>
      </c>
      <c r="G75" s="100" t="n">
        <v>10921.0083788925</v>
      </c>
      <c r="H75" s="99" t="n">
        <v>0.154799880943998</v>
      </c>
      <c r="I75" s="99" t="n">
        <v>0</v>
      </c>
      <c r="J75" s="101"/>
      <c r="K75" s="102" t="n">
        <v>38</v>
      </c>
      <c r="L75" s="0" t="n">
        <v>136800</v>
      </c>
      <c r="M75" s="91" t="n">
        <v>0.154799880943998</v>
      </c>
      <c r="N75" s="93" t="n">
        <v>0</v>
      </c>
      <c r="O75" s="95" t="n">
        <v>38</v>
      </c>
      <c r="P75" s="96" t="n">
        <v>17654.5479583824</v>
      </c>
    </row>
    <row r="76" customFormat="false" ht="13.2" hidden="false" customHeight="false" outlineLevel="0" collapsed="false">
      <c r="B76" s="98" t="n">
        <v>39</v>
      </c>
      <c r="C76" s="98" t="n">
        <v>0</v>
      </c>
      <c r="D76" s="98" t="n">
        <v>0</v>
      </c>
      <c r="E76" s="99" t="n">
        <v>414.021494337021</v>
      </c>
      <c r="F76" s="100" t="n">
        <v>17098.0709822718</v>
      </c>
      <c r="G76" s="100" t="n">
        <v>10657.3476887163</v>
      </c>
      <c r="H76" s="99" t="n">
        <v>0.154361304279171</v>
      </c>
      <c r="I76" s="99" t="n">
        <v>0</v>
      </c>
      <c r="J76" s="101"/>
      <c r="K76" s="102" t="n">
        <v>39</v>
      </c>
      <c r="L76" s="0" t="n">
        <v>140400</v>
      </c>
      <c r="M76" s="91" t="n">
        <v>0.154361304279171</v>
      </c>
      <c r="N76" s="93" t="n">
        <v>0</v>
      </c>
      <c r="O76" s="95" t="n">
        <v>39</v>
      </c>
      <c r="P76" s="96" t="n">
        <v>17098.0709822718</v>
      </c>
    </row>
    <row r="77" customFormat="false" ht="13.2" hidden="false" customHeight="false" outlineLevel="0" collapsed="false">
      <c r="B77" s="98" t="n">
        <v>40</v>
      </c>
      <c r="C77" s="98" t="n">
        <v>0</v>
      </c>
      <c r="D77" s="98" t="n">
        <v>0</v>
      </c>
      <c r="E77" s="99" t="n">
        <v>413.981161706776</v>
      </c>
      <c r="F77" s="100" t="n">
        <v>16543.248114504</v>
      </c>
      <c r="G77" s="100" t="n">
        <v>10385.7975298431</v>
      </c>
      <c r="H77" s="99" t="n">
        <v>0.153741629866532</v>
      </c>
      <c r="I77" s="99" t="n">
        <v>0</v>
      </c>
      <c r="J77" s="101"/>
      <c r="K77" s="102" t="n">
        <v>40</v>
      </c>
      <c r="L77" s="0" t="n">
        <v>144000</v>
      </c>
      <c r="M77" s="91" t="n">
        <v>0.153741629866532</v>
      </c>
      <c r="N77" s="93" t="n">
        <v>0</v>
      </c>
      <c r="O77" s="95" t="n">
        <v>40</v>
      </c>
      <c r="P77" s="96" t="n">
        <v>16543.248114504</v>
      </c>
    </row>
    <row r="78" customFormat="false" ht="13.2" hidden="false" customHeight="false" outlineLevel="0" collapsed="false">
      <c r="B78" s="98" t="n">
        <v>41</v>
      </c>
      <c r="C78" s="98" t="n">
        <v>0</v>
      </c>
      <c r="D78" s="98" t="n">
        <v>0</v>
      </c>
      <c r="E78" s="99" t="n">
        <v>413.899893809005</v>
      </c>
      <c r="F78" s="100" t="n">
        <v>15992.1298657677</v>
      </c>
      <c r="G78" s="100" t="n">
        <v>10087.2599073801</v>
      </c>
      <c r="H78" s="99" t="n">
        <v>0.152456592156455</v>
      </c>
      <c r="I78" s="99" t="n">
        <v>0</v>
      </c>
      <c r="J78" s="101"/>
      <c r="K78" s="102" t="n">
        <v>41</v>
      </c>
      <c r="L78" s="0" t="n">
        <v>147600</v>
      </c>
      <c r="M78" s="91" t="n">
        <v>0.152456592156455</v>
      </c>
      <c r="N78" s="93" t="n">
        <v>0</v>
      </c>
      <c r="O78" s="95" t="n">
        <v>41</v>
      </c>
      <c r="P78" s="96" t="n">
        <v>15992.1298657677</v>
      </c>
    </row>
    <row r="79" customFormat="false" ht="13.2" hidden="false" customHeight="false" outlineLevel="0" collapsed="false">
      <c r="B79" s="98" t="n">
        <v>42</v>
      </c>
      <c r="C79" s="98" t="n">
        <v>0</v>
      </c>
      <c r="D79" s="98" t="n">
        <v>0</v>
      </c>
      <c r="E79" s="99" t="n">
        <v>413.819308081424</v>
      </c>
      <c r="F79" s="100" t="n">
        <v>15445.6377541761</v>
      </c>
      <c r="G79" s="100" t="n">
        <v>9791.22823711074</v>
      </c>
      <c r="H79" s="99" t="n">
        <v>0.151171553685544</v>
      </c>
      <c r="I79" s="99" t="n">
        <v>0</v>
      </c>
      <c r="J79" s="101"/>
      <c r="K79" s="102" t="n">
        <v>42</v>
      </c>
      <c r="L79" s="0" t="n">
        <v>151200</v>
      </c>
      <c r="M79" s="91" t="n">
        <v>0.151171553685544</v>
      </c>
      <c r="N79" s="93" t="n">
        <v>0</v>
      </c>
      <c r="O79" s="95" t="n">
        <v>42</v>
      </c>
      <c r="P79" s="96" t="n">
        <v>15445.6377541761</v>
      </c>
    </row>
    <row r="80" customFormat="false" ht="13.2" hidden="false" customHeight="false" outlineLevel="0" collapsed="false">
      <c r="B80" s="98" t="n">
        <v>43</v>
      </c>
      <c r="C80" s="98" t="n">
        <v>0</v>
      </c>
      <c r="D80" s="98" t="n">
        <v>0</v>
      </c>
      <c r="E80" s="99" t="n">
        <v>413.73940452444</v>
      </c>
      <c r="F80" s="100" t="n">
        <v>14903.7717824919</v>
      </c>
      <c r="G80" s="100" t="n">
        <v>9497.70252053151</v>
      </c>
      <c r="H80" s="99" t="n">
        <v>0.149886514440808</v>
      </c>
      <c r="I80" s="99" t="n">
        <v>0</v>
      </c>
      <c r="J80" s="101"/>
      <c r="K80" s="102" t="n">
        <v>43</v>
      </c>
      <c r="L80" s="0" t="n">
        <v>154800</v>
      </c>
      <c r="M80" s="91" t="n">
        <v>0.149886514440808</v>
      </c>
      <c r="N80" s="93" t="n">
        <v>0</v>
      </c>
      <c r="O80" s="95" t="n">
        <v>43</v>
      </c>
      <c r="P80" s="96" t="n">
        <v>14903.7717824919</v>
      </c>
    </row>
    <row r="81" customFormat="false" ht="13.2" hidden="false" customHeight="false" outlineLevel="0" collapsed="false">
      <c r="B81" s="98" t="n">
        <v>44</v>
      </c>
      <c r="C81" s="98" t="n">
        <v>0</v>
      </c>
      <c r="D81" s="98" t="n">
        <v>0</v>
      </c>
      <c r="E81" s="99" t="n">
        <v>413.660183138469</v>
      </c>
      <c r="F81" s="100" t="n">
        <v>14366.5319535253</v>
      </c>
      <c r="G81" s="100" t="n">
        <v>9206.6827591646</v>
      </c>
      <c r="H81" s="99" t="n">
        <v>0.148601474408919</v>
      </c>
      <c r="I81" s="99" t="n">
        <v>0</v>
      </c>
      <c r="J81" s="101"/>
      <c r="K81" s="102" t="n">
        <v>44</v>
      </c>
      <c r="L81" s="0" t="n">
        <v>158400</v>
      </c>
      <c r="M81" s="91" t="n">
        <v>0.148601474408919</v>
      </c>
      <c r="N81" s="93" t="n">
        <v>0</v>
      </c>
      <c r="O81" s="95" t="n">
        <v>44</v>
      </c>
      <c r="P81" s="96" t="n">
        <v>14366.5319535253</v>
      </c>
    </row>
    <row r="82" customFormat="false" ht="13.2" hidden="false" customHeight="false" outlineLevel="0" collapsed="false">
      <c r="B82" s="98" t="n">
        <v>45</v>
      </c>
      <c r="C82" s="98" t="n">
        <v>0</v>
      </c>
      <c r="D82" s="98" t="n">
        <v>0</v>
      </c>
      <c r="E82" s="99" t="n">
        <v>413.581643923931</v>
      </c>
      <c r="F82" s="100" t="n">
        <v>13833.9182701348</v>
      </c>
      <c r="G82" s="100" t="n">
        <v>8918.1689545588</v>
      </c>
      <c r="H82" s="99" t="n">
        <v>0.147316433576201</v>
      </c>
      <c r="I82" s="99" t="n">
        <v>0</v>
      </c>
      <c r="J82" s="101"/>
      <c r="K82" s="102" t="n">
        <v>45</v>
      </c>
      <c r="L82" s="0" t="n">
        <v>162000</v>
      </c>
      <c r="M82" s="91" t="n">
        <v>0.147316433576201</v>
      </c>
      <c r="N82" s="93" t="n">
        <v>0</v>
      </c>
      <c r="O82" s="95" t="n">
        <v>45</v>
      </c>
      <c r="P82" s="96" t="n">
        <v>13833.9182701348</v>
      </c>
    </row>
    <row r="83" customFormat="false" ht="13.2" hidden="false" customHeight="false" outlineLevel="0" collapsed="false">
      <c r="B83" s="98" t="n">
        <v>46</v>
      </c>
      <c r="C83" s="98" t="n">
        <v>0</v>
      </c>
      <c r="D83" s="98" t="n">
        <v>0</v>
      </c>
      <c r="E83" s="99" t="n">
        <v>413.503786881255</v>
      </c>
      <c r="F83" s="100" t="n">
        <v>13305.930735229</v>
      </c>
      <c r="G83" s="100" t="n">
        <v>8632.16110828918</v>
      </c>
      <c r="H83" s="99" t="n">
        <v>0.146031391928622</v>
      </c>
      <c r="I83" s="99" t="n">
        <v>0</v>
      </c>
      <c r="J83" s="101"/>
      <c r="K83" s="102" t="n">
        <v>46</v>
      </c>
      <c r="L83" s="0" t="n">
        <v>165600</v>
      </c>
      <c r="M83" s="91" t="n">
        <v>0.146031391928622</v>
      </c>
      <c r="N83" s="93" t="n">
        <v>0</v>
      </c>
      <c r="O83" s="95" t="n">
        <v>46</v>
      </c>
      <c r="P83" s="96" t="n">
        <v>13305.930735229</v>
      </c>
    </row>
    <row r="84" customFormat="false" ht="13.2" hidden="false" customHeight="false" outlineLevel="0" collapsed="false">
      <c r="B84" s="98" t="n">
        <v>47</v>
      </c>
      <c r="C84" s="98" t="n">
        <v>0</v>
      </c>
      <c r="D84" s="98" t="n">
        <v>0</v>
      </c>
      <c r="E84" s="99" t="n">
        <v>413.426612010878</v>
      </c>
      <c r="F84" s="100" t="n">
        <v>12782.5693517677</v>
      </c>
      <c r="G84" s="100" t="n">
        <v>8348.65922195946</v>
      </c>
      <c r="H84" s="99" t="n">
        <v>0.144746349451774</v>
      </c>
      <c r="I84" s="99" t="n">
        <v>0</v>
      </c>
      <c r="J84" s="101"/>
      <c r="K84" s="102" t="n">
        <v>47</v>
      </c>
      <c r="L84" s="0" t="n">
        <v>169200</v>
      </c>
      <c r="M84" s="91" t="n">
        <v>0.144746349451774</v>
      </c>
      <c r="N84" s="93" t="n">
        <v>0</v>
      </c>
      <c r="O84" s="95" t="n">
        <v>47</v>
      </c>
      <c r="P84" s="96" t="n">
        <v>12782.5693517677</v>
      </c>
    </row>
    <row r="85" customFormat="false" ht="13.2" hidden="false" customHeight="false" outlineLevel="0" collapsed="false">
      <c r="B85" s="98" t="n">
        <v>48</v>
      </c>
      <c r="C85" s="98" t="n">
        <v>0</v>
      </c>
      <c r="D85" s="98" t="n">
        <v>0</v>
      </c>
      <c r="E85" s="99" t="n">
        <v>413.350119313244</v>
      </c>
      <c r="F85" s="100" t="n">
        <v>12263.8341227631</v>
      </c>
      <c r="G85" s="100" t="n">
        <v>8067.66329720129</v>
      </c>
      <c r="H85" s="99" t="n">
        <v>0.143461306130867</v>
      </c>
      <c r="I85" s="99" t="n">
        <v>0</v>
      </c>
      <c r="J85" s="101"/>
      <c r="K85" s="102" t="n">
        <v>48</v>
      </c>
      <c r="L85" s="0" t="n">
        <v>172800</v>
      </c>
      <c r="M85" s="91" t="n">
        <v>0.143461306130867</v>
      </c>
      <c r="N85" s="93" t="n">
        <v>0</v>
      </c>
      <c r="O85" s="95" t="n">
        <v>48</v>
      </c>
      <c r="P85" s="96" t="n">
        <v>12263.8341227631</v>
      </c>
    </row>
    <row r="86" customFormat="false" ht="13.2" hidden="false" customHeight="false" outlineLevel="0" collapsed="false">
      <c r="B86" s="98" t="n">
        <v>49</v>
      </c>
      <c r="C86" s="98" t="n">
        <v>0</v>
      </c>
      <c r="D86" s="98" t="n">
        <v>0</v>
      </c>
      <c r="E86" s="99" t="n">
        <v>413.274308788805</v>
      </c>
      <c r="F86" s="100" t="n">
        <v>11749.7250512817</v>
      </c>
      <c r="G86" s="100" t="n">
        <v>7789.17333567538</v>
      </c>
      <c r="H86" s="99" t="n">
        <v>0.142176261950707</v>
      </c>
      <c r="I86" s="99" t="n">
        <v>0</v>
      </c>
      <c r="J86" s="101"/>
      <c r="K86" s="102" t="n">
        <v>49</v>
      </c>
      <c r="L86" s="0" t="n">
        <v>176400</v>
      </c>
      <c r="M86" s="91" t="n">
        <v>0.142176261950707</v>
      </c>
      <c r="N86" s="93" t="n">
        <v>0</v>
      </c>
      <c r="O86" s="95" t="n">
        <v>49</v>
      </c>
      <c r="P86" s="96" t="n">
        <v>11749.7250512817</v>
      </c>
    </row>
    <row r="87" customFormat="false" ht="13.2" hidden="false" customHeight="false" outlineLevel="0" collapsed="false">
      <c r="B87" s="98" t="n">
        <v>50</v>
      </c>
      <c r="C87" s="98" t="n">
        <v>0</v>
      </c>
      <c r="D87" s="98" t="n">
        <v>0</v>
      </c>
      <c r="E87" s="99" t="n">
        <v>413.199180438022</v>
      </c>
      <c r="F87" s="100" t="n">
        <v>11240.242140445</v>
      </c>
      <c r="G87" s="100" t="n">
        <v>7513.18933907313</v>
      </c>
      <c r="H87" s="99" t="n">
        <v>0.140891216895691</v>
      </c>
      <c r="I87" s="99" t="n">
        <v>0</v>
      </c>
      <c r="J87" s="101"/>
      <c r="K87" s="102" t="n">
        <v>50</v>
      </c>
      <c r="L87" s="0" t="n">
        <v>180000</v>
      </c>
      <c r="M87" s="91" t="n">
        <v>0.140891216895691</v>
      </c>
      <c r="N87" s="93" t="n">
        <v>0</v>
      </c>
      <c r="O87" s="95" t="n">
        <v>50</v>
      </c>
      <c r="P87" s="96" t="n">
        <v>11240.242140445</v>
      </c>
    </row>
    <row r="88" customFormat="false" ht="13.2" hidden="false" customHeight="false" outlineLevel="0" collapsed="false">
      <c r="B88" s="98" t="n">
        <v>51</v>
      </c>
      <c r="C88" s="98" t="n">
        <v>0</v>
      </c>
      <c r="D88" s="98" t="n">
        <v>0</v>
      </c>
      <c r="E88" s="99" t="n">
        <v>413.124734261363</v>
      </c>
      <c r="F88" s="100" t="n">
        <v>10735.3853934319</v>
      </c>
      <c r="G88" s="100" t="n">
        <v>7239.71130911621</v>
      </c>
      <c r="H88" s="99" t="n">
        <v>0.139606170949784</v>
      </c>
      <c r="I88" s="99" t="n">
        <v>0</v>
      </c>
      <c r="J88" s="101"/>
      <c r="K88" s="102" t="n">
        <v>51</v>
      </c>
      <c r="L88" s="0" t="n">
        <v>183600</v>
      </c>
      <c r="M88" s="91" t="n">
        <v>0.139606170949784</v>
      </c>
      <c r="N88" s="93" t="n">
        <v>0</v>
      </c>
      <c r="O88" s="95" t="n">
        <v>51</v>
      </c>
      <c r="P88" s="96" t="n">
        <v>10735.3853934319</v>
      </c>
    </row>
    <row r="89" customFormat="false" ht="13.2" hidden="false" customHeight="false" outlineLevel="0" collapsed="false">
      <c r="B89" s="98" t="n">
        <v>52</v>
      </c>
      <c r="C89" s="98" t="n">
        <v>0</v>
      </c>
      <c r="D89" s="98" t="n">
        <v>0</v>
      </c>
      <c r="E89" s="99" t="n">
        <v>413.050970259305</v>
      </c>
      <c r="F89" s="100" t="n">
        <v>10235.1548134795</v>
      </c>
      <c r="G89" s="100" t="n">
        <v>6968.73924755845</v>
      </c>
      <c r="H89" s="99" t="n">
        <v>0.138321124096507</v>
      </c>
      <c r="I89" s="99" t="n">
        <v>0</v>
      </c>
      <c r="J89" s="101"/>
      <c r="K89" s="102" t="n">
        <v>52</v>
      </c>
      <c r="L89" s="0" t="n">
        <v>187200</v>
      </c>
      <c r="M89" s="91" t="n">
        <v>0.138321124096507</v>
      </c>
      <c r="N89" s="93" t="n">
        <v>0</v>
      </c>
      <c r="O89" s="95" t="n">
        <v>52</v>
      </c>
      <c r="P89" s="96" t="n">
        <v>10235.1548134795</v>
      </c>
    </row>
    <row r="90" customFormat="false" ht="13.2" hidden="false" customHeight="false" outlineLevel="0" collapsed="false">
      <c r="B90" s="98" t="n">
        <v>53</v>
      </c>
      <c r="C90" s="98" t="n">
        <v>0</v>
      </c>
      <c r="D90" s="98" t="n">
        <v>0</v>
      </c>
      <c r="E90" s="99" t="n">
        <v>412.977888432336</v>
      </c>
      <c r="F90" s="100" t="n">
        <v>9739.5504038853</v>
      </c>
      <c r="G90" s="100" t="n">
        <v>6700.27315618562</v>
      </c>
      <c r="H90" s="99" t="n">
        <v>0.137036076318919</v>
      </c>
      <c r="I90" s="99" t="n">
        <v>0</v>
      </c>
      <c r="J90" s="101"/>
      <c r="K90" s="102" t="n">
        <v>53</v>
      </c>
      <c r="L90" s="0" t="n">
        <v>190800</v>
      </c>
      <c r="M90" s="91" t="n">
        <v>0.137036076318919</v>
      </c>
      <c r="N90" s="93" t="n">
        <v>0</v>
      </c>
      <c r="O90" s="95" t="n">
        <v>53</v>
      </c>
      <c r="P90" s="96" t="n">
        <v>9739.5504038853</v>
      </c>
    </row>
    <row r="91" customFormat="false" ht="13.2" hidden="false" customHeight="false" outlineLevel="0" collapsed="false">
      <c r="B91" s="98" t="n">
        <v>54</v>
      </c>
      <c r="C91" s="98" t="n">
        <v>0</v>
      </c>
      <c r="D91" s="98" t="n">
        <v>0</v>
      </c>
      <c r="E91" s="99" t="n">
        <v>412.905488780949</v>
      </c>
      <c r="F91" s="100" t="n">
        <v>9248.57216800844</v>
      </c>
      <c r="G91" s="100" t="n">
        <v>6434.31303681777</v>
      </c>
      <c r="H91" s="99" t="n">
        <v>0.135751027599602</v>
      </c>
      <c r="I91" s="99" t="n">
        <v>0</v>
      </c>
      <c r="J91" s="101"/>
      <c r="K91" s="102" t="n">
        <v>54</v>
      </c>
      <c r="L91" s="0" t="n">
        <v>194400</v>
      </c>
      <c r="M91" s="91" t="n">
        <v>0.135751027599602</v>
      </c>
      <c r="N91" s="93" t="n">
        <v>0</v>
      </c>
      <c r="O91" s="95" t="n">
        <v>54</v>
      </c>
      <c r="P91" s="96" t="n">
        <v>9248.57216800844</v>
      </c>
    </row>
    <row r="92" customFormat="false" ht="13.2" hidden="false" customHeight="false" outlineLevel="0" collapsed="false">
      <c r="B92" s="98" t="n">
        <v>55</v>
      </c>
      <c r="C92" s="98" t="n">
        <v>0</v>
      </c>
      <c r="D92" s="98" t="n">
        <v>0</v>
      </c>
      <c r="E92" s="99" t="n">
        <v>412.833771305651</v>
      </c>
      <c r="F92" s="100" t="n">
        <v>8762.22010927183</v>
      </c>
      <c r="G92" s="100" t="n">
        <v>6170.85889130873</v>
      </c>
      <c r="H92" s="99" t="n">
        <v>0.134465977920639</v>
      </c>
      <c r="I92" s="99" t="n">
        <v>0</v>
      </c>
      <c r="J92" s="101"/>
      <c r="K92" s="102" t="n">
        <v>55</v>
      </c>
      <c r="L92" s="0" t="n">
        <v>198000</v>
      </c>
      <c r="M92" s="91" t="n">
        <v>0.134465977920639</v>
      </c>
      <c r="N92" s="93" t="n">
        <v>0</v>
      </c>
      <c r="O92" s="95" t="n">
        <v>55</v>
      </c>
      <c r="P92" s="96" t="n">
        <v>8762.22010927183</v>
      </c>
    </row>
    <row r="93" customFormat="false" ht="13.2" hidden="false" customHeight="false" outlineLevel="0" collapsed="false">
      <c r="B93" s="98" t="n">
        <v>56</v>
      </c>
      <c r="C93" s="98" t="n">
        <v>0</v>
      </c>
      <c r="D93" s="98" t="n">
        <v>0</v>
      </c>
      <c r="E93" s="99" t="n">
        <v>412.762736006955</v>
      </c>
      <c r="F93" s="100" t="n">
        <v>8280.49423116376</v>
      </c>
      <c r="G93" s="100" t="n">
        <v>5909.91072154829</v>
      </c>
      <c r="H93" s="99" t="n">
        <v>0.133180927263596</v>
      </c>
      <c r="I93" s="99" t="n">
        <v>0</v>
      </c>
      <c r="J93" s="101"/>
      <c r="K93" s="102" t="n">
        <v>56</v>
      </c>
      <c r="L93" s="0" t="n">
        <v>201600</v>
      </c>
      <c r="M93" s="91" t="n">
        <v>0.133180927263596</v>
      </c>
      <c r="N93" s="93" t="n">
        <v>0</v>
      </c>
      <c r="O93" s="95" t="n">
        <v>56</v>
      </c>
      <c r="P93" s="96" t="n">
        <v>8280.49423116376</v>
      </c>
    </row>
    <row r="94" customFormat="false" ht="13.2" hidden="false" customHeight="false" outlineLevel="0" collapsed="false">
      <c r="B94" s="98" t="n">
        <v>57</v>
      </c>
      <c r="C94" s="98" t="n">
        <v>0</v>
      </c>
      <c r="D94" s="98" t="n">
        <v>0</v>
      </c>
      <c r="E94" s="99" t="n">
        <v>412.692382885385</v>
      </c>
      <c r="F94" s="100" t="n">
        <v>7803.39453723987</v>
      </c>
      <c r="G94" s="100" t="n">
        <v>5651.46852946253</v>
      </c>
      <c r="H94" s="99" t="n">
        <v>0.131895875609505</v>
      </c>
      <c r="I94" s="99" t="n">
        <v>0</v>
      </c>
      <c r="J94" s="101"/>
      <c r="K94" s="102" t="n">
        <v>57</v>
      </c>
      <c r="L94" s="0" t="n">
        <v>205200</v>
      </c>
      <c r="M94" s="91" t="n">
        <v>0.131895875609505</v>
      </c>
      <c r="N94" s="93" t="n">
        <v>0</v>
      </c>
      <c r="O94" s="95" t="n">
        <v>57</v>
      </c>
      <c r="P94" s="96" t="n">
        <v>7803.39453723987</v>
      </c>
    </row>
    <row r="95" customFormat="false" ht="13.2" hidden="false" customHeight="false" outlineLevel="0" collapsed="false">
      <c r="B95" s="98" t="n">
        <v>58</v>
      </c>
      <c r="C95" s="98" t="n">
        <v>0</v>
      </c>
      <c r="D95" s="98" t="n">
        <v>0</v>
      </c>
      <c r="E95" s="99" t="n">
        <v>412.622711941477</v>
      </c>
      <c r="F95" s="100" t="n">
        <v>7330.9210311251</v>
      </c>
      <c r="G95" s="100" t="n">
        <v>5395.53231701516</v>
      </c>
      <c r="H95" s="99" t="n">
        <v>0.13061082293884</v>
      </c>
      <c r="I95" s="99" t="n">
        <v>0</v>
      </c>
      <c r="J95" s="101"/>
      <c r="K95" s="102" t="n">
        <v>58</v>
      </c>
      <c r="L95" s="0" t="n">
        <v>208800</v>
      </c>
      <c r="M95" s="91" t="n">
        <v>0.13061082293884</v>
      </c>
      <c r="N95" s="93" t="n">
        <v>0</v>
      </c>
      <c r="O95" s="95" t="n">
        <v>58</v>
      </c>
      <c r="P95" s="96" t="n">
        <v>7330.9210311251</v>
      </c>
    </row>
    <row r="96" customFormat="false" ht="13.2" hidden="false" customHeight="false" outlineLevel="0" collapsed="false">
      <c r="B96" s="98" t="n">
        <v>59</v>
      </c>
      <c r="C96" s="98" t="n">
        <v>0</v>
      </c>
      <c r="D96" s="98" t="n">
        <v>0</v>
      </c>
      <c r="E96" s="99" t="n">
        <v>412.553723175775</v>
      </c>
      <c r="F96" s="100" t="n">
        <v>6863.07371651573</v>
      </c>
      <c r="G96" s="100" t="n">
        <v>5142.10208620807</v>
      </c>
      <c r="H96" s="99" t="n">
        <v>0.129325769231494</v>
      </c>
      <c r="I96" s="99" t="n">
        <v>0</v>
      </c>
      <c r="J96" s="101"/>
      <c r="K96" s="102" t="n">
        <v>59</v>
      </c>
      <c r="L96" s="0" t="n">
        <v>212400</v>
      </c>
      <c r="M96" s="91" t="n">
        <v>0.129325769231494</v>
      </c>
      <c r="N96" s="93" t="n">
        <v>0</v>
      </c>
      <c r="O96" s="95" t="n">
        <v>59</v>
      </c>
      <c r="P96" s="96" t="n">
        <v>6863.07371651573</v>
      </c>
    </row>
    <row r="97" customFormat="false" ht="13.2" hidden="false" customHeight="false" outlineLevel="0" collapsed="false">
      <c r="B97" s="98" t="n">
        <v>60</v>
      </c>
      <c r="C97" s="98" t="n">
        <v>0</v>
      </c>
      <c r="D97" s="98" t="n">
        <v>0</v>
      </c>
      <c r="E97" s="99" t="n">
        <v>412.485416588835</v>
      </c>
      <c r="F97" s="100" t="n">
        <v>6399.85259718151</v>
      </c>
      <c r="G97" s="100" t="n">
        <v>4891.17783908368</v>
      </c>
      <c r="H97" s="99" t="n">
        <v>0.128040714466761</v>
      </c>
      <c r="I97" s="99" t="n">
        <v>0</v>
      </c>
      <c r="J97" s="101"/>
      <c r="K97" s="102" t="n">
        <v>60</v>
      </c>
      <c r="L97" s="0" t="n">
        <v>216000</v>
      </c>
      <c r="M97" s="91" t="n">
        <v>0.128040714466761</v>
      </c>
      <c r="N97" s="93" t="n">
        <v>0</v>
      </c>
      <c r="O97" s="95" t="n">
        <v>60</v>
      </c>
      <c r="P97" s="96" t="n">
        <v>6399.85259718151</v>
      </c>
    </row>
    <row r="98" customFormat="false" ht="13.2" hidden="false" customHeight="false" outlineLevel="0" collapsed="false">
      <c r="B98" s="98" t="n">
        <v>61</v>
      </c>
      <c r="C98" s="98" t="n">
        <v>0</v>
      </c>
      <c r="D98" s="98" t="n">
        <v>0</v>
      </c>
      <c r="E98" s="99" t="n">
        <v>412.417792181224</v>
      </c>
      <c r="F98" s="100" t="n">
        <v>5941.25767696791</v>
      </c>
      <c r="G98" s="100" t="n">
        <v>4642.75957772491</v>
      </c>
      <c r="H98" s="99" t="n">
        <v>0.126755658623304</v>
      </c>
      <c r="I98" s="99" t="n">
        <v>0</v>
      </c>
      <c r="J98" s="101"/>
      <c r="K98" s="102" t="n">
        <v>61</v>
      </c>
      <c r="L98" s="0" t="n">
        <v>219600</v>
      </c>
      <c r="M98" s="91" t="n">
        <v>0.126755658623304</v>
      </c>
      <c r="N98" s="93" t="n">
        <v>0</v>
      </c>
      <c r="O98" s="95" t="n">
        <v>61</v>
      </c>
      <c r="P98" s="96" t="n">
        <v>5941.25767696791</v>
      </c>
    </row>
    <row r="99" customFormat="false" ht="13.2" hidden="false" customHeight="false" outlineLevel="0" collapsed="false">
      <c r="B99" s="98" t="n">
        <v>62</v>
      </c>
      <c r="C99" s="98" t="n">
        <v>0</v>
      </c>
      <c r="D99" s="98" t="n">
        <v>0</v>
      </c>
      <c r="E99" s="99" t="n">
        <v>412.35084995352</v>
      </c>
      <c r="F99" s="100" t="n">
        <v>5487.28895979836</v>
      </c>
      <c r="G99" s="100" t="n">
        <v>4396.84730425707</v>
      </c>
      <c r="H99" s="99" t="n">
        <v>0.125470601679137</v>
      </c>
      <c r="I99" s="99" t="n">
        <v>0</v>
      </c>
      <c r="J99" s="101"/>
      <c r="K99" s="102" t="n">
        <v>62</v>
      </c>
      <c r="L99" s="0" t="n">
        <v>223200</v>
      </c>
      <c r="M99" s="91" t="n">
        <v>0.125470601679137</v>
      </c>
      <c r="N99" s="93" t="n">
        <v>0</v>
      </c>
      <c r="O99" s="95" t="n">
        <v>62</v>
      </c>
      <c r="P99" s="96" t="n">
        <v>5487.28895979836</v>
      </c>
    </row>
    <row r="100" customFormat="false" ht="13.2" hidden="false" customHeight="false" outlineLevel="0" collapsed="false">
      <c r="B100" s="98" t="n">
        <v>63</v>
      </c>
      <c r="C100" s="98" t="n">
        <v>0</v>
      </c>
      <c r="D100" s="98" t="n">
        <v>0</v>
      </c>
      <c r="E100" s="99" t="n">
        <v>412.284589906315</v>
      </c>
      <c r="F100" s="100" t="n">
        <v>5037.94644967668</v>
      </c>
      <c r="G100" s="100" t="n">
        <v>4153.4410208489</v>
      </c>
      <c r="H100" s="99" t="n">
        <v>0.124185543611595</v>
      </c>
      <c r="I100" s="99" t="n">
        <v>0</v>
      </c>
      <c r="J100" s="101"/>
      <c r="K100" s="102" t="n">
        <v>63</v>
      </c>
      <c r="L100" s="0" t="n">
        <v>226800</v>
      </c>
      <c r="M100" s="91" t="n">
        <v>0.124185543611595</v>
      </c>
      <c r="N100" s="93" t="n">
        <v>0</v>
      </c>
      <c r="O100" s="95" t="n">
        <v>63</v>
      </c>
      <c r="P100" s="96" t="n">
        <v>5037.94644967668</v>
      </c>
    </row>
    <row r="101" customFormat="false" ht="13.2" hidden="false" customHeight="false" outlineLevel="0" collapsed="false">
      <c r="B101" s="98" t="n">
        <v>64</v>
      </c>
      <c r="C101" s="98" t="n">
        <v>0</v>
      </c>
      <c r="D101" s="98" t="n">
        <v>0</v>
      </c>
      <c r="E101" s="99" t="n">
        <v>412.219012040211</v>
      </c>
      <c r="F101" s="100" t="n">
        <v>4593.23015068959</v>
      </c>
      <c r="G101" s="100" t="n">
        <v>3912.54072971448</v>
      </c>
      <c r="H101" s="99" t="n">
        <v>0.122900484397303</v>
      </c>
      <c r="I101" s="99" t="n">
        <v>0</v>
      </c>
      <c r="J101" s="101"/>
      <c r="K101" s="102" t="n">
        <v>64</v>
      </c>
      <c r="L101" s="0" t="n">
        <v>230400</v>
      </c>
      <c r="M101" s="91" t="n">
        <v>0.122900484397303</v>
      </c>
      <c r="N101" s="93" t="n">
        <v>0</v>
      </c>
      <c r="O101" s="95" t="n">
        <v>64</v>
      </c>
      <c r="P101" s="96" t="n">
        <v>4593.23015068959</v>
      </c>
    </row>
    <row r="102" customFormat="false" ht="13.2" hidden="false" customHeight="false" outlineLevel="0" collapsed="false">
      <c r="B102" s="98" t="n">
        <v>65</v>
      </c>
      <c r="C102" s="98" t="n">
        <v>0</v>
      </c>
      <c r="D102" s="98" t="n">
        <v>0</v>
      </c>
      <c r="E102" s="99" t="n">
        <v>412.154116355822</v>
      </c>
      <c r="F102" s="100" t="n">
        <v>4153.14006700929</v>
      </c>
      <c r="G102" s="100" t="n">
        <v>3674.14643311336</v>
      </c>
      <c r="H102" s="99" t="n">
        <v>0.121615424012149</v>
      </c>
      <c r="I102" s="99" t="n">
        <v>0</v>
      </c>
      <c r="J102" s="101"/>
      <c r="K102" s="102" t="n">
        <v>65</v>
      </c>
      <c r="L102" s="0" t="n">
        <v>234000</v>
      </c>
      <c r="M102" s="91" t="n">
        <v>0.121615424012149</v>
      </c>
      <c r="N102" s="93" t="n">
        <v>0</v>
      </c>
      <c r="O102" s="95" t="n">
        <v>65</v>
      </c>
      <c r="P102" s="96" t="n">
        <v>4153.14006700929</v>
      </c>
    </row>
    <row r="103" customFormat="false" ht="13.2" hidden="false" customHeight="false" outlineLevel="0" collapsed="false">
      <c r="B103" s="98" t="n">
        <v>66</v>
      </c>
      <c r="C103" s="98" t="n">
        <v>0</v>
      </c>
      <c r="D103" s="98" t="n">
        <v>0</v>
      </c>
      <c r="E103" s="99" t="n">
        <v>412.089902853778</v>
      </c>
      <c r="F103" s="100" t="n">
        <v>3717.67620289616</v>
      </c>
      <c r="G103" s="100" t="n">
        <v>3438.2581333538</v>
      </c>
      <c r="H103" s="99" t="n">
        <v>0.120330362431254</v>
      </c>
      <c r="I103" s="99" t="n">
        <v>0</v>
      </c>
      <c r="J103" s="101"/>
      <c r="K103" s="102" t="n">
        <v>66</v>
      </c>
      <c r="L103" s="0" t="n">
        <v>237600</v>
      </c>
      <c r="M103" s="91" t="n">
        <v>0.120330362431254</v>
      </c>
      <c r="N103" s="93" t="n">
        <v>0</v>
      </c>
      <c r="O103" s="95" t="n">
        <v>66</v>
      </c>
      <c r="P103" s="96" t="n">
        <v>3717.67620289616</v>
      </c>
    </row>
    <row r="104" customFormat="false" ht="13.2" hidden="false" customHeight="false" outlineLevel="0" collapsed="false">
      <c r="B104" s="98" t="n">
        <v>67</v>
      </c>
      <c r="C104" s="98" t="n">
        <v>0</v>
      </c>
      <c r="D104" s="98" t="n">
        <v>0</v>
      </c>
      <c r="E104" s="99" t="n">
        <v>412.02637153472</v>
      </c>
      <c r="F104" s="100" t="n">
        <v>3286.83856270163</v>
      </c>
      <c r="G104" s="100" t="n">
        <v>3204.87583279287</v>
      </c>
      <c r="H104" s="99" t="n">
        <v>0.119045299628938</v>
      </c>
      <c r="I104" s="99" t="n">
        <v>0</v>
      </c>
      <c r="J104" s="101"/>
      <c r="K104" s="102" t="n">
        <v>67</v>
      </c>
      <c r="L104" s="0" t="n">
        <v>241200</v>
      </c>
      <c r="M104" s="91" t="n">
        <v>0.119045299628938</v>
      </c>
      <c r="N104" s="93" t="n">
        <v>0</v>
      </c>
      <c r="O104" s="95" t="n">
        <v>67</v>
      </c>
      <c r="P104" s="96" t="n">
        <v>3286.83856270163</v>
      </c>
    </row>
    <row r="105" customFormat="false" ht="13.2" hidden="false" customHeight="false" outlineLevel="0" collapsed="false">
      <c r="B105" s="98" t="n">
        <v>68</v>
      </c>
      <c r="C105" s="98" t="n">
        <v>0</v>
      </c>
      <c r="D105" s="98" t="n">
        <v>0</v>
      </c>
      <c r="E105" s="99" t="n">
        <v>411.842462046758</v>
      </c>
      <c r="F105" s="100" t="n">
        <v>2863.18602066207</v>
      </c>
      <c r="G105" s="100" t="n">
        <v>2863.18602066209</v>
      </c>
      <c r="H105" s="99" t="n">
        <v>0.115316630419824</v>
      </c>
      <c r="I105" s="99" t="n">
        <v>0</v>
      </c>
      <c r="J105" s="101"/>
      <c r="K105" s="102" t="n">
        <v>68</v>
      </c>
      <c r="L105" s="0" t="n">
        <v>244800</v>
      </c>
      <c r="M105" s="91" t="n">
        <v>0.115316630419824</v>
      </c>
      <c r="N105" s="93" t="n">
        <v>0</v>
      </c>
      <c r="O105" s="95" t="n">
        <v>68</v>
      </c>
      <c r="P105" s="96" t="n">
        <v>2863.18602066207</v>
      </c>
    </row>
    <row r="106" customFormat="false" ht="13.2" hidden="false" customHeight="false" outlineLevel="0" collapsed="false">
      <c r="B106" s="98" t="n">
        <v>69</v>
      </c>
      <c r="C106" s="98" t="n">
        <v>0</v>
      </c>
      <c r="D106" s="98" t="n">
        <v>0</v>
      </c>
      <c r="E106" s="99" t="n">
        <v>411.581925284598</v>
      </c>
      <c r="F106" s="100" t="n">
        <v>2458.31189226484</v>
      </c>
      <c r="G106" s="100" t="n">
        <v>2458.31189226487</v>
      </c>
      <c r="H106" s="99" t="n">
        <v>0.109706916769246</v>
      </c>
      <c r="I106" s="99" t="n">
        <v>0</v>
      </c>
      <c r="J106" s="101"/>
      <c r="K106" s="102" t="n">
        <v>69</v>
      </c>
      <c r="L106" s="0" t="n">
        <v>248400</v>
      </c>
      <c r="M106" s="91" t="n">
        <v>0.109706916769246</v>
      </c>
      <c r="N106" s="93" t="n">
        <v>0</v>
      </c>
      <c r="O106" s="95" t="n">
        <v>69</v>
      </c>
      <c r="P106" s="96" t="n">
        <v>2458.31189226484</v>
      </c>
    </row>
    <row r="107" customFormat="false" ht="13.2" hidden="false" customHeight="false" outlineLevel="0" collapsed="false">
      <c r="B107" s="98" t="n">
        <v>70</v>
      </c>
      <c r="C107" s="98" t="n">
        <v>0</v>
      </c>
      <c r="D107" s="98" t="n">
        <v>0</v>
      </c>
      <c r="E107" s="99" t="n">
        <v>411.334384139787</v>
      </c>
      <c r="F107" s="100" t="n">
        <v>2073.63295322903</v>
      </c>
      <c r="G107" s="100" t="n">
        <v>2073.63295322901</v>
      </c>
      <c r="H107" s="99" t="n">
        <v>0.104097080725924</v>
      </c>
      <c r="I107" s="99" t="n">
        <v>0</v>
      </c>
      <c r="J107" s="101"/>
      <c r="K107" s="102" t="n">
        <v>70</v>
      </c>
      <c r="L107" s="0" t="n">
        <v>252000</v>
      </c>
      <c r="M107" s="91" t="n">
        <v>0.104097080725924</v>
      </c>
      <c r="N107" s="93" t="n">
        <v>0</v>
      </c>
      <c r="O107" s="95" t="n">
        <v>70</v>
      </c>
      <c r="P107" s="96" t="n">
        <v>2073.63295322903</v>
      </c>
    </row>
    <row r="108" customFormat="false" ht="13.2" hidden="false" customHeight="false" outlineLevel="0" collapsed="false">
      <c r="B108" s="98" t="n">
        <v>71</v>
      </c>
      <c r="C108" s="98" t="n">
        <v>0</v>
      </c>
      <c r="D108" s="98" t="n">
        <v>0</v>
      </c>
      <c r="E108" s="99" t="n">
        <v>411.099838911435</v>
      </c>
      <c r="F108" s="100" t="n">
        <v>1709.14966837021</v>
      </c>
      <c r="G108" s="100" t="n">
        <v>1709.14966837021</v>
      </c>
      <c r="H108" s="99" t="n">
        <v>0.0984871087136815</v>
      </c>
      <c r="I108" s="99" t="n">
        <v>0</v>
      </c>
      <c r="J108" s="101"/>
      <c r="K108" s="102" t="n">
        <v>71</v>
      </c>
      <c r="L108" s="0" t="n">
        <v>255600</v>
      </c>
      <c r="M108" s="91" t="n">
        <v>0.0984871087136815</v>
      </c>
      <c r="N108" s="93" t="n">
        <v>0</v>
      </c>
      <c r="O108" s="95" t="n">
        <v>71</v>
      </c>
      <c r="P108" s="96" t="n">
        <v>1709.14966837021</v>
      </c>
    </row>
    <row r="109" customFormat="false" ht="13.2" hidden="false" customHeight="false" outlineLevel="0" collapsed="false">
      <c r="B109" s="98" t="n">
        <v>72</v>
      </c>
      <c r="C109" s="98" t="n">
        <v>0</v>
      </c>
      <c r="D109" s="98" t="n">
        <v>0</v>
      </c>
      <c r="E109" s="99" t="n">
        <v>410.878289932819</v>
      </c>
      <c r="F109" s="100" t="n">
        <v>1364.86255560133</v>
      </c>
      <c r="G109" s="100" t="n">
        <v>1364.8625556013</v>
      </c>
      <c r="H109" s="99" t="n">
        <v>0.0928769847637256</v>
      </c>
      <c r="I109" s="99" t="n">
        <v>0</v>
      </c>
      <c r="J109" s="101"/>
      <c r="K109" s="102" t="n">
        <v>72</v>
      </c>
      <c r="L109" s="0" t="n">
        <v>259200</v>
      </c>
      <c r="M109" s="91" t="n">
        <v>0.0928769847637256</v>
      </c>
      <c r="N109" s="93" t="n">
        <v>0</v>
      </c>
      <c r="O109" s="95" t="n">
        <v>72</v>
      </c>
      <c r="P109" s="96" t="n">
        <v>1364.86255560133</v>
      </c>
    </row>
    <row r="110" customFormat="false" ht="13.2" hidden="false" customHeight="false" outlineLevel="0" collapsed="false">
      <c r="B110" s="98" t="n">
        <v>73</v>
      </c>
      <c r="C110" s="98" t="n">
        <v>0</v>
      </c>
      <c r="D110" s="98" t="n">
        <v>0</v>
      </c>
      <c r="E110" s="99" t="n">
        <v>410.6697375776</v>
      </c>
      <c r="F110" s="100" t="n">
        <v>1040.77219558972</v>
      </c>
      <c r="G110" s="100" t="n">
        <v>1040.77219558972</v>
      </c>
      <c r="H110" s="99" t="n">
        <v>0.0872666899170618</v>
      </c>
      <c r="I110" s="99" t="n">
        <v>0</v>
      </c>
      <c r="J110" s="101"/>
      <c r="K110" s="102" t="n">
        <v>73</v>
      </c>
      <c r="L110" s="0" t="n">
        <v>262800</v>
      </c>
      <c r="M110" s="91" t="n">
        <v>0.0872666899170618</v>
      </c>
      <c r="N110" s="93" t="n">
        <v>0</v>
      </c>
      <c r="O110" s="95" t="n">
        <v>73</v>
      </c>
      <c r="P110" s="96" t="n">
        <v>1040.77219558972</v>
      </c>
    </row>
    <row r="111" customFormat="false" ht="13.2" hidden="false" customHeight="false" outlineLevel="0" collapsed="false">
      <c r="B111" s="98" t="n">
        <v>74</v>
      </c>
      <c r="C111" s="98" t="n">
        <v>0</v>
      </c>
      <c r="D111" s="98" t="n">
        <v>0</v>
      </c>
      <c r="E111" s="99" t="n">
        <v>410.474182267638</v>
      </c>
      <c r="F111" s="100" t="n">
        <v>736.87924390922</v>
      </c>
      <c r="G111" s="100" t="n">
        <v>736.879243909209</v>
      </c>
      <c r="H111" s="99" t="n">
        <v>0.0816562014278108</v>
      </c>
      <c r="I111" s="99" t="n">
        <v>0</v>
      </c>
      <c r="J111" s="101"/>
      <c r="K111" s="102" t="n">
        <v>74</v>
      </c>
      <c r="L111" s="0" t="n">
        <v>266400</v>
      </c>
      <c r="M111" s="91" t="n">
        <v>0.0816562014278108</v>
      </c>
      <c r="N111" s="93" t="n">
        <v>0</v>
      </c>
      <c r="O111" s="95" t="n">
        <v>74</v>
      </c>
      <c r="P111" s="96" t="n">
        <v>736.87924390922</v>
      </c>
    </row>
    <row r="112" customFormat="false" ht="13.2" hidden="false" customHeight="false" outlineLevel="0" collapsed="false">
      <c r="B112" s="98" t="n">
        <v>75</v>
      </c>
      <c r="C112" s="98" t="n">
        <v>0</v>
      </c>
      <c r="D112" s="98" t="n">
        <v>0</v>
      </c>
      <c r="E112" s="99" t="n">
        <v>410.291624482979</v>
      </c>
      <c r="F112" s="100" t="n">
        <v>453.18444654954</v>
      </c>
      <c r="G112" s="100" t="n">
        <v>453.184446549525</v>
      </c>
      <c r="H112" s="99" t="n">
        <v>0.0760454916820995</v>
      </c>
      <c r="I112" s="99" t="n">
        <v>0</v>
      </c>
      <c r="J112" s="101"/>
      <c r="K112" s="102" t="n">
        <v>75</v>
      </c>
      <c r="L112" s="0" t="n">
        <v>270000</v>
      </c>
      <c r="M112" s="91" t="n">
        <v>0.0760454916820995</v>
      </c>
      <c r="N112" s="93" t="n">
        <v>0</v>
      </c>
      <c r="O112" s="95" t="n">
        <v>75</v>
      </c>
      <c r="P112" s="96" t="n">
        <v>453.18444654954</v>
      </c>
    </row>
    <row r="113" customFormat="false" ht="13.2" hidden="false" customHeight="false" outlineLevel="0" collapsed="false">
      <c r="B113" s="98" t="n">
        <v>76</v>
      </c>
      <c r="C113" s="98" t="n">
        <v>0</v>
      </c>
      <c r="D113" s="98" t="n">
        <v>0</v>
      </c>
      <c r="E113" s="99" t="n">
        <v>410.122064774794</v>
      </c>
      <c r="F113" s="100" t="n">
        <v>189.688660029743</v>
      </c>
      <c r="G113" s="100" t="n">
        <v>189.688660029718</v>
      </c>
      <c r="H113" s="99" t="n">
        <v>0.0704345267012446</v>
      </c>
      <c r="I113" s="99" t="n">
        <v>0</v>
      </c>
      <c r="J113" s="101"/>
      <c r="K113" s="102" t="n">
        <v>76</v>
      </c>
      <c r="L113" s="0" t="n">
        <v>273600</v>
      </c>
      <c r="M113" s="91" t="n">
        <v>0.0704345267012446</v>
      </c>
      <c r="N113" s="93" t="n">
        <v>0</v>
      </c>
      <c r="O113" s="95" t="n">
        <v>76</v>
      </c>
      <c r="P113" s="96" t="n">
        <v>189.688660029743</v>
      </c>
    </row>
    <row r="114" customFormat="false" ht="13.2" hidden="false" customHeight="false" outlineLevel="0" collapsed="false">
      <c r="B114" s="98" t="n">
        <v>76</v>
      </c>
      <c r="C114" s="98" t="n">
        <v>47</v>
      </c>
      <c r="D114" s="98" t="n">
        <v>0</v>
      </c>
      <c r="E114" s="99" t="n">
        <v>410</v>
      </c>
      <c r="F114" s="100" t="n">
        <v>0</v>
      </c>
      <c r="G114" s="100" t="n">
        <v>0</v>
      </c>
      <c r="H114" s="99" t="n">
        <v>0</v>
      </c>
      <c r="I114" s="99" t="n">
        <v>0</v>
      </c>
      <c r="J114" s="101"/>
      <c r="K114" s="102" t="n">
        <v>76.7833333333333</v>
      </c>
      <c r="L114" s="0" t="n">
        <v>276420</v>
      </c>
      <c r="M114" s="91" t="n">
        <v>0</v>
      </c>
      <c r="N114" s="93" t="n">
        <v>0</v>
      </c>
      <c r="O114" s="95" t="n">
        <v>76.7833333333333</v>
      </c>
      <c r="P114" s="96" t="n">
        <v>0</v>
      </c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1.  Transformace povodňové vlny W100 poldrem č.2 na pra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15.7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15.0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0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09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5.64679230911872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15.046792309119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8.139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69679538169057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37469.7163898797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20309.5027980434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6.47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3.4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83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0.83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0.83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0.83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0.83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0.83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0.83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0.83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0.83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0.83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0.83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0.83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0.83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0.83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0.83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0.83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0.83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0.83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</v>
      </c>
      <c r="C31" s="160" t="n">
        <f aca="false">E34*60</f>
        <v>1260</v>
      </c>
      <c r="E31" s="65" t="n">
        <v>18</v>
      </c>
      <c r="F31" s="66" t="n">
        <v>0.83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</v>
      </c>
      <c r="C32" s="160" t="n">
        <f aca="false">E35*60</f>
        <v>1320</v>
      </c>
      <c r="E32" s="65" t="n">
        <v>19</v>
      </c>
      <c r="F32" s="66" t="n">
        <v>0.83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</v>
      </c>
      <c r="C33" s="160" t="n">
        <f aca="false">E36*60</f>
        <v>1380</v>
      </c>
      <c r="E33" s="65" t="n">
        <v>20</v>
      </c>
      <c r="F33" s="66" t="n">
        <v>0.83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</v>
      </c>
      <c r="C34" s="160" t="n">
        <f aca="false">E37*60</f>
        <v>1440</v>
      </c>
      <c r="E34" s="65" t="n">
        <v>21</v>
      </c>
      <c r="F34" s="66" t="n">
        <v>0.83</v>
      </c>
      <c r="G34" s="65" t="n">
        <v>0</v>
      </c>
      <c r="H34" s="67" t="n">
        <v>0</v>
      </c>
      <c r="I34" s="0" t="n">
        <v>0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</v>
      </c>
      <c r="C35" s="160" t="n">
        <f aca="false">E38*60</f>
        <v>1500</v>
      </c>
      <c r="E35" s="65" t="n">
        <v>22</v>
      </c>
      <c r="F35" s="66" t="n">
        <v>0.83</v>
      </c>
      <c r="G35" s="65" t="n">
        <v>0</v>
      </c>
      <c r="H35" s="67" t="n">
        <v>0</v>
      </c>
      <c r="I35" s="0" t="n">
        <v>0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</v>
      </c>
      <c r="C36" s="160" t="n">
        <f aca="false">E39*60</f>
        <v>1560</v>
      </c>
      <c r="E36" s="65" t="n">
        <v>23</v>
      </c>
      <c r="F36" s="66" t="n">
        <v>0.83</v>
      </c>
      <c r="G36" s="65" t="n">
        <v>0</v>
      </c>
      <c r="H36" s="67" t="n">
        <v>0</v>
      </c>
      <c r="I36" s="0" t="n">
        <v>0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</v>
      </c>
      <c r="C37" s="160" t="n">
        <f aca="false">E40*60</f>
        <v>1620</v>
      </c>
      <c r="E37" s="65" t="n">
        <v>24</v>
      </c>
      <c r="F37" s="66" t="n">
        <v>0.83</v>
      </c>
      <c r="G37" s="65" t="n">
        <v>0</v>
      </c>
      <c r="H37" s="67" t="n">
        <v>0</v>
      </c>
      <c r="I37" s="0" t="n">
        <v>0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001</v>
      </c>
      <c r="C38" s="160" t="n">
        <f aca="false">E41*60</f>
        <v>1680</v>
      </c>
      <c r="E38" s="65" t="n">
        <v>25</v>
      </c>
      <c r="F38" s="66" t="n">
        <v>0.83</v>
      </c>
      <c r="G38" s="65" t="n">
        <v>0</v>
      </c>
      <c r="H38" s="67" t="n">
        <v>0</v>
      </c>
      <c r="I38" s="0" t="n">
        <v>0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002</v>
      </c>
      <c r="C39" s="160" t="n">
        <f aca="false">E42*60</f>
        <v>1740</v>
      </c>
      <c r="E39" s="65" t="n">
        <v>26</v>
      </c>
      <c r="F39" s="66" t="n">
        <v>0.83</v>
      </c>
      <c r="G39" s="65" t="n">
        <v>0</v>
      </c>
      <c r="H39" s="67" t="n">
        <v>0</v>
      </c>
      <c r="I39" s="0" t="n">
        <v>0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003</v>
      </c>
      <c r="C40" s="160" t="n">
        <f aca="false">E43*60</f>
        <v>1800</v>
      </c>
      <c r="E40" s="65" t="n">
        <v>27</v>
      </c>
      <c r="F40" s="66" t="n">
        <v>0.83</v>
      </c>
      <c r="G40" s="65" t="n">
        <v>0</v>
      </c>
      <c r="H40" s="67" t="n">
        <v>0</v>
      </c>
      <c r="I40" s="0" t="n">
        <v>0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005</v>
      </c>
      <c r="C41" s="160" t="n">
        <f aca="false">E44*60</f>
        <v>1860</v>
      </c>
      <c r="E41" s="65" t="n">
        <v>28</v>
      </c>
      <c r="F41" s="66" t="n">
        <v>0.83</v>
      </c>
      <c r="G41" s="65" t="n">
        <v>0.001</v>
      </c>
      <c r="H41" s="67" t="n">
        <v>0</v>
      </c>
      <c r="I41" s="0" t="n">
        <v>0.001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007</v>
      </c>
      <c r="C42" s="160" t="n">
        <f aca="false">E45*60</f>
        <v>1920</v>
      </c>
      <c r="E42" s="65" t="n">
        <v>29</v>
      </c>
      <c r="F42" s="66" t="n">
        <v>0.83</v>
      </c>
      <c r="G42" s="65" t="n">
        <v>0.002</v>
      </c>
      <c r="H42" s="67" t="n">
        <v>0</v>
      </c>
      <c r="I42" s="0" t="n">
        <v>0.00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011</v>
      </c>
      <c r="C43" s="160" t="n">
        <f aca="false">E46*60</f>
        <v>1980</v>
      </c>
      <c r="E43" s="65" t="n">
        <v>30</v>
      </c>
      <c r="F43" s="66" t="n">
        <v>0.83</v>
      </c>
      <c r="G43" s="65" t="n">
        <v>0.003</v>
      </c>
      <c r="H43" s="67" t="n">
        <v>0</v>
      </c>
      <c r="I43" s="0" t="n">
        <v>0.00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0.016</v>
      </c>
      <c r="C44" s="160" t="n">
        <f aca="false">E47*60</f>
        <v>2040</v>
      </c>
      <c r="E44" s="65" t="n">
        <v>31</v>
      </c>
      <c r="F44" s="66" t="n">
        <v>0.83</v>
      </c>
      <c r="G44" s="65" t="n">
        <v>0.005</v>
      </c>
      <c r="H44" s="67" t="n">
        <v>0</v>
      </c>
      <c r="I44" s="0" t="n">
        <v>0.004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0.023</v>
      </c>
      <c r="C45" s="160" t="n">
        <f aca="false">E48*60</f>
        <v>2100</v>
      </c>
      <c r="E45" s="65" t="n">
        <v>32</v>
      </c>
      <c r="F45" s="66" t="n">
        <v>0.83</v>
      </c>
      <c r="G45" s="65" t="n">
        <v>0.007</v>
      </c>
      <c r="H45" s="67" t="n">
        <v>0</v>
      </c>
      <c r="I45" s="0" t="n">
        <v>0.007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0.033</v>
      </c>
      <c r="C46" s="160" t="n">
        <f aca="false">E49*60</f>
        <v>2160</v>
      </c>
      <c r="E46" s="65" t="n">
        <v>33</v>
      </c>
      <c r="F46" s="66" t="n">
        <v>0.83</v>
      </c>
      <c r="G46" s="65" t="n">
        <v>0.011</v>
      </c>
      <c r="H46" s="67" t="n">
        <v>0.001</v>
      </c>
      <c r="I46" s="0" t="n">
        <v>0.0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0.045</v>
      </c>
      <c r="C47" s="160" t="n">
        <f aca="false">E50*60</f>
        <v>2220</v>
      </c>
      <c r="E47" s="65" t="n">
        <v>34</v>
      </c>
      <c r="F47" s="66" t="n">
        <v>0.83</v>
      </c>
      <c r="G47" s="65" t="n">
        <v>0.016</v>
      </c>
      <c r="H47" s="67" t="n">
        <v>0.001</v>
      </c>
      <c r="I47" s="0" t="n">
        <v>0.015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0.061</v>
      </c>
      <c r="C48" s="160" t="n">
        <f aca="false">E51*60</f>
        <v>2280</v>
      </c>
      <c r="E48" s="65" t="n">
        <v>35</v>
      </c>
      <c r="F48" s="66" t="n">
        <v>0.83</v>
      </c>
      <c r="G48" s="65" t="n">
        <v>0.023</v>
      </c>
      <c r="H48" s="67" t="n">
        <v>0.003</v>
      </c>
      <c r="I48" s="0" t="n">
        <v>0.021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0.08</v>
      </c>
      <c r="C49" s="160" t="n">
        <f aca="false">E52*60</f>
        <v>2340</v>
      </c>
      <c r="E49" s="65" t="n">
        <v>36</v>
      </c>
      <c r="F49" s="66" t="n">
        <v>0.83</v>
      </c>
      <c r="G49" s="65" t="n">
        <v>0.033</v>
      </c>
      <c r="H49" s="67" t="n">
        <v>0.005</v>
      </c>
      <c r="I49" s="0" t="n">
        <v>0.028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0.104</v>
      </c>
      <c r="C50" s="160" t="n">
        <f aca="false">E53*60</f>
        <v>2400</v>
      </c>
      <c r="E50" s="65" t="n">
        <v>37</v>
      </c>
      <c r="F50" s="66" t="n">
        <v>0.83</v>
      </c>
      <c r="G50" s="65" t="n">
        <v>0.045</v>
      </c>
      <c r="H50" s="67" t="n">
        <v>0.007</v>
      </c>
      <c r="I50" s="0" t="n">
        <v>0.038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0.134</v>
      </c>
      <c r="C51" s="160" t="n">
        <f aca="false">E54*60</f>
        <v>2460</v>
      </c>
      <c r="E51" s="65" t="n">
        <v>38</v>
      </c>
      <c r="F51" s="66" t="n">
        <v>0.83</v>
      </c>
      <c r="G51" s="65" t="n">
        <v>0.061</v>
      </c>
      <c r="H51" s="67" t="n">
        <v>0.011</v>
      </c>
      <c r="I51" s="0" t="n">
        <v>0.049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0.169</v>
      </c>
      <c r="C52" s="160" t="n">
        <f aca="false">E55*60</f>
        <v>2520</v>
      </c>
      <c r="E52" s="65" t="n">
        <v>39</v>
      </c>
      <c r="F52" s="66" t="n">
        <v>0.83</v>
      </c>
      <c r="G52" s="65" t="n">
        <v>0.08</v>
      </c>
      <c r="H52" s="67" t="n">
        <v>0.017</v>
      </c>
      <c r="I52" s="0" t="n">
        <v>0.063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0.21</v>
      </c>
      <c r="C53" s="160" t="n">
        <f aca="false">E56*60</f>
        <v>2580</v>
      </c>
      <c r="E53" s="65" t="n">
        <v>40</v>
      </c>
      <c r="F53" s="66" t="n">
        <v>0.83</v>
      </c>
      <c r="G53" s="65" t="n">
        <v>0.104</v>
      </c>
      <c r="H53" s="67" t="n">
        <v>0.024</v>
      </c>
      <c r="I53" s="0" t="n">
        <v>0.08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0.257</v>
      </c>
      <c r="C54" s="160" t="n">
        <f aca="false">E57*60</f>
        <v>2640</v>
      </c>
      <c r="E54" s="65" t="n">
        <v>41</v>
      </c>
      <c r="F54" s="66" t="n">
        <v>0.83</v>
      </c>
      <c r="G54" s="65" t="n">
        <v>0.134</v>
      </c>
      <c r="H54" s="67" t="n">
        <v>0.033</v>
      </c>
      <c r="I54" s="0" t="n">
        <v>0.1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0.312</v>
      </c>
      <c r="C55" s="160" t="n">
        <f aca="false">E58*60</f>
        <v>2700</v>
      </c>
      <c r="E55" s="65" t="n">
        <v>42</v>
      </c>
      <c r="F55" s="66" t="n">
        <v>0.83</v>
      </c>
      <c r="G55" s="65" t="n">
        <v>0.169</v>
      </c>
      <c r="H55" s="67" t="n">
        <v>0.045</v>
      </c>
      <c r="I55" s="0" t="n">
        <v>0.12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0.375</v>
      </c>
      <c r="C56" s="160" t="n">
        <f aca="false">E59*60</f>
        <v>2760</v>
      </c>
      <c r="E56" s="65" t="n">
        <v>43</v>
      </c>
      <c r="F56" s="66" t="n">
        <v>0.83</v>
      </c>
      <c r="G56" s="65" t="n">
        <v>0.21</v>
      </c>
      <c r="H56" s="67" t="n">
        <v>0.06</v>
      </c>
      <c r="I56" s="0" t="n">
        <v>0.15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0.446</v>
      </c>
      <c r="C57" s="160" t="n">
        <f aca="false">E60*60</f>
        <v>2820</v>
      </c>
      <c r="E57" s="65" t="n">
        <v>44</v>
      </c>
      <c r="F57" s="66" t="n">
        <v>0.83</v>
      </c>
      <c r="G57" s="65" t="n">
        <v>0.257</v>
      </c>
      <c r="H57" s="67" t="n">
        <v>0.077</v>
      </c>
      <c r="I57" s="0" t="n">
        <v>0.18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0.525</v>
      </c>
      <c r="C58" s="160" t="n">
        <f aca="false">E61*60</f>
        <v>2880</v>
      </c>
      <c r="E58" s="65" t="n">
        <v>45</v>
      </c>
      <c r="F58" s="66" t="n">
        <v>0.83</v>
      </c>
      <c r="G58" s="65" t="n">
        <v>0.312</v>
      </c>
      <c r="H58" s="67" t="n">
        <v>0.098</v>
      </c>
      <c r="I58" s="0" t="n">
        <v>0.215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0.613</v>
      </c>
      <c r="C59" s="160" t="n">
        <f aca="false">E62*60</f>
        <v>2940</v>
      </c>
      <c r="E59" s="65" t="n">
        <v>46</v>
      </c>
      <c r="F59" s="66" t="n">
        <v>0.83</v>
      </c>
      <c r="G59" s="65" t="n">
        <v>0.375</v>
      </c>
      <c r="H59" s="67" t="n">
        <v>0.122</v>
      </c>
      <c r="I59" s="0" t="n">
        <v>0.253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0.71</v>
      </c>
      <c r="C60" s="160" t="n">
        <f aca="false">E63*60</f>
        <v>3000</v>
      </c>
      <c r="E60" s="65" t="n">
        <v>47</v>
      </c>
      <c r="F60" s="66" t="n">
        <v>0.83</v>
      </c>
      <c r="G60" s="65" t="n">
        <v>0.446</v>
      </c>
      <c r="H60" s="67" t="n">
        <v>0.15</v>
      </c>
      <c r="I60" s="0" t="n">
        <v>0.296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0.816</v>
      </c>
      <c r="C61" s="160" t="n">
        <f aca="false">E64*60</f>
        <v>3060</v>
      </c>
      <c r="E61" s="65" t="n">
        <v>48</v>
      </c>
      <c r="F61" s="66" t="n">
        <v>0.83</v>
      </c>
      <c r="G61" s="65" t="n">
        <v>0.525</v>
      </c>
      <c r="H61" s="67" t="n">
        <v>0.182</v>
      </c>
      <c r="I61" s="0" t="n">
        <v>0.343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0.931</v>
      </c>
      <c r="C62" s="160" t="n">
        <f aca="false">E65*60</f>
        <v>3120</v>
      </c>
      <c r="E62" s="65" t="n">
        <v>49</v>
      </c>
      <c r="F62" s="66" t="n">
        <v>0.83</v>
      </c>
      <c r="G62" s="65" t="n">
        <v>0.613</v>
      </c>
      <c r="H62" s="67" t="n">
        <v>0.219</v>
      </c>
      <c r="I62" s="0" t="n">
        <v>0.394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1.055</v>
      </c>
      <c r="C63" s="160" t="n">
        <f aca="false">E66*60</f>
        <v>3180</v>
      </c>
      <c r="E63" s="65" t="n">
        <v>50</v>
      </c>
      <c r="F63" s="66" t="n">
        <v>0.83</v>
      </c>
      <c r="G63" s="65" t="n">
        <v>0.71</v>
      </c>
      <c r="H63" s="67" t="n">
        <v>0.26</v>
      </c>
      <c r="I63" s="0" t="n">
        <v>0.45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1.187</v>
      </c>
      <c r="C64" s="160" t="n">
        <f aca="false">E67*60</f>
        <v>3240</v>
      </c>
      <c r="E64" s="65" t="n">
        <v>51</v>
      </c>
      <c r="F64" s="66" t="n">
        <v>0.83</v>
      </c>
      <c r="G64" s="65" t="n">
        <v>0.816</v>
      </c>
      <c r="H64" s="67" t="n">
        <v>0.305</v>
      </c>
      <c r="I64" s="0" t="n">
        <v>0.511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1.329</v>
      </c>
      <c r="C65" s="160" t="n">
        <f aca="false">E68*60</f>
        <v>3300</v>
      </c>
      <c r="E65" s="65" t="n">
        <v>52</v>
      </c>
      <c r="F65" s="66" t="n">
        <v>0.83</v>
      </c>
      <c r="G65" s="65" t="n">
        <v>0.931</v>
      </c>
      <c r="H65" s="67" t="n">
        <v>0.355</v>
      </c>
      <c r="I65" s="0" t="n">
        <v>0.576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1.479</v>
      </c>
      <c r="C66" s="160" t="n">
        <f aca="false">E69*60</f>
        <v>3360</v>
      </c>
      <c r="E66" s="65" t="n">
        <v>53</v>
      </c>
      <c r="F66" s="66" t="n">
        <v>0.83</v>
      </c>
      <c r="G66" s="65" t="n">
        <v>1.055</v>
      </c>
      <c r="H66" s="67" t="n">
        <v>0.409</v>
      </c>
      <c r="I66" s="0" t="n">
        <v>0.645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1.637</v>
      </c>
      <c r="C67" s="160" t="n">
        <f aca="false">E70*60</f>
        <v>3420</v>
      </c>
      <c r="E67" s="65" t="n">
        <v>54</v>
      </c>
      <c r="F67" s="66" t="n">
        <v>0.83</v>
      </c>
      <c r="G67" s="65" t="n">
        <v>1.187</v>
      </c>
      <c r="H67" s="67" t="n">
        <v>0.468</v>
      </c>
      <c r="I67" s="0" t="n">
        <v>0.719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1.804</v>
      </c>
      <c r="C68" s="160" t="n">
        <f aca="false">E71*60</f>
        <v>3480</v>
      </c>
      <c r="E68" s="65" t="n">
        <v>55</v>
      </c>
      <c r="F68" s="66" t="n">
        <v>0.83</v>
      </c>
      <c r="G68" s="65" t="n">
        <v>1.329</v>
      </c>
      <c r="H68" s="67" t="n">
        <v>0.532</v>
      </c>
      <c r="I68" s="0" t="n">
        <v>0.797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.977</v>
      </c>
      <c r="C69" s="160" t="n">
        <f aca="false">E72*60</f>
        <v>3540</v>
      </c>
      <c r="E69" s="65" t="n">
        <v>56</v>
      </c>
      <c r="F69" s="66" t="n">
        <v>0.83</v>
      </c>
      <c r="G69" s="65" t="n">
        <v>1.479</v>
      </c>
      <c r="H69" s="67" t="n">
        <v>0.6</v>
      </c>
      <c r="I69" s="0" t="n">
        <v>0.879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2.158</v>
      </c>
      <c r="C70" s="160" t="n">
        <f aca="false">E73*60</f>
        <v>3600</v>
      </c>
      <c r="E70" s="65" t="n">
        <v>57</v>
      </c>
      <c r="F70" s="66" t="n">
        <v>0.83</v>
      </c>
      <c r="G70" s="65" t="n">
        <v>1.637</v>
      </c>
      <c r="H70" s="67" t="n">
        <v>0.672</v>
      </c>
      <c r="I70" s="0" t="n">
        <v>0.965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2.344</v>
      </c>
      <c r="C71" s="160" t="n">
        <f aca="false">E74*60</f>
        <v>3660</v>
      </c>
      <c r="E71" s="65" t="n">
        <v>58</v>
      </c>
      <c r="F71" s="66" t="n">
        <v>0.83</v>
      </c>
      <c r="G71" s="65" t="n">
        <v>1.804</v>
      </c>
      <c r="H71" s="67" t="n">
        <v>0.749</v>
      </c>
      <c r="I71" s="0" t="n">
        <v>1.055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2.537</v>
      </c>
      <c r="C72" s="160" t="n">
        <f aca="false">E75*60</f>
        <v>3720</v>
      </c>
      <c r="E72" s="65" t="n">
        <v>59</v>
      </c>
      <c r="F72" s="66" t="n">
        <v>0.83</v>
      </c>
      <c r="G72" s="65" t="n">
        <v>1.977</v>
      </c>
      <c r="H72" s="67" t="n">
        <v>0.829</v>
      </c>
      <c r="I72" s="0" t="n">
        <v>1.148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2.735</v>
      </c>
      <c r="C73" s="160" t="n">
        <f aca="false">E76*60</f>
        <v>3780</v>
      </c>
      <c r="E73" s="65" t="n">
        <v>60</v>
      </c>
      <c r="F73" s="66" t="n">
        <v>0.83</v>
      </c>
      <c r="G73" s="65" t="n">
        <v>2.158</v>
      </c>
      <c r="H73" s="67" t="n">
        <v>0.913</v>
      </c>
      <c r="I73" s="0" t="n">
        <v>1.245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2.937</v>
      </c>
      <c r="C74" s="160" t="n">
        <f aca="false">E77*60</f>
        <v>3840</v>
      </c>
      <c r="E74" s="65" t="n">
        <v>61</v>
      </c>
      <c r="F74" s="66" t="n">
        <v>0.83</v>
      </c>
      <c r="G74" s="65" t="n">
        <v>2.344</v>
      </c>
      <c r="H74" s="67" t="n">
        <v>1.001</v>
      </c>
      <c r="I74" s="0" t="n">
        <v>1.344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3.143</v>
      </c>
      <c r="C75" s="160" t="n">
        <f aca="false">E78*60</f>
        <v>3900</v>
      </c>
      <c r="E75" s="65" t="n">
        <v>62</v>
      </c>
      <c r="F75" s="66" t="n">
        <v>0.83</v>
      </c>
      <c r="G75" s="65" t="n">
        <v>2.537</v>
      </c>
      <c r="H75" s="67" t="n">
        <v>1.091</v>
      </c>
      <c r="I75" s="0" t="n">
        <v>1.446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3.353</v>
      </c>
      <c r="C76" s="160" t="n">
        <f aca="false">E79*60</f>
        <v>3960</v>
      </c>
      <c r="E76" s="65" t="n">
        <v>63</v>
      </c>
      <c r="F76" s="66" t="n">
        <v>0.83</v>
      </c>
      <c r="G76" s="65" t="n">
        <v>2.735</v>
      </c>
      <c r="H76" s="67" t="n">
        <v>1.185</v>
      </c>
      <c r="I76" s="0" t="n">
        <v>1.55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3.564</v>
      </c>
      <c r="C77" s="160" t="n">
        <f aca="false">E80*60</f>
        <v>4020</v>
      </c>
      <c r="E77" s="65" t="n">
        <v>64</v>
      </c>
      <c r="F77" s="66" t="n">
        <v>0.83</v>
      </c>
      <c r="G77" s="65" t="n">
        <v>2.937</v>
      </c>
      <c r="H77" s="67" t="n">
        <v>1.281</v>
      </c>
      <c r="I77" s="0" t="n">
        <v>1.656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3.778</v>
      </c>
      <c r="C78" s="160" t="n">
        <f aca="false">E81*60</f>
        <v>4080</v>
      </c>
      <c r="E78" s="65" t="n">
        <v>65</v>
      </c>
      <c r="F78" s="66" t="n">
        <v>0.83</v>
      </c>
      <c r="G78" s="65" t="n">
        <v>3.143</v>
      </c>
      <c r="H78" s="67" t="n">
        <v>1.379</v>
      </c>
      <c r="I78" s="0" t="n">
        <v>1.764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3.992</v>
      </c>
      <c r="C79" s="160" t="n">
        <f aca="false">E82*60</f>
        <v>4140</v>
      </c>
      <c r="E79" s="65" t="n">
        <v>66</v>
      </c>
      <c r="F79" s="66" t="n">
        <v>0.83</v>
      </c>
      <c r="G79" s="65" t="n">
        <v>3.353</v>
      </c>
      <c r="H79" s="67" t="n">
        <v>1.48</v>
      </c>
      <c r="I79" s="0" t="n">
        <v>1.873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4.207</v>
      </c>
      <c r="C80" s="160" t="n">
        <f aca="false">E83*60</f>
        <v>4200</v>
      </c>
      <c r="E80" s="65" t="n">
        <v>67</v>
      </c>
      <c r="F80" s="66" t="n">
        <v>0.83</v>
      </c>
      <c r="G80" s="65" t="n">
        <v>3.564</v>
      </c>
      <c r="H80" s="67" t="n">
        <v>1.581</v>
      </c>
      <c r="I80" s="0" t="n">
        <v>1.98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4.421</v>
      </c>
      <c r="C81" s="160" t="n">
        <f aca="false">E84*60</f>
        <v>4260</v>
      </c>
      <c r="E81" s="65" t="n">
        <v>68</v>
      </c>
      <c r="F81" s="66" t="n">
        <v>0.83</v>
      </c>
      <c r="G81" s="65" t="n">
        <v>3.778</v>
      </c>
      <c r="H81" s="67" t="n">
        <v>1.684</v>
      </c>
      <c r="I81" s="0" t="n">
        <v>2.094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4.634</v>
      </c>
      <c r="C82" s="160" t="n">
        <f aca="false">E85*60</f>
        <v>4320</v>
      </c>
      <c r="E82" s="65" t="n">
        <v>69</v>
      </c>
      <c r="F82" s="66" t="n">
        <v>0.83</v>
      </c>
      <c r="G82" s="65" t="n">
        <v>3.992</v>
      </c>
      <c r="H82" s="67" t="n">
        <v>1.788</v>
      </c>
      <c r="I82" s="0" t="n">
        <v>2.205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4.846</v>
      </c>
      <c r="C83" s="160" t="n">
        <f aca="false">E86*60</f>
        <v>4380</v>
      </c>
      <c r="E83" s="65" t="n">
        <v>70</v>
      </c>
      <c r="F83" s="66" t="n">
        <v>0.83</v>
      </c>
      <c r="G83" s="65" t="n">
        <v>4.207</v>
      </c>
      <c r="H83" s="67" t="n">
        <v>1.892</v>
      </c>
      <c r="I83" s="0" t="n">
        <v>2.316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5.054</v>
      </c>
      <c r="C84" s="160" t="n">
        <f aca="false">E87*60</f>
        <v>4440</v>
      </c>
      <c r="E84" s="65" t="n">
        <v>71</v>
      </c>
      <c r="F84" s="66" t="n">
        <v>0.83</v>
      </c>
      <c r="G84" s="65" t="n">
        <v>4.421</v>
      </c>
      <c r="H84" s="67" t="n">
        <v>1.995</v>
      </c>
      <c r="I84" s="0" t="n">
        <v>2.426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5.26</v>
      </c>
      <c r="C85" s="160" t="n">
        <f aca="false">E88*60</f>
        <v>4500</v>
      </c>
      <c r="E85" s="65" t="n">
        <v>72</v>
      </c>
      <c r="F85" s="66" t="n">
        <v>0.83</v>
      </c>
      <c r="G85" s="65" t="n">
        <v>4.634</v>
      </c>
      <c r="H85" s="67" t="n">
        <v>2.099</v>
      </c>
      <c r="I85" s="0" t="n">
        <v>2.535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5.462</v>
      </c>
      <c r="C86" s="160" t="n">
        <f aca="false">E89*60</f>
        <v>4560</v>
      </c>
      <c r="E86" s="65" t="n">
        <v>73</v>
      </c>
      <c r="F86" s="66" t="n">
        <v>0.83</v>
      </c>
      <c r="G86" s="65" t="n">
        <v>4.846</v>
      </c>
      <c r="H86" s="67" t="n">
        <v>2.202</v>
      </c>
      <c r="I86" s="0" t="n">
        <v>2.644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5.659</v>
      </c>
      <c r="C87" s="160" t="n">
        <f aca="false">E90*60</f>
        <v>4620</v>
      </c>
      <c r="E87" s="65" t="n">
        <v>74</v>
      </c>
      <c r="F87" s="66" t="n">
        <v>0.83</v>
      </c>
      <c r="G87" s="65" t="n">
        <v>5.054</v>
      </c>
      <c r="H87" s="67" t="n">
        <v>2.303</v>
      </c>
      <c r="I87" s="0" t="n">
        <v>2.751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5.851</v>
      </c>
      <c r="C88" s="160" t="n">
        <f aca="false">E91*60</f>
        <v>4680</v>
      </c>
      <c r="E88" s="65" t="n">
        <v>75</v>
      </c>
      <c r="F88" s="66" t="n">
        <v>0.83</v>
      </c>
      <c r="G88" s="65" t="n">
        <v>5.26</v>
      </c>
      <c r="H88" s="67" t="n">
        <v>2.404</v>
      </c>
      <c r="I88" s="0" t="n">
        <v>2.856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6.038</v>
      </c>
      <c r="C89" s="160" t="n">
        <f aca="false">E92*60</f>
        <v>4740</v>
      </c>
      <c r="E89" s="65" t="n">
        <v>76</v>
      </c>
      <c r="F89" s="66" t="n">
        <v>0.83</v>
      </c>
      <c r="G89" s="65" t="n">
        <v>5.462</v>
      </c>
      <c r="H89" s="67" t="n">
        <v>2.502</v>
      </c>
      <c r="I89" s="0" t="n">
        <v>2.959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6.219</v>
      </c>
      <c r="C90" s="160" t="n">
        <f aca="false">E93*60</f>
        <v>4800</v>
      </c>
      <c r="E90" s="65" t="n">
        <v>77</v>
      </c>
      <c r="F90" s="66" t="n">
        <v>0.83</v>
      </c>
      <c r="G90" s="65" t="n">
        <v>5.659</v>
      </c>
      <c r="H90" s="67" t="n">
        <v>2.599</v>
      </c>
      <c r="I90" s="0" t="n">
        <v>3.06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6.394</v>
      </c>
      <c r="C91" s="160" t="n">
        <f aca="false">E94*60</f>
        <v>4860</v>
      </c>
      <c r="E91" s="65" t="n">
        <v>78</v>
      </c>
      <c r="F91" s="66" t="n">
        <v>0.83</v>
      </c>
      <c r="G91" s="65" t="n">
        <v>5.851</v>
      </c>
      <c r="H91" s="67" t="n">
        <v>2.693</v>
      </c>
      <c r="I91" s="0" t="n">
        <v>3.158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6.561</v>
      </c>
      <c r="C92" s="160" t="n">
        <f aca="false">E95*60</f>
        <v>4920</v>
      </c>
      <c r="E92" s="65" t="n">
        <v>79</v>
      </c>
      <c r="F92" s="66" t="n">
        <v>0.83</v>
      </c>
      <c r="G92" s="65" t="n">
        <v>6.038</v>
      </c>
      <c r="H92" s="67" t="n">
        <v>2.785</v>
      </c>
      <c r="I92" s="0" t="n">
        <v>3.254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6.721</v>
      </c>
      <c r="C93" s="160" t="n">
        <f aca="false">E96*60</f>
        <v>4980</v>
      </c>
      <c r="E93" s="65" t="n">
        <v>80</v>
      </c>
      <c r="F93" s="66" t="n">
        <v>0.83</v>
      </c>
      <c r="G93" s="65" t="n">
        <v>6.219</v>
      </c>
      <c r="H93" s="67" t="n">
        <v>2.873</v>
      </c>
      <c r="I93" s="0" t="n">
        <v>3.346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6.874</v>
      </c>
      <c r="C94" s="160" t="n">
        <f aca="false">E97*60</f>
        <v>5040</v>
      </c>
      <c r="E94" s="65" t="n">
        <v>81</v>
      </c>
      <c r="F94" s="66" t="n">
        <v>0.83</v>
      </c>
      <c r="G94" s="65" t="n">
        <v>6.394</v>
      </c>
      <c r="H94" s="67" t="n">
        <v>2.959</v>
      </c>
      <c r="I94" s="0" t="n">
        <v>3.435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7.019</v>
      </c>
      <c r="C95" s="160" t="n">
        <f aca="false">E98*60</f>
        <v>5100</v>
      </c>
      <c r="E95" s="65" t="n">
        <v>82</v>
      </c>
      <c r="F95" s="66" t="n">
        <v>0.83</v>
      </c>
      <c r="G95" s="65" t="n">
        <v>6.561</v>
      </c>
      <c r="H95" s="67" t="n">
        <v>3.041</v>
      </c>
      <c r="I95" s="0" t="n">
        <v>3.52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7.155</v>
      </c>
      <c r="C96" s="160" t="n">
        <f aca="false">E99*60</f>
        <v>5160</v>
      </c>
      <c r="E96" s="65" t="n">
        <v>83</v>
      </c>
      <c r="F96" s="66" t="n">
        <v>0.83</v>
      </c>
      <c r="G96" s="65" t="n">
        <v>6.721</v>
      </c>
      <c r="H96" s="67" t="n">
        <v>3.12</v>
      </c>
      <c r="I96" s="0" t="n">
        <v>3.602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7.283</v>
      </c>
      <c r="C97" s="160" t="n">
        <f aca="false">E100*60</f>
        <v>5220</v>
      </c>
      <c r="E97" s="65" t="n">
        <v>84</v>
      </c>
      <c r="F97" s="66" t="n">
        <v>0.83</v>
      </c>
      <c r="G97" s="65" t="n">
        <v>6.874</v>
      </c>
      <c r="H97" s="67" t="n">
        <v>3.195</v>
      </c>
      <c r="I97" s="0" t="n">
        <v>3.679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7.403</v>
      </c>
      <c r="C98" s="160" t="n">
        <f aca="false">E101*60</f>
        <v>5280</v>
      </c>
      <c r="E98" s="65" t="n">
        <v>85</v>
      </c>
      <c r="F98" s="66" t="n">
        <v>0.83</v>
      </c>
      <c r="G98" s="65" t="n">
        <v>7.019</v>
      </c>
      <c r="H98" s="67" t="n">
        <v>3.266</v>
      </c>
      <c r="I98" s="0" t="n">
        <v>3.753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7.513</v>
      </c>
      <c r="C99" s="160" t="n">
        <f aca="false">E102*60</f>
        <v>5340</v>
      </c>
      <c r="E99" s="65" t="n">
        <v>86</v>
      </c>
      <c r="F99" s="66" t="n">
        <v>0.83</v>
      </c>
      <c r="G99" s="65" t="n">
        <v>7.155</v>
      </c>
      <c r="H99" s="67" t="n">
        <v>3.333</v>
      </c>
      <c r="I99" s="0" t="n">
        <v>3.822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7.615</v>
      </c>
      <c r="C100" s="160" t="n">
        <f aca="false">E103*60</f>
        <v>5400</v>
      </c>
      <c r="E100" s="65" t="n">
        <v>87</v>
      </c>
      <c r="F100" s="66" t="n">
        <v>0.83</v>
      </c>
      <c r="G100" s="65" t="n">
        <v>7.283</v>
      </c>
      <c r="H100" s="67" t="n">
        <v>3.396</v>
      </c>
      <c r="I100" s="0" t="n">
        <v>3.887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7.707</v>
      </c>
      <c r="C101" s="160" t="n">
        <f aca="false">E104*60</f>
        <v>5460</v>
      </c>
      <c r="E101" s="65" t="n">
        <v>88</v>
      </c>
      <c r="F101" s="66" t="n">
        <v>0.83</v>
      </c>
      <c r="G101" s="65" t="n">
        <v>7.403</v>
      </c>
      <c r="H101" s="67" t="n">
        <v>3.454</v>
      </c>
      <c r="I101" s="0" t="n">
        <v>3.948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7.791</v>
      </c>
      <c r="C102" s="160" t="n">
        <f aca="false">E105*60</f>
        <v>5520</v>
      </c>
      <c r="E102" s="65" t="n">
        <v>89</v>
      </c>
      <c r="F102" s="66" t="n">
        <v>0.83</v>
      </c>
      <c r="G102" s="65" t="n">
        <v>7.513</v>
      </c>
      <c r="H102" s="67" t="n">
        <v>3.509</v>
      </c>
      <c r="I102" s="0" t="n">
        <v>4.004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865</v>
      </c>
      <c r="C103" s="160" t="n">
        <f aca="false">E106*60</f>
        <v>5580</v>
      </c>
      <c r="E103" s="65" t="n">
        <v>90</v>
      </c>
      <c r="F103" s="66" t="n">
        <v>0.83</v>
      </c>
      <c r="G103" s="65" t="n">
        <v>7.615</v>
      </c>
      <c r="H103" s="67" t="n">
        <v>3.559</v>
      </c>
      <c r="I103" s="0" t="n">
        <v>4.056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931</v>
      </c>
      <c r="C104" s="160" t="n">
        <f aca="false">E107*60</f>
        <v>5640</v>
      </c>
      <c r="E104" s="65" t="n">
        <v>91</v>
      </c>
      <c r="F104" s="66" t="n">
        <v>0.83</v>
      </c>
      <c r="G104" s="65" t="n">
        <v>7.707</v>
      </c>
      <c r="H104" s="67" t="n">
        <v>3.604</v>
      </c>
      <c r="I104" s="0" t="n">
        <v>4.103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987</v>
      </c>
      <c r="C105" s="160" t="n">
        <f aca="false">E108*60</f>
        <v>5700</v>
      </c>
      <c r="E105" s="65" t="n">
        <v>92</v>
      </c>
      <c r="F105" s="66" t="n">
        <v>0.83</v>
      </c>
      <c r="G105" s="65" t="n">
        <v>7.791</v>
      </c>
      <c r="H105" s="67" t="n">
        <v>3.645</v>
      </c>
      <c r="I105" s="0" t="n">
        <v>4.1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8.034</v>
      </c>
      <c r="C106" s="160" t="n">
        <f aca="false">E109*60</f>
        <v>5760</v>
      </c>
      <c r="E106" s="65" t="n">
        <v>93</v>
      </c>
      <c r="F106" s="66" t="n">
        <v>0.83</v>
      </c>
      <c r="G106" s="65" t="n">
        <v>7.865</v>
      </c>
      <c r="H106" s="67" t="n">
        <v>3.682</v>
      </c>
      <c r="I106" s="0" t="n">
        <v>4.184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8.072</v>
      </c>
      <c r="C107" s="160" t="n">
        <f aca="false">E110*60</f>
        <v>5820</v>
      </c>
      <c r="E107" s="65" t="n">
        <v>94</v>
      </c>
      <c r="F107" s="66" t="n">
        <v>0.83</v>
      </c>
      <c r="G107" s="65" t="n">
        <v>7.931</v>
      </c>
      <c r="H107" s="67" t="n">
        <v>3.714</v>
      </c>
      <c r="I107" s="0" t="n">
        <v>4.217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8.102</v>
      </c>
      <c r="C108" s="160" t="n">
        <f aca="false">E111*60</f>
        <v>5880</v>
      </c>
      <c r="E108" s="65" t="n">
        <v>95</v>
      </c>
      <c r="F108" s="66" t="n">
        <v>0.83</v>
      </c>
      <c r="G108" s="65" t="n">
        <v>7.987</v>
      </c>
      <c r="H108" s="67" t="n">
        <v>3.741</v>
      </c>
      <c r="I108" s="0" t="n">
        <v>4.245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8.123</v>
      </c>
      <c r="C109" s="160" t="n">
        <f aca="false">E112*60</f>
        <v>5940</v>
      </c>
      <c r="E109" s="65" t="n">
        <v>96</v>
      </c>
      <c r="F109" s="66" t="n">
        <v>0.83</v>
      </c>
      <c r="G109" s="65" t="n">
        <v>8.034</v>
      </c>
      <c r="H109" s="67" t="n">
        <v>3.765</v>
      </c>
      <c r="I109" s="0" t="n">
        <v>4.27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8.135</v>
      </c>
      <c r="C110" s="160" t="n">
        <f aca="false">E113*60</f>
        <v>6000</v>
      </c>
      <c r="E110" s="65" t="n">
        <v>97</v>
      </c>
      <c r="F110" s="66" t="n">
        <v>0.83</v>
      </c>
      <c r="G110" s="65" t="n">
        <v>8.072</v>
      </c>
      <c r="H110" s="67" t="n">
        <v>3.783</v>
      </c>
      <c r="I110" s="0" t="n">
        <v>4.289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8.139</v>
      </c>
      <c r="C111" s="160" t="n">
        <f aca="false">E114*60</f>
        <v>6060</v>
      </c>
      <c r="E111" s="65" t="n">
        <v>98</v>
      </c>
      <c r="F111" s="66" t="n">
        <v>0.83</v>
      </c>
      <c r="G111" s="65" t="n">
        <v>8.102</v>
      </c>
      <c r="H111" s="67" t="n">
        <v>3.798</v>
      </c>
      <c r="I111" s="0" t="n">
        <v>4.30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8.135</v>
      </c>
      <c r="C112" s="160" t="n">
        <f aca="false">E115*60</f>
        <v>6120</v>
      </c>
      <c r="E112" s="65" t="n">
        <v>99</v>
      </c>
      <c r="F112" s="66" t="n">
        <v>0.83</v>
      </c>
      <c r="G112" s="65" t="n">
        <v>8.123</v>
      </c>
      <c r="H112" s="67" t="n">
        <v>3.808</v>
      </c>
      <c r="I112" s="0" t="n">
        <v>4.315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8.123</v>
      </c>
      <c r="C113" s="160" t="n">
        <f aca="false">E116*60</f>
        <v>6180</v>
      </c>
      <c r="E113" s="65" t="n">
        <v>100</v>
      </c>
      <c r="F113" s="66" t="n">
        <v>0.83</v>
      </c>
      <c r="G113" s="65" t="n">
        <v>8.135</v>
      </c>
      <c r="H113" s="67" t="n">
        <v>3.814</v>
      </c>
      <c r="I113" s="0" t="n">
        <v>4.32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8.10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8.139</v>
      </c>
      <c r="H114" s="67" t="n">
        <v>3.816</v>
      </c>
      <c r="I114" s="0" t="n">
        <v>4.323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8.077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8.135</v>
      </c>
      <c r="H115" s="67" t="n">
        <v>3.814</v>
      </c>
      <c r="I115" s="0" t="n">
        <v>4.32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8.043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8.123</v>
      </c>
      <c r="H116" s="67" t="n">
        <v>3.808</v>
      </c>
      <c r="I116" s="0" t="n">
        <v>4.315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8.002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8.104</v>
      </c>
      <c r="H117" s="67" t="n">
        <v>3.799</v>
      </c>
      <c r="I117" s="0" t="n">
        <v>4.305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7.954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8.077</v>
      </c>
      <c r="H118" s="67" t="n">
        <v>3.786</v>
      </c>
      <c r="I118" s="0" t="n">
        <v>4.291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7.9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8.043</v>
      </c>
      <c r="H119" s="67" t="n">
        <v>3.769</v>
      </c>
      <c r="I119" s="0" t="n">
        <v>4.274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7.84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8.002</v>
      </c>
      <c r="H120" s="67" t="n">
        <v>3.749</v>
      </c>
      <c r="I120" s="0" t="n">
        <v>4.253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7.774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7.954</v>
      </c>
      <c r="H121" s="67" t="n">
        <v>3.726</v>
      </c>
      <c r="I121" s="0" t="n">
        <v>4.22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7.70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7.9</v>
      </c>
      <c r="H122" s="67" t="n">
        <v>3.699</v>
      </c>
      <c r="I122" s="0" t="n">
        <v>4.2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7.626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7.84</v>
      </c>
      <c r="H123" s="67" t="n">
        <v>3.67</v>
      </c>
      <c r="I123" s="0" t="n">
        <v>4.169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7.544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7.774</v>
      </c>
      <c r="H124" s="67" t="n">
        <v>3.638</v>
      </c>
      <c r="I124" s="0" t="n">
        <v>4.136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7.458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7.702</v>
      </c>
      <c r="H125" s="67" t="n">
        <v>3.603</v>
      </c>
      <c r="I125" s="0" t="n">
        <v>4.099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7.368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7.626</v>
      </c>
      <c r="H126" s="67" t="n">
        <v>3.566</v>
      </c>
      <c r="I126" s="0" t="n">
        <v>4.059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7.273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7.544</v>
      </c>
      <c r="H127" s="67" t="n">
        <v>3.527</v>
      </c>
      <c r="I127" s="0" t="n">
        <v>4.017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7.175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7.458</v>
      </c>
      <c r="H128" s="67" t="n">
        <v>3.485</v>
      </c>
      <c r="I128" s="0" t="n">
        <v>3.973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7.073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7.368</v>
      </c>
      <c r="H129" s="67" t="n">
        <v>3.441</v>
      </c>
      <c r="I129" s="0" t="n">
        <v>3.92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6.969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7.273</v>
      </c>
      <c r="H130" s="67" t="n">
        <v>3.395</v>
      </c>
      <c r="I130" s="0" t="n">
        <v>3.878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6.861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7.175</v>
      </c>
      <c r="H131" s="67" t="n">
        <v>3.348</v>
      </c>
      <c r="I131" s="0" t="n">
        <v>3.827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6.751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7.073</v>
      </c>
      <c r="H132" s="67" t="n">
        <v>3.299</v>
      </c>
      <c r="I132" s="0" t="n">
        <v>3.774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6.638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6.969</v>
      </c>
      <c r="H133" s="67" t="n">
        <v>3.249</v>
      </c>
      <c r="I133" s="0" t="n">
        <v>3.72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6.52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6.861</v>
      </c>
      <c r="H134" s="67" t="n">
        <v>3.197</v>
      </c>
      <c r="I134" s="0" t="n">
        <v>3.664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6.407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6.751</v>
      </c>
      <c r="H135" s="67" t="n">
        <v>3.144</v>
      </c>
      <c r="I135" s="0" t="n">
        <v>3.607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6.289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6.638</v>
      </c>
      <c r="H136" s="67" t="n">
        <v>3.089</v>
      </c>
      <c r="I136" s="0" t="n">
        <v>3.549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6.16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6.523</v>
      </c>
      <c r="H137" s="67" t="n">
        <v>3.034</v>
      </c>
      <c r="I137" s="0" t="n">
        <v>3.489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6.049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6.407</v>
      </c>
      <c r="H138" s="67" t="n">
        <v>2.978</v>
      </c>
      <c r="I138" s="0" t="n">
        <v>3.429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5.927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6.289</v>
      </c>
      <c r="H139" s="67" t="n">
        <v>2.922</v>
      </c>
      <c r="I139" s="0" t="n">
        <v>3.367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5.805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6.169</v>
      </c>
      <c r="H140" s="67" t="n">
        <v>2.864</v>
      </c>
      <c r="I140" s="0" t="n">
        <v>3.305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5.682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6.049</v>
      </c>
      <c r="H141" s="67" t="n">
        <v>2.807</v>
      </c>
      <c r="I141" s="0" t="n">
        <v>3.242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5.559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5.927</v>
      </c>
      <c r="H142" s="67" t="n">
        <v>2.749</v>
      </c>
      <c r="I142" s="0" t="n">
        <v>3.179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5.43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5.805</v>
      </c>
      <c r="H143" s="67" t="n">
        <v>2.69</v>
      </c>
      <c r="I143" s="0" t="n">
        <v>3.115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5.313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5.682</v>
      </c>
      <c r="H144" s="67" t="n">
        <v>2.632</v>
      </c>
      <c r="I144" s="0" t="n">
        <v>3.0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5.19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5.559</v>
      </c>
      <c r="H145" s="67" t="n">
        <v>2.573</v>
      </c>
      <c r="I145" s="0" t="n">
        <v>2.986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5.068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5.436</v>
      </c>
      <c r="H146" s="67" t="n">
        <v>2.514</v>
      </c>
      <c r="I146" s="0" t="n">
        <v>2.922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4.946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5.313</v>
      </c>
      <c r="H147" s="67" t="n">
        <v>2.456</v>
      </c>
      <c r="I147" s="0" t="n">
        <v>2.85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4.824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5.19</v>
      </c>
      <c r="H148" s="67" t="n">
        <v>2.397</v>
      </c>
      <c r="I148" s="0" t="n">
        <v>2.793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4.704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5.068</v>
      </c>
      <c r="H149" s="67" t="n">
        <v>2.339</v>
      </c>
      <c r="I149" s="0" t="n">
        <v>2.729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4.585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4.946</v>
      </c>
      <c r="H150" s="67" t="n">
        <v>2.281</v>
      </c>
      <c r="I150" s="0" t="n">
        <v>2.665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4.46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4.824</v>
      </c>
      <c r="H151" s="67" t="n">
        <v>2.224</v>
      </c>
      <c r="I151" s="0" t="n">
        <v>2.601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4.349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4.704</v>
      </c>
      <c r="H152" s="67" t="n">
        <v>2.166</v>
      </c>
      <c r="I152" s="0" t="n">
        <v>2.538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4.233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4.585</v>
      </c>
      <c r="H153" s="67" t="n">
        <v>2.11</v>
      </c>
      <c r="I153" s="0" t="n">
        <v>2.475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4.118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4.466</v>
      </c>
      <c r="H154" s="67" t="n">
        <v>2.054</v>
      </c>
      <c r="I154" s="0" t="n">
        <v>2.412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4.005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4.349</v>
      </c>
      <c r="H155" s="67" t="n">
        <v>1.998</v>
      </c>
      <c r="I155" s="0" t="n">
        <v>2.35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3.893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4.233</v>
      </c>
      <c r="H156" s="67" t="n">
        <v>1.944</v>
      </c>
      <c r="I156" s="0" t="n">
        <v>2.289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3.783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4.118</v>
      </c>
      <c r="H157" s="67" t="n">
        <v>1.89</v>
      </c>
      <c r="I157" s="0" t="n">
        <v>2.228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3.674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4.005</v>
      </c>
      <c r="H158" s="67" t="n">
        <v>1.836</v>
      </c>
      <c r="I158" s="0" t="n">
        <v>2.168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3.568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3.893</v>
      </c>
      <c r="H159" s="67" t="n">
        <v>1.784</v>
      </c>
      <c r="I159" s="0" t="n">
        <v>2.10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3.463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3.783</v>
      </c>
      <c r="H160" s="67" t="n">
        <v>1.732</v>
      </c>
      <c r="I160" s="0" t="n">
        <v>2.051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3.36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3.674</v>
      </c>
      <c r="H161" s="67" t="n">
        <v>1.681</v>
      </c>
      <c r="I161" s="0" t="n">
        <v>1.993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3.258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3.568</v>
      </c>
      <c r="H162" s="67" t="n">
        <v>1.631</v>
      </c>
      <c r="I162" s="0" t="n">
        <v>1.937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3.15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3.463</v>
      </c>
      <c r="H163" s="67" t="n">
        <v>1.582</v>
      </c>
      <c r="I163" s="0" t="n">
        <v>1.8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3.061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3.36</v>
      </c>
      <c r="H164" s="67" t="n">
        <v>1.533</v>
      </c>
      <c r="I164" s="0" t="n">
        <v>1.826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2.96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3.258</v>
      </c>
      <c r="H165" s="67" t="n">
        <v>1.486</v>
      </c>
      <c r="I165" s="0" t="n">
        <v>1.772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2.872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3.159</v>
      </c>
      <c r="H166" s="67" t="n">
        <v>1.44</v>
      </c>
      <c r="I166" s="0" t="n">
        <v>1.719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2.781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3.061</v>
      </c>
      <c r="H167" s="67" t="n">
        <v>1.394</v>
      </c>
      <c r="I167" s="0" t="n">
        <v>1.667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2.691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2.966</v>
      </c>
      <c r="H168" s="67" t="n">
        <v>1.35</v>
      </c>
      <c r="I168" s="0" t="n">
        <v>1.61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2.604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2.872</v>
      </c>
      <c r="H169" s="67" t="n">
        <v>1.306</v>
      </c>
      <c r="I169" s="0" t="n">
        <v>1.566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2.518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2.781</v>
      </c>
      <c r="H170" s="67" t="n">
        <v>1.263</v>
      </c>
      <c r="I170" s="0" t="n">
        <v>1.517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2.435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2.691</v>
      </c>
      <c r="H171" s="67" t="n">
        <v>1.222</v>
      </c>
      <c r="I171" s="0" t="n">
        <v>1.47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2.353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2.604</v>
      </c>
      <c r="H172" s="67" t="n">
        <v>1.181</v>
      </c>
      <c r="I172" s="0" t="n">
        <v>1.423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2.274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2.518</v>
      </c>
      <c r="H173" s="67" t="n">
        <v>1.141</v>
      </c>
      <c r="I173" s="0" t="n">
        <v>1.37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2.196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2.435</v>
      </c>
      <c r="H174" s="67" t="n">
        <v>1.103</v>
      </c>
      <c r="I174" s="0" t="n">
        <v>1.332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2.121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2.353</v>
      </c>
      <c r="H175" s="67" t="n">
        <v>1.065</v>
      </c>
      <c r="I175" s="0" t="n">
        <v>1.288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2.047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2.274</v>
      </c>
      <c r="H176" s="67" t="n">
        <v>1.028</v>
      </c>
      <c r="I176" s="0" t="n">
        <v>1.246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1.976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2.196</v>
      </c>
      <c r="H177" s="67" t="n">
        <v>0.992</v>
      </c>
      <c r="I177" s="0" t="n">
        <v>1.20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1.906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2.121</v>
      </c>
      <c r="H178" s="67" t="n">
        <v>0.957</v>
      </c>
      <c r="I178" s="0" t="n">
        <v>1.163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1.839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2.047</v>
      </c>
      <c r="H179" s="67" t="n">
        <v>0.924</v>
      </c>
      <c r="I179" s="0" t="n">
        <v>1.124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1.773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1.976</v>
      </c>
      <c r="H180" s="67" t="n">
        <v>0.891</v>
      </c>
      <c r="I180" s="0" t="n">
        <v>1.085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1.709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1.906</v>
      </c>
      <c r="H181" s="67" t="n">
        <v>0.858</v>
      </c>
      <c r="I181" s="0" t="n">
        <v>1.048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1.647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1.839</v>
      </c>
      <c r="H182" s="67" t="n">
        <v>0.827</v>
      </c>
      <c r="I182" s="0" t="n">
        <v>1.011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1.587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1.773</v>
      </c>
      <c r="H183" s="67" t="n">
        <v>0.797</v>
      </c>
      <c r="I183" s="0" t="n">
        <v>0.976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1.528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1.709</v>
      </c>
      <c r="H184" s="67" t="n">
        <v>0.768</v>
      </c>
      <c r="I184" s="0" t="n">
        <v>0.941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1.471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1.647</v>
      </c>
      <c r="H185" s="67" t="n">
        <v>0.739</v>
      </c>
      <c r="I185" s="0" t="n">
        <v>0.907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1.416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1.587</v>
      </c>
      <c r="H186" s="67" t="n">
        <v>0.712</v>
      </c>
      <c r="I186" s="0" t="n">
        <v>0.875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1.363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1.528</v>
      </c>
      <c r="H187" s="67" t="n">
        <v>0.685</v>
      </c>
      <c r="I187" s="0" t="n">
        <v>0.84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1.312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1.471</v>
      </c>
      <c r="H188" s="67" t="n">
        <v>0.659</v>
      </c>
      <c r="I188" s="0" t="n">
        <v>0.812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1.262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1.416</v>
      </c>
      <c r="H189" s="67" t="n">
        <v>0.634</v>
      </c>
      <c r="I189" s="0" t="n">
        <v>0.783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1.213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1.363</v>
      </c>
      <c r="H190" s="67" t="n">
        <v>0.61</v>
      </c>
      <c r="I190" s="0" t="n">
        <v>0.754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1.166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1.312</v>
      </c>
      <c r="H191" s="67" t="n">
        <v>0.586</v>
      </c>
      <c r="I191" s="0" t="n">
        <v>0.726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1.121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1.262</v>
      </c>
      <c r="H192" s="67" t="n">
        <v>0.563</v>
      </c>
      <c r="I192" s="0" t="n">
        <v>0.698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1.077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1.213</v>
      </c>
      <c r="H193" s="67" t="n">
        <v>0.541</v>
      </c>
      <c r="I193" s="0" t="n">
        <v>0.672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1.035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1.166</v>
      </c>
      <c r="H194" s="67" t="n">
        <v>0.52</v>
      </c>
      <c r="I194" s="0" t="n">
        <v>0.64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994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1.121</v>
      </c>
      <c r="H195" s="67" t="n">
        <v>0.499</v>
      </c>
      <c r="I195" s="0" t="n">
        <v>0.622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955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1.077</v>
      </c>
      <c r="H196" s="67" t="n">
        <v>0.479</v>
      </c>
      <c r="I196" s="0" t="n">
        <v>0.598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917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1.035</v>
      </c>
      <c r="H197" s="67" t="n">
        <v>0.46</v>
      </c>
      <c r="I197" s="0" t="n">
        <v>0.575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8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994</v>
      </c>
      <c r="H198" s="67" t="n">
        <v>0.442</v>
      </c>
      <c r="I198" s="0" t="n">
        <v>0.55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844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955</v>
      </c>
      <c r="H199" s="67" t="n">
        <v>0.424</v>
      </c>
      <c r="I199" s="0" t="n">
        <v>0.53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81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917</v>
      </c>
      <c r="H200" s="67" t="n">
        <v>0.407</v>
      </c>
      <c r="I200" s="0" t="n">
        <v>0.5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777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88</v>
      </c>
      <c r="H201" s="67" t="n">
        <v>0.39</v>
      </c>
      <c r="I201" s="0" t="n">
        <v>0.49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74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844</v>
      </c>
      <c r="H202" s="67" t="n">
        <v>0.374</v>
      </c>
      <c r="I202" s="0" t="n">
        <v>0.47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714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81</v>
      </c>
      <c r="H203" s="67" t="n">
        <v>0.358</v>
      </c>
      <c r="I203" s="0" t="n">
        <v>0.451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685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777</v>
      </c>
      <c r="H204" s="67" t="n">
        <v>0.344</v>
      </c>
      <c r="I204" s="0" t="n">
        <v>0.433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656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745</v>
      </c>
      <c r="H205" s="67" t="n">
        <v>0.329</v>
      </c>
      <c r="I205" s="0" t="n">
        <v>0.416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629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714</v>
      </c>
      <c r="H206" s="67" t="n">
        <v>0.315</v>
      </c>
      <c r="I206" s="0" t="n">
        <v>0.399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602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685</v>
      </c>
      <c r="H207" s="67" t="n">
        <v>0.302</v>
      </c>
      <c r="I207" s="0" t="n">
        <v>0.383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577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656</v>
      </c>
      <c r="H208" s="67" t="n">
        <v>0.289</v>
      </c>
      <c r="I208" s="0" t="n">
        <v>0.367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553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629</v>
      </c>
      <c r="H209" s="67" t="n">
        <v>0.277</v>
      </c>
      <c r="I209" s="0" t="n">
        <v>0.352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529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602</v>
      </c>
      <c r="H210" s="67" t="n">
        <v>0.265</v>
      </c>
      <c r="I210" s="0" t="n">
        <v>0.337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506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577</v>
      </c>
      <c r="H211" s="67" t="n">
        <v>0.254</v>
      </c>
      <c r="I211" s="0" t="n">
        <v>0.323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485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553</v>
      </c>
      <c r="H212" s="67" t="n">
        <v>0.243</v>
      </c>
      <c r="I212" s="0" t="n">
        <v>0.31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464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529</v>
      </c>
      <c r="H213" s="67" t="n">
        <v>0.232</v>
      </c>
      <c r="I213" s="0" t="n">
        <v>0.297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444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506</v>
      </c>
      <c r="H214" s="67" t="n">
        <v>0.222</v>
      </c>
      <c r="I214" s="0" t="n">
        <v>0.284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424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485</v>
      </c>
      <c r="H215" s="67" t="n">
        <v>0.212</v>
      </c>
      <c r="I215" s="0" t="n">
        <v>0.272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406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464</v>
      </c>
      <c r="H216" s="67" t="n">
        <v>0.203</v>
      </c>
      <c r="I216" s="0" t="n">
        <v>0.261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38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444</v>
      </c>
      <c r="H217" s="67" t="n">
        <v>0.194</v>
      </c>
      <c r="I217" s="0" t="n">
        <v>0.249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371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424</v>
      </c>
      <c r="H218" s="67" t="n">
        <v>0.186</v>
      </c>
      <c r="I218" s="0" t="n">
        <v>0.239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35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406</v>
      </c>
      <c r="H219" s="67" t="n">
        <v>0.177</v>
      </c>
      <c r="I219" s="0" t="n">
        <v>0.228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339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388</v>
      </c>
      <c r="H220" s="67" t="n">
        <v>0.169</v>
      </c>
      <c r="I220" s="0" t="n">
        <v>0.219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324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371</v>
      </c>
      <c r="H221" s="67" t="n">
        <v>0.162</v>
      </c>
      <c r="I221" s="0" t="n">
        <v>0.209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309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355</v>
      </c>
      <c r="H222" s="67" t="n">
        <v>0.155</v>
      </c>
      <c r="I222" s="0" t="n">
        <v>0.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295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339</v>
      </c>
      <c r="H223" s="67" t="n">
        <v>0.148</v>
      </c>
      <c r="I223" s="0" t="n">
        <v>0.191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282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324</v>
      </c>
      <c r="H224" s="67" t="n">
        <v>0.141</v>
      </c>
      <c r="I224" s="0" t="n">
        <v>0.183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269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309</v>
      </c>
      <c r="H225" s="67" t="n">
        <v>0.135</v>
      </c>
      <c r="I225" s="0" t="n">
        <v>0.175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25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295</v>
      </c>
      <c r="H226" s="67" t="n">
        <v>0.128</v>
      </c>
      <c r="I226" s="0" t="n">
        <v>0.167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245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282</v>
      </c>
      <c r="H227" s="67" t="n">
        <v>0.123</v>
      </c>
      <c r="I227" s="0" t="n">
        <v>0.16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234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269</v>
      </c>
      <c r="H228" s="67" t="n">
        <v>0.117</v>
      </c>
      <c r="I228" s="0" t="n">
        <v>0.152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224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257</v>
      </c>
      <c r="H229" s="67" t="n">
        <v>0.112</v>
      </c>
      <c r="I229" s="0" t="n">
        <v>0.146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213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245</v>
      </c>
      <c r="H230" s="67" t="n">
        <v>0.106</v>
      </c>
      <c r="I230" s="0" t="n">
        <v>0.139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20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234</v>
      </c>
      <c r="H231" s="67" t="n">
        <v>0.101</v>
      </c>
      <c r="I231" s="0" t="n">
        <v>0.133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194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224</v>
      </c>
      <c r="H232" s="67" t="n">
        <v>0.097</v>
      </c>
      <c r="I232" s="0" t="n">
        <v>0.127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185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213</v>
      </c>
      <c r="H233" s="67" t="n">
        <v>0.092</v>
      </c>
      <c r="I233" s="0" t="n">
        <v>0.12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176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203</v>
      </c>
      <c r="H234" s="67" t="n">
        <v>0.088</v>
      </c>
      <c r="I234" s="0" t="n">
        <v>0.116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168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194</v>
      </c>
      <c r="H235" s="67" t="n">
        <v>0.084</v>
      </c>
      <c r="I235" s="0" t="n">
        <v>0.1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16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185</v>
      </c>
      <c r="H236" s="67" t="n">
        <v>0.08</v>
      </c>
      <c r="I236" s="0" t="n">
        <v>0.105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153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176</v>
      </c>
      <c r="H237" s="67" t="n">
        <v>0.076</v>
      </c>
      <c r="I237" s="0" t="n">
        <v>0.1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146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168</v>
      </c>
      <c r="H238" s="67" t="n">
        <v>0.072</v>
      </c>
      <c r="I238" s="0" t="n">
        <v>0.096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139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16</v>
      </c>
      <c r="H239" s="67" t="n">
        <v>0.069</v>
      </c>
      <c r="I239" s="0" t="n">
        <v>0.091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132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153</v>
      </c>
      <c r="H240" s="67" t="n">
        <v>0.066</v>
      </c>
      <c r="I240" s="0" t="n">
        <v>0.087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126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146</v>
      </c>
      <c r="H241" s="67" t="n">
        <v>0.063</v>
      </c>
      <c r="I241" s="0" t="n">
        <v>0.083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12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139</v>
      </c>
      <c r="H242" s="67" t="n">
        <v>0.06</v>
      </c>
      <c r="I242" s="0" t="n">
        <v>0.079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114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132</v>
      </c>
      <c r="H243" s="67" t="n">
        <v>0.057</v>
      </c>
      <c r="I243" s="0" t="n">
        <v>0.075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109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126</v>
      </c>
      <c r="H244" s="67" t="n">
        <v>0.054</v>
      </c>
      <c r="I244" s="0" t="n">
        <v>0.072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103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12</v>
      </c>
      <c r="H245" s="67" t="n">
        <v>0.051</v>
      </c>
      <c r="I245" s="0" t="n">
        <v>0.068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98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114</v>
      </c>
      <c r="H246" s="67" t="n">
        <v>0.049</v>
      </c>
      <c r="I246" s="0" t="n">
        <v>0.065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94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109</v>
      </c>
      <c r="H247" s="67" t="n">
        <v>0.047</v>
      </c>
      <c r="I247" s="0" t="n">
        <v>0.062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.089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103</v>
      </c>
      <c r="H248" s="67" t="n">
        <v>0.044</v>
      </c>
      <c r="I248" s="0" t="n">
        <v>0.059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.085</v>
      </c>
      <c r="C249" s="160" t="n">
        <f aca="false">E252*60</f>
        <v>14340</v>
      </c>
      <c r="E249" s="65" t="n">
        <v>236</v>
      </c>
      <c r="F249" s="66" t="n">
        <v>0</v>
      </c>
      <c r="G249" s="65" t="n">
        <v>0.098</v>
      </c>
      <c r="H249" s="67" t="n">
        <v>0.042</v>
      </c>
      <c r="I249" s="0" t="n">
        <v>0.056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.081</v>
      </c>
      <c r="C250" s="160" t="n">
        <f aca="false">E253*60</f>
        <v>14400</v>
      </c>
      <c r="E250" s="65" t="n">
        <v>237</v>
      </c>
      <c r="F250" s="66" t="n">
        <v>0</v>
      </c>
      <c r="G250" s="65" t="n">
        <v>0.094</v>
      </c>
      <c r="H250" s="67" t="n">
        <v>0.04</v>
      </c>
      <c r="I250" s="0" t="n">
        <v>0.054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.077</v>
      </c>
      <c r="C251" s="160" t="n">
        <f aca="false">E254*60</f>
        <v>14460</v>
      </c>
      <c r="E251" s="65" t="n">
        <v>238</v>
      </c>
      <c r="F251" s="66" t="n">
        <v>0</v>
      </c>
      <c r="G251" s="65" t="n">
        <v>0.089</v>
      </c>
      <c r="H251" s="67" t="n">
        <v>0.038</v>
      </c>
      <c r="I251" s="0" t="n">
        <v>0.051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.073</v>
      </c>
      <c r="C252" s="160" t="n">
        <f aca="false">E255*60</f>
        <v>14520</v>
      </c>
      <c r="E252" s="65" t="n">
        <v>239</v>
      </c>
      <c r="F252" s="66" t="n">
        <v>0</v>
      </c>
      <c r="G252" s="65" t="n">
        <v>0.085</v>
      </c>
      <c r="H252" s="67" t="n">
        <v>0.036</v>
      </c>
      <c r="I252" s="0" t="n">
        <v>0.049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.069</v>
      </c>
      <c r="C253" s="160" t="n">
        <f aca="false">E256*60</f>
        <v>14580</v>
      </c>
      <c r="E253" s="65" t="n">
        <v>240</v>
      </c>
      <c r="F253" s="66" t="n">
        <v>0</v>
      </c>
      <c r="G253" s="65" t="n">
        <v>0.081</v>
      </c>
      <c r="H253" s="67" t="n">
        <v>0.034</v>
      </c>
      <c r="I253" s="0" t="n">
        <v>0.046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.066</v>
      </c>
      <c r="C254" s="160" t="n">
        <f aca="false">E257*60</f>
        <v>14640</v>
      </c>
      <c r="E254" s="65" t="n">
        <v>241</v>
      </c>
      <c r="F254" s="66" t="n">
        <v>0</v>
      </c>
      <c r="G254" s="65" t="n">
        <v>0.077</v>
      </c>
      <c r="H254" s="67" t="n">
        <v>0.033</v>
      </c>
      <c r="I254" s="0" t="n">
        <v>0.044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.063</v>
      </c>
      <c r="C255" s="160" t="n">
        <f aca="false">E258*60</f>
        <v>14700</v>
      </c>
      <c r="E255" s="65" t="n">
        <v>242</v>
      </c>
      <c r="F255" s="66" t="n">
        <v>0</v>
      </c>
      <c r="G255" s="65" t="n">
        <v>0.073</v>
      </c>
      <c r="H255" s="67" t="n">
        <v>0.031</v>
      </c>
      <c r="I255" s="0" t="n">
        <v>0.042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.06</v>
      </c>
      <c r="C256" s="160" t="n">
        <f aca="false">E259*60</f>
        <v>14760</v>
      </c>
      <c r="E256" s="65" t="n">
        <v>243</v>
      </c>
      <c r="F256" s="66" t="n">
        <v>0</v>
      </c>
      <c r="G256" s="65" t="n">
        <v>0.069</v>
      </c>
      <c r="H256" s="67" t="n">
        <v>0.03</v>
      </c>
      <c r="I256" s="0" t="n">
        <v>0.04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.057</v>
      </c>
      <c r="C257" s="160" t="n">
        <f aca="false">E260*60</f>
        <v>14820</v>
      </c>
      <c r="E257" s="65" t="n">
        <v>244</v>
      </c>
      <c r="F257" s="66" t="n">
        <v>0</v>
      </c>
      <c r="G257" s="65" t="n">
        <v>0.066</v>
      </c>
      <c r="H257" s="67" t="n">
        <v>0.028</v>
      </c>
      <c r="I257" s="0" t="n">
        <v>0.038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.054</v>
      </c>
      <c r="C258" s="160" t="n">
        <f aca="false">E261*60</f>
        <v>14880</v>
      </c>
      <c r="E258" s="65" t="n">
        <v>245</v>
      </c>
      <c r="F258" s="66" t="n">
        <v>0</v>
      </c>
      <c r="G258" s="65" t="n">
        <v>0.063</v>
      </c>
      <c r="H258" s="67" t="n">
        <v>0.027</v>
      </c>
      <c r="I258" s="0" t="n">
        <v>0.036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.051</v>
      </c>
      <c r="C259" s="160" t="n">
        <f aca="false">E262*60</f>
        <v>14940</v>
      </c>
      <c r="E259" s="65" t="n">
        <v>246</v>
      </c>
      <c r="F259" s="66" t="n">
        <v>0</v>
      </c>
      <c r="G259" s="65" t="n">
        <v>0.06</v>
      </c>
      <c r="H259" s="67" t="n">
        <v>0.025</v>
      </c>
      <c r="I259" s="0" t="n">
        <v>0.034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.049</v>
      </c>
      <c r="C260" s="160" t="n">
        <f aca="false">E263*60</f>
        <v>15000</v>
      </c>
      <c r="E260" s="65" t="n">
        <v>247</v>
      </c>
      <c r="F260" s="66" t="n">
        <v>0</v>
      </c>
      <c r="G260" s="65" t="n">
        <v>0.057</v>
      </c>
      <c r="H260" s="67" t="n">
        <v>0.024</v>
      </c>
      <c r="I260" s="0" t="n">
        <v>0.033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.046</v>
      </c>
      <c r="C261" s="160" t="n">
        <f aca="false">E264*60</f>
        <v>15060</v>
      </c>
      <c r="E261" s="65" t="n">
        <v>248</v>
      </c>
      <c r="F261" s="66" t="n">
        <v>0</v>
      </c>
      <c r="G261" s="65" t="n">
        <v>0.054</v>
      </c>
      <c r="H261" s="67" t="n">
        <v>0.023</v>
      </c>
      <c r="I261" s="0" t="n">
        <v>0.031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.044</v>
      </c>
      <c r="C262" s="160" t="n">
        <f aca="false">E265*60</f>
        <v>15120</v>
      </c>
      <c r="E262" s="65" t="n">
        <v>249</v>
      </c>
      <c r="F262" s="66" t="n">
        <v>0</v>
      </c>
      <c r="G262" s="65" t="n">
        <v>0.051</v>
      </c>
      <c r="H262" s="67" t="n">
        <v>0.022</v>
      </c>
      <c r="I262" s="0" t="n">
        <v>0.03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.042</v>
      </c>
      <c r="C263" s="160" t="n">
        <f aca="false">E266*60</f>
        <v>15180</v>
      </c>
      <c r="E263" s="65" t="n">
        <v>250</v>
      </c>
      <c r="F263" s="66" t="n">
        <v>0</v>
      </c>
      <c r="G263" s="65" t="n">
        <v>0.049</v>
      </c>
      <c r="H263" s="67" t="n">
        <v>0.021</v>
      </c>
      <c r="I263" s="0" t="n">
        <v>0.028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.04</v>
      </c>
      <c r="C264" s="160" t="n">
        <f aca="false">E267*60</f>
        <v>15240</v>
      </c>
      <c r="E264" s="65" t="n">
        <v>251</v>
      </c>
      <c r="F264" s="66" t="n">
        <v>0</v>
      </c>
      <c r="G264" s="65" t="n">
        <v>0.046</v>
      </c>
      <c r="H264" s="67" t="n">
        <v>0.02</v>
      </c>
      <c r="I264" s="0" t="n">
        <v>0.027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.038</v>
      </c>
      <c r="C265" s="160" t="n">
        <f aca="false">E268*60</f>
        <v>15300</v>
      </c>
      <c r="E265" s="65" t="n">
        <v>252</v>
      </c>
      <c r="F265" s="66" t="n">
        <v>0</v>
      </c>
      <c r="G265" s="65" t="n">
        <v>0.044</v>
      </c>
      <c r="H265" s="67" t="n">
        <v>0.019</v>
      </c>
      <c r="I265" s="0" t="n">
        <v>0.025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.036</v>
      </c>
      <c r="C266" s="160" t="n">
        <f aca="false">E269*60</f>
        <v>15360</v>
      </c>
      <c r="E266" s="65" t="n">
        <v>253</v>
      </c>
      <c r="F266" s="66" t="n">
        <v>0</v>
      </c>
      <c r="G266" s="65" t="n">
        <v>0.042</v>
      </c>
      <c r="H266" s="67" t="n">
        <v>0.018</v>
      </c>
      <c r="I266" s="0" t="n">
        <v>0.024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.034</v>
      </c>
      <c r="C267" s="160" t="n">
        <f aca="false">E270*60</f>
        <v>15420</v>
      </c>
      <c r="E267" s="65" t="n">
        <v>254</v>
      </c>
      <c r="F267" s="66" t="n">
        <v>0</v>
      </c>
      <c r="G267" s="65" t="n">
        <v>0.04</v>
      </c>
      <c r="H267" s="67" t="n">
        <v>0.017</v>
      </c>
      <c r="I267" s="0" t="n">
        <v>0.023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.032</v>
      </c>
      <c r="C268" s="160" t="n">
        <f aca="false">E271*60</f>
        <v>15480</v>
      </c>
      <c r="E268" s="65" t="n">
        <v>255</v>
      </c>
      <c r="F268" s="66" t="n">
        <v>0</v>
      </c>
      <c r="G268" s="65" t="n">
        <v>0.038</v>
      </c>
      <c r="H268" s="67" t="n">
        <v>0.016</v>
      </c>
      <c r="I268" s="0" t="n">
        <v>0.022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.031</v>
      </c>
      <c r="C269" s="160" t="n">
        <f aca="false">E272*60</f>
        <v>15540</v>
      </c>
      <c r="E269" s="65" t="n">
        <v>256</v>
      </c>
      <c r="F269" s="66" t="n">
        <v>0</v>
      </c>
      <c r="G269" s="65" t="n">
        <v>0.036</v>
      </c>
      <c r="H269" s="67" t="n">
        <v>0.015</v>
      </c>
      <c r="I269" s="0" t="n">
        <v>0.021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.029</v>
      </c>
      <c r="C270" s="160" t="n">
        <f aca="false">E273*60</f>
        <v>15600</v>
      </c>
      <c r="E270" s="65" t="n">
        <v>257</v>
      </c>
      <c r="F270" s="66" t="n">
        <v>0</v>
      </c>
      <c r="G270" s="65" t="n">
        <v>0.034</v>
      </c>
      <c r="H270" s="67" t="n">
        <v>0.014</v>
      </c>
      <c r="I270" s="0" t="n">
        <v>0.02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.028</v>
      </c>
      <c r="C271" s="160" t="n">
        <f aca="false">E274*60</f>
        <v>15660</v>
      </c>
      <c r="E271" s="65" t="n">
        <v>258</v>
      </c>
      <c r="F271" s="66" t="n">
        <v>0</v>
      </c>
      <c r="G271" s="65" t="n">
        <v>0.032</v>
      </c>
      <c r="H271" s="67" t="n">
        <v>0.014</v>
      </c>
      <c r="I271" s="0" t="n">
        <v>0.019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.026</v>
      </c>
      <c r="C272" s="160" t="n">
        <f aca="false">E275*60</f>
        <v>15720</v>
      </c>
      <c r="E272" s="65" t="n">
        <v>259</v>
      </c>
      <c r="F272" s="66" t="n">
        <v>0</v>
      </c>
      <c r="G272" s="65" t="n">
        <v>0.031</v>
      </c>
      <c r="H272" s="67" t="n">
        <v>0.013</v>
      </c>
      <c r="I272" s="0" t="n">
        <v>0.018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.025</v>
      </c>
      <c r="C273" s="160" t="n">
        <f aca="false">E276*60</f>
        <v>15780</v>
      </c>
      <c r="E273" s="65" t="n">
        <v>260</v>
      </c>
      <c r="F273" s="66" t="n">
        <v>0</v>
      </c>
      <c r="G273" s="65" t="n">
        <v>0.029</v>
      </c>
      <c r="H273" s="67" t="n">
        <v>0.012</v>
      </c>
      <c r="I273" s="0" t="n">
        <v>0.017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.023</v>
      </c>
      <c r="C274" s="160" t="n">
        <f aca="false">E277*60</f>
        <v>15840</v>
      </c>
      <c r="E274" s="65" t="n">
        <v>261</v>
      </c>
      <c r="F274" s="66" t="n">
        <v>0</v>
      </c>
      <c r="G274" s="65" t="n">
        <v>0.028</v>
      </c>
      <c r="H274" s="67" t="n">
        <v>0.012</v>
      </c>
      <c r="I274" s="0" t="n">
        <v>0.016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.022</v>
      </c>
      <c r="C275" s="160" t="n">
        <f aca="false">E278*60</f>
        <v>15900</v>
      </c>
      <c r="E275" s="65" t="n">
        <v>262</v>
      </c>
      <c r="F275" s="66" t="n">
        <v>0</v>
      </c>
      <c r="G275" s="65" t="n">
        <v>0.026</v>
      </c>
      <c r="H275" s="67" t="n">
        <v>0.011</v>
      </c>
      <c r="I275" s="0" t="n">
        <v>0.015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.021</v>
      </c>
      <c r="C276" s="160" t="n">
        <f aca="false">E279*60</f>
        <v>15960</v>
      </c>
      <c r="E276" s="65" t="n">
        <v>263</v>
      </c>
      <c r="F276" s="66" t="n">
        <v>0</v>
      </c>
      <c r="G276" s="65" t="n">
        <v>0.025</v>
      </c>
      <c r="H276" s="67" t="n">
        <v>0.01</v>
      </c>
      <c r="I276" s="0" t="n">
        <v>0.014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.02</v>
      </c>
      <c r="C277" s="160" t="n">
        <f aca="false">E280*60</f>
        <v>16020</v>
      </c>
      <c r="E277" s="65" t="n">
        <v>264</v>
      </c>
      <c r="F277" s="66" t="n">
        <v>0</v>
      </c>
      <c r="G277" s="65" t="n">
        <v>0.023</v>
      </c>
      <c r="H277" s="67" t="n">
        <v>0.01</v>
      </c>
      <c r="I277" s="0" t="n">
        <v>0.014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.019</v>
      </c>
      <c r="C278" s="160" t="n">
        <f aca="false">E281*60</f>
        <v>16080</v>
      </c>
      <c r="E278" s="65" t="n">
        <v>265</v>
      </c>
      <c r="F278" s="66" t="n">
        <v>0</v>
      </c>
      <c r="G278" s="65" t="n">
        <v>0.022</v>
      </c>
      <c r="H278" s="67" t="n">
        <v>0.009</v>
      </c>
      <c r="I278" s="0" t="n">
        <v>0.013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.018</v>
      </c>
      <c r="C279" s="160" t="n">
        <f aca="false">E282*60</f>
        <v>16140</v>
      </c>
      <c r="E279" s="65" t="n">
        <v>266</v>
      </c>
      <c r="F279" s="66" t="n">
        <v>0</v>
      </c>
      <c r="G279" s="65" t="n">
        <v>0.021</v>
      </c>
      <c r="H279" s="67" t="n">
        <v>0.009</v>
      </c>
      <c r="I279" s="0" t="n">
        <v>0.012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.017</v>
      </c>
      <c r="C280" s="160" t="n">
        <f aca="false">E283*60</f>
        <v>16200</v>
      </c>
      <c r="E280" s="65" t="n">
        <v>267</v>
      </c>
      <c r="F280" s="66" t="n">
        <v>0</v>
      </c>
      <c r="G280" s="65" t="n">
        <v>0.02</v>
      </c>
      <c r="H280" s="67" t="n">
        <v>0.008</v>
      </c>
      <c r="I280" s="0" t="n">
        <v>0.012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.016</v>
      </c>
      <c r="C281" s="160" t="n">
        <f aca="false">E284*60</f>
        <v>16260</v>
      </c>
      <c r="E281" s="65" t="n">
        <v>268</v>
      </c>
      <c r="F281" s="66" t="n">
        <v>0</v>
      </c>
      <c r="G281" s="65" t="n">
        <v>0.019</v>
      </c>
      <c r="H281" s="67" t="n">
        <v>0.008</v>
      </c>
      <c r="I281" s="0" t="n">
        <v>0.011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.015</v>
      </c>
      <c r="C282" s="160" t="n">
        <f aca="false">E285*60</f>
        <v>16320</v>
      </c>
      <c r="E282" s="65" t="n">
        <v>269</v>
      </c>
      <c r="F282" s="66" t="n">
        <v>0</v>
      </c>
      <c r="G282" s="65" t="n">
        <v>0.018</v>
      </c>
      <c r="H282" s="67" t="n">
        <v>0.008</v>
      </c>
      <c r="I282" s="0" t="n">
        <v>0.01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.015</v>
      </c>
      <c r="C283" s="160" t="n">
        <f aca="false">E286*60</f>
        <v>16380</v>
      </c>
      <c r="E283" s="65" t="n">
        <v>270</v>
      </c>
      <c r="F283" s="66" t="n">
        <v>0</v>
      </c>
      <c r="G283" s="65" t="n">
        <v>0.017</v>
      </c>
      <c r="H283" s="67" t="n">
        <v>0.007</v>
      </c>
      <c r="I283" s="0" t="n">
        <v>0.01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.014</v>
      </c>
      <c r="C284" s="160" t="n">
        <f aca="false">E287*60</f>
        <v>16440</v>
      </c>
      <c r="E284" s="65" t="n">
        <v>271</v>
      </c>
      <c r="F284" s="66" t="n">
        <v>0</v>
      </c>
      <c r="G284" s="65" t="n">
        <v>0.016</v>
      </c>
      <c r="H284" s="67" t="n">
        <v>0.007</v>
      </c>
      <c r="I284" s="0" t="n">
        <v>0.009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.013</v>
      </c>
      <c r="C285" s="160" t="n">
        <f aca="false">E288*60</f>
        <v>16500</v>
      </c>
      <c r="E285" s="65" t="n">
        <v>272</v>
      </c>
      <c r="F285" s="66" t="n">
        <v>0</v>
      </c>
      <c r="G285" s="65" t="n">
        <v>0.015</v>
      </c>
      <c r="H285" s="67" t="n">
        <v>0.006</v>
      </c>
      <c r="I285" s="0" t="n">
        <v>0.009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.012</v>
      </c>
      <c r="C286" s="160" t="n">
        <f aca="false">E289*60</f>
        <v>16560</v>
      </c>
      <c r="E286" s="65" t="n">
        <v>273</v>
      </c>
      <c r="F286" s="66" t="n">
        <v>0</v>
      </c>
      <c r="G286" s="65" t="n">
        <v>0.015</v>
      </c>
      <c r="H286" s="67" t="n">
        <v>0.006</v>
      </c>
      <c r="I286" s="0" t="n">
        <v>0.008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.012</v>
      </c>
      <c r="C287" s="160" t="n">
        <f aca="false">E290*60</f>
        <v>16620</v>
      </c>
      <c r="E287" s="65" t="n">
        <v>274</v>
      </c>
      <c r="F287" s="66" t="n">
        <v>0</v>
      </c>
      <c r="G287" s="65" t="n">
        <v>0.014</v>
      </c>
      <c r="H287" s="67" t="n">
        <v>0.006</v>
      </c>
      <c r="I287" s="0" t="n">
        <v>0.008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.011</v>
      </c>
      <c r="C288" s="160" t="n">
        <f aca="false">E291*60</f>
        <v>16680</v>
      </c>
      <c r="E288" s="65" t="n">
        <v>275</v>
      </c>
      <c r="F288" s="66" t="n">
        <v>0</v>
      </c>
      <c r="G288" s="65" t="n">
        <v>0.013</v>
      </c>
      <c r="H288" s="67" t="n">
        <v>0.005</v>
      </c>
      <c r="I288" s="0" t="n">
        <v>0.008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.011</v>
      </c>
      <c r="C289" s="160" t="n">
        <f aca="false">E292*60</f>
        <v>16740</v>
      </c>
      <c r="E289" s="65" t="n">
        <v>276</v>
      </c>
      <c r="F289" s="66" t="n">
        <v>0</v>
      </c>
      <c r="G289" s="65" t="n">
        <v>0.012</v>
      </c>
      <c r="H289" s="67" t="n">
        <v>0.005</v>
      </c>
      <c r="I289" s="0" t="n">
        <v>0.007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.01</v>
      </c>
      <c r="C290" s="160" t="n">
        <f aca="false">E293*60</f>
        <v>16800</v>
      </c>
      <c r="E290" s="65" t="n">
        <v>277</v>
      </c>
      <c r="F290" s="66" t="n">
        <v>0</v>
      </c>
      <c r="G290" s="65" t="n">
        <v>0.012</v>
      </c>
      <c r="H290" s="67" t="n">
        <v>0.005</v>
      </c>
      <c r="I290" s="0" t="n">
        <v>0.007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.009</v>
      </c>
      <c r="C291" s="160" t="n">
        <f aca="false">E294*60</f>
        <v>16860</v>
      </c>
      <c r="E291" s="65" t="n">
        <v>278</v>
      </c>
      <c r="F291" s="66" t="n">
        <v>0</v>
      </c>
      <c r="G291" s="65" t="n">
        <v>0.011</v>
      </c>
      <c r="H291" s="67" t="n">
        <v>0.005</v>
      </c>
      <c r="I291" s="0" t="n">
        <v>0.006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.009</v>
      </c>
      <c r="C292" s="160" t="n">
        <f aca="false">E295*60</f>
        <v>16920</v>
      </c>
      <c r="E292" s="65" t="n">
        <v>279</v>
      </c>
      <c r="F292" s="66" t="n">
        <v>0</v>
      </c>
      <c r="G292" s="65" t="n">
        <v>0.011</v>
      </c>
      <c r="H292" s="67" t="n">
        <v>0.004</v>
      </c>
      <c r="I292" s="0" t="n">
        <v>0.006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16980</v>
      </c>
      <c r="E293" s="65" t="n">
        <v>280</v>
      </c>
      <c r="F293" s="66" t="n">
        <v>0</v>
      </c>
      <c r="G293" s="65" t="n">
        <v>0.01</v>
      </c>
      <c r="H293" s="67" t="n">
        <v>0.004</v>
      </c>
      <c r="I293" s="0" t="n">
        <v>0.006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E294" s="65" t="n">
        <v>281</v>
      </c>
      <c r="F294" s="66" t="n">
        <v>0</v>
      </c>
      <c r="G294" s="65" t="n">
        <v>0.009</v>
      </c>
      <c r="H294" s="67" t="n">
        <v>0.004</v>
      </c>
      <c r="I294" s="0" t="n">
        <v>0.006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E295" s="65" t="n">
        <v>282</v>
      </c>
      <c r="F295" s="66" t="n">
        <v>0</v>
      </c>
      <c r="G295" s="65" t="n">
        <v>0.009</v>
      </c>
      <c r="H295" s="67" t="n">
        <v>0.004</v>
      </c>
      <c r="I295" s="0" t="n">
        <v>0.005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E296" s="65" t="n">
        <v>283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0</v>
      </c>
      <c r="D5" s="167" t="n">
        <f aca="false">H62</f>
        <v>412</v>
      </c>
      <c r="E5" s="167" t="n">
        <f aca="false">H63</f>
        <v>414</v>
      </c>
      <c r="F5" s="167" t="n">
        <f aca="false">H64</f>
        <v>416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3108</v>
      </c>
      <c r="E6" s="174" t="n">
        <f aca="false">I63</f>
        <v>10455</v>
      </c>
      <c r="F6" s="174" t="n">
        <f aca="false">I64</f>
        <v>29283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3108</v>
      </c>
      <c r="E7" s="182" t="n">
        <f aca="false">D63</f>
        <v>16671</v>
      </c>
      <c r="F7" s="182" t="n">
        <f aca="false">D64</f>
        <v>56409</v>
      </c>
      <c r="G7" s="182" t="n">
        <f aca="false">D65</f>
        <v>352439</v>
      </c>
      <c r="H7" s="182" t="n">
        <f aca="false">D66</f>
        <v>-2333041</v>
      </c>
      <c r="I7" s="182" t="n">
        <f aca="false">D67</f>
        <v>-21140785</v>
      </c>
      <c r="J7" s="182" t="n">
        <f aca="false">D68</f>
        <v>-21140785</v>
      </c>
      <c r="K7" s="182" t="n">
        <f aca="false">D69</f>
        <v>-20210972.5</v>
      </c>
      <c r="L7" s="182" t="n">
        <f aca="false">D70</f>
        <v>-20206410</v>
      </c>
      <c r="M7" s="182" t="n">
        <f aca="false">D71</f>
        <v>-20200035</v>
      </c>
      <c r="N7" s="182" t="n">
        <f aca="false">D72</f>
        <v>-20192520.7142857</v>
      </c>
      <c r="O7" s="183" t="n">
        <f aca="false">D73</f>
        <v>-20184158.6607143</v>
      </c>
      <c r="P7" s="176" t="n">
        <f aca="false">D74</f>
        <v>-20174629.6428571</v>
      </c>
      <c r="Q7" s="177" t="n">
        <f aca="false">D75</f>
        <v>-20163933.6607143</v>
      </c>
      <c r="R7" s="177" t="n">
        <f aca="false">D76</f>
        <v>-20152070.7142857</v>
      </c>
      <c r="S7" s="177" t="n">
        <f aca="false">D77</f>
        <v>-20139040.8035714</v>
      </c>
      <c r="T7" s="177" t="n">
        <f aca="false">D78</f>
        <v>-20124843.9285714</v>
      </c>
      <c r="U7" s="177" t="n">
        <f aca="false">D79</f>
        <v>-20109480.0892857</v>
      </c>
      <c r="V7" s="177" t="n">
        <f aca="false">D80</f>
        <v>-20092949.2857143</v>
      </c>
      <c r="W7" s="177" t="n">
        <f aca="false">D81</f>
        <v>-20075251.5178571</v>
      </c>
      <c r="X7" s="177" t="n">
        <f aca="false">D82</f>
        <v>-20056386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3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0</v>
      </c>
      <c r="D61" s="2" t="n">
        <v>0</v>
      </c>
      <c r="E61" s="0" t="n">
        <f aca="false">H61</f>
        <v>410</v>
      </c>
      <c r="F61" s="0" t="n">
        <f aca="false">I61</f>
        <v>0</v>
      </c>
      <c r="G61" s="0" t="n">
        <f aca="false">F61/10000</f>
        <v>0</v>
      </c>
      <c r="H61" s="15" t="n">
        <f aca="false">M61</f>
        <v>410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0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3108</v>
      </c>
      <c r="C62" s="2" t="n">
        <f aca="false">H62</f>
        <v>412</v>
      </c>
      <c r="D62" s="189" t="n">
        <f aca="false">(B61+B62)/2*(C62-C61)+D61</f>
        <v>3108</v>
      </c>
      <c r="E62" s="0" t="n">
        <f aca="false">H62</f>
        <v>412</v>
      </c>
      <c r="F62" s="0" t="n">
        <f aca="false">I62</f>
        <v>3108</v>
      </c>
      <c r="G62" s="0" t="n">
        <f aca="false">F62/10000</f>
        <v>0.3108</v>
      </c>
      <c r="H62" s="15" t="n">
        <f aca="false">M62</f>
        <v>412</v>
      </c>
      <c r="I62" s="15" t="n">
        <f aca="false">O62</f>
        <v>3108</v>
      </c>
      <c r="J62" s="0" t="n">
        <f aca="false">G62</f>
        <v>0.3108</v>
      </c>
      <c r="K62" s="0" t="n">
        <f aca="false">D62</f>
        <v>3108</v>
      </c>
      <c r="M62" s="0" t="n">
        <v>412</v>
      </c>
      <c r="N62" s="0" t="n">
        <v>2</v>
      </c>
      <c r="O62" s="0" t="n">
        <v>3108</v>
      </c>
    </row>
    <row r="63" customFormat="false" ht="13.2" hidden="false" customHeight="false" outlineLevel="0" collapsed="false">
      <c r="A63" s="9" t="n">
        <v>2</v>
      </c>
      <c r="B63" s="0" t="n">
        <f aca="false">I63</f>
        <v>10455</v>
      </c>
      <c r="C63" s="2" t="n">
        <f aca="false">H63</f>
        <v>414</v>
      </c>
      <c r="D63" s="189" t="n">
        <f aca="false">(B62+B63)/2*(C63-C62)+D62</f>
        <v>16671</v>
      </c>
      <c r="E63" s="0" t="n">
        <f aca="false">H63</f>
        <v>414</v>
      </c>
      <c r="F63" s="0" t="n">
        <f aca="false">I63</f>
        <v>10455</v>
      </c>
      <c r="G63" s="0" t="n">
        <f aca="false">F63/10000</f>
        <v>1.0455</v>
      </c>
      <c r="H63" s="15" t="n">
        <f aca="false">M63</f>
        <v>414</v>
      </c>
      <c r="I63" s="15" t="n">
        <f aca="false">O63</f>
        <v>10455</v>
      </c>
      <c r="J63" s="0" t="n">
        <f aca="false">G63</f>
        <v>1.0455</v>
      </c>
      <c r="K63" s="0" t="n">
        <f aca="false">D63</f>
        <v>16671</v>
      </c>
      <c r="M63" s="0" t="n">
        <v>414</v>
      </c>
      <c r="N63" s="0" t="n">
        <v>4</v>
      </c>
      <c r="O63" s="0" t="n">
        <v>10455</v>
      </c>
    </row>
    <row r="64" customFormat="false" ht="13.2" hidden="false" customHeight="false" outlineLevel="0" collapsed="false">
      <c r="A64" s="9" t="n">
        <v>3</v>
      </c>
      <c r="B64" s="0" t="n">
        <f aca="false">I64</f>
        <v>29283</v>
      </c>
      <c r="C64" s="2" t="n">
        <f aca="false">H64</f>
        <v>416</v>
      </c>
      <c r="D64" s="189" t="n">
        <f aca="false">(B63+B64)/2*(C64-C63)+D63</f>
        <v>56409</v>
      </c>
      <c r="E64" s="0" t="n">
        <f aca="false">H64</f>
        <v>416</v>
      </c>
      <c r="F64" s="0" t="n">
        <f aca="false">I64</f>
        <v>29283</v>
      </c>
      <c r="G64" s="0" t="n">
        <f aca="false">F64/10000</f>
        <v>2.9283</v>
      </c>
      <c r="H64" s="15" t="n">
        <f aca="false">M64</f>
        <v>416</v>
      </c>
      <c r="I64" s="15" t="n">
        <f aca="false">O64</f>
        <v>29283</v>
      </c>
      <c r="J64" s="0" t="n">
        <f aca="false">G64</f>
        <v>2.9283</v>
      </c>
      <c r="K64" s="0" t="n">
        <f aca="false">D64</f>
        <v>56409</v>
      </c>
      <c r="M64" s="0" t="n">
        <v>416</v>
      </c>
      <c r="N64" s="0" t="n">
        <v>6</v>
      </c>
      <c r="O64" s="0" t="n">
        <v>29283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352439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352439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333041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333041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140785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140785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140785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140785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210972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210972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206410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206410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200035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200035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192520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192520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184158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184158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174629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174629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163933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163933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152070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152070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139040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139040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124843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124843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109480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109480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092949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092949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075251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075251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056386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056386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02Z</cp:lastPrinted>
  <dcterms:modified xsi:type="dcterms:W3CDTF">2005-04-20T12:21:04Z</dcterms:modified>
  <cp:revision>0</cp:revision>
  <dc:subject/>
  <dc:title/>
</cp:coreProperties>
</file>