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64320976"/>
        <c:axId val="91757993"/>
      </c:scatterChart>
      <c:valAx>
        <c:axId val="64320976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57993"/>
        <c:crossesAt val="0"/>
        <c:crossBetween val="midCat"/>
        <c:majorUnit val="1"/>
      </c:valAx>
      <c:valAx>
        <c:axId val="91757993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20976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88626279"/>
        <c:axId val="62014391"/>
      </c:scatterChart>
      <c:valAx>
        <c:axId val="88626279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14391"/>
        <c:crossesAt val="0"/>
        <c:crossBetween val="midCat"/>
        <c:majorUnit val="1"/>
      </c:valAx>
      <c:valAx>
        <c:axId val="62014391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26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35575704"/>
        <c:axId val="64992633"/>
      </c:scatterChart>
      <c:valAx>
        <c:axId val="35575704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92633"/>
        <c:crossesAt val="0"/>
        <c:crossBetween val="midCat"/>
        <c:majorUnit val="1"/>
      </c:valAx>
      <c:valAx>
        <c:axId val="64992633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75704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