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82811515"/>
        <c:axId val="21325173"/>
      </c:scatterChart>
      <c:valAx>
        <c:axId val="8281151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25173"/>
        <c:crossesAt val="0"/>
        <c:crossBetween val="midCat"/>
      </c:valAx>
      <c:valAx>
        <c:axId val="2132517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1151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40775648"/>
        <c:axId val="23253987"/>
      </c:scatterChart>
      <c:valAx>
        <c:axId val="407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53987"/>
        <c:crossesAt val="0"/>
        <c:crossBetween val="midCat"/>
      </c:valAx>
      <c:valAx>
        <c:axId val="2325398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564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20643637"/>
        <c:axId val="39140961"/>
      </c:scatterChart>
      <c:valAx>
        <c:axId val="20643637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0961"/>
        <c:crossesAt val="0"/>
        <c:crossBetween val="midCat"/>
      </c:valAx>
      <c:valAx>
        <c:axId val="3914096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3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96533385"/>
        <c:axId val="97222663"/>
      </c:scatterChart>
      <c:valAx>
        <c:axId val="9653338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2663"/>
        <c:crossBetween val="midCat"/>
      </c:valAx>
      <c:valAx>
        <c:axId val="9722266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338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8613716"/>
        <c:axId val="38382070"/>
      </c:scatterChart>
      <c:valAx>
        <c:axId val="9861371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82070"/>
        <c:crosses val="max"/>
        <c:crossBetween val="midCat"/>
      </c:valAx>
      <c:valAx>
        <c:axId val="38382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1371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2835519"/>
        <c:axId val="17043426"/>
      </c:scatterChart>
      <c:valAx>
        <c:axId val="3283551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3426"/>
        <c:crossesAt val="0"/>
        <c:crossBetween val="midCat"/>
      </c:valAx>
      <c:valAx>
        <c:axId val="170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5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