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64288189"/>
        <c:axId val="89038065"/>
      </c:scatterChart>
      <c:valAx>
        <c:axId val="64288189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38065"/>
        <c:crossesAt val="0"/>
        <c:crossBetween val="midCat"/>
      </c:valAx>
      <c:valAx>
        <c:axId val="89038065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8818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31534846"/>
        <c:axId val="10224917"/>
      </c:scatterChart>
      <c:valAx>
        <c:axId val="3153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24917"/>
        <c:crossesAt val="0"/>
        <c:crossBetween val="midCat"/>
      </c:valAx>
      <c:valAx>
        <c:axId val="10224917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34846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46649286"/>
        <c:axId val="60624201"/>
      </c:scatterChart>
      <c:valAx>
        <c:axId val="46649286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24201"/>
        <c:crossesAt val="0"/>
        <c:crossBetween val="midCat"/>
      </c:valAx>
      <c:valAx>
        <c:axId val="60624201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49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77097643"/>
        <c:axId val="33841863"/>
      </c:scatterChart>
      <c:valAx>
        <c:axId val="77097643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41863"/>
        <c:crossBetween val="midCat"/>
      </c:valAx>
      <c:valAx>
        <c:axId val="33841863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97643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30677087"/>
        <c:axId val="87962651"/>
      </c:scatterChart>
      <c:valAx>
        <c:axId val="30677087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62651"/>
        <c:crosses val="max"/>
        <c:crossBetween val="midCat"/>
      </c:valAx>
      <c:valAx>
        <c:axId val="879626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77087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83146234"/>
        <c:axId val="10383360"/>
      </c:scatterChart>
      <c:valAx>
        <c:axId val="83146234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83360"/>
        <c:crossesAt val="0"/>
        <c:crossBetween val="midCat"/>
      </c:valAx>
      <c:valAx>
        <c:axId val="1038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46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