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5524336"/>
        <c:axId val="3469711"/>
      </c:scatterChart>
      <c:valAx>
        <c:axId val="552433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9711"/>
        <c:crossesAt val="0"/>
        <c:crossBetween val="midCat"/>
      </c:valAx>
      <c:valAx>
        <c:axId val="346971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43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3292653"/>
        <c:axId val="6556869"/>
      </c:scatterChart>
      <c:valAx>
        <c:axId val="7329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869"/>
        <c:crossesAt val="0"/>
        <c:crossBetween val="midCat"/>
      </c:valAx>
      <c:valAx>
        <c:axId val="655686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9265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29855625"/>
        <c:axId val="88888508"/>
      </c:scatterChart>
      <c:valAx>
        <c:axId val="2985562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88508"/>
        <c:crossesAt val="0"/>
        <c:crossBetween val="midCat"/>
      </c:valAx>
      <c:valAx>
        <c:axId val="8888850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55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11906126"/>
        <c:axId val="55386903"/>
      </c:scatterChart>
      <c:valAx>
        <c:axId val="1190612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6903"/>
        <c:crossBetween val="midCat"/>
      </c:valAx>
      <c:valAx>
        <c:axId val="5538690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0612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4841584"/>
        <c:axId val="79184604"/>
      </c:scatterChart>
      <c:valAx>
        <c:axId val="1484158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84604"/>
        <c:crosses val="max"/>
        <c:crossBetween val="midCat"/>
      </c:valAx>
      <c:valAx>
        <c:axId val="79184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158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8556510"/>
        <c:axId val="32002876"/>
      </c:scatterChart>
      <c:valAx>
        <c:axId val="1855651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02876"/>
        <c:crossesAt val="0"/>
        <c:crossBetween val="midCat"/>
      </c:valAx>
      <c:valAx>
        <c:axId val="320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6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