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81534975"/>
        <c:axId val="71676428"/>
      </c:scatterChart>
      <c:valAx>
        <c:axId val="8153497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6428"/>
        <c:crossesAt val="0"/>
        <c:crossBetween val="midCat"/>
      </c:valAx>
      <c:valAx>
        <c:axId val="7167642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3497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43687277"/>
        <c:axId val="60149408"/>
      </c:scatterChart>
      <c:valAx>
        <c:axId val="4368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49408"/>
        <c:crossesAt val="0"/>
        <c:crossBetween val="midCat"/>
      </c:valAx>
      <c:valAx>
        <c:axId val="6014940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87277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82219530"/>
        <c:axId val="83024622"/>
      </c:scatterChart>
      <c:valAx>
        <c:axId val="8221953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24622"/>
        <c:crossesAt val="0"/>
        <c:crossBetween val="midCat"/>
      </c:valAx>
      <c:valAx>
        <c:axId val="83024622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19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43188322"/>
        <c:axId val="71892286"/>
      </c:scatterChart>
      <c:valAx>
        <c:axId val="4318832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92286"/>
        <c:crossBetween val="midCat"/>
      </c:valAx>
      <c:valAx>
        <c:axId val="7189228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8832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2973742"/>
        <c:axId val="24121496"/>
      </c:scatterChart>
      <c:valAx>
        <c:axId val="1297374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1496"/>
        <c:crosses val="max"/>
        <c:crossBetween val="midCat"/>
      </c:valAx>
      <c:valAx>
        <c:axId val="24121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7374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0139370"/>
        <c:axId val="62281021"/>
      </c:scatterChart>
      <c:valAx>
        <c:axId val="2013937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81021"/>
        <c:crossesAt val="0"/>
        <c:crossBetween val="midCat"/>
      </c:valAx>
      <c:valAx>
        <c:axId val="622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9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