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7451585"/>
        <c:axId val="50195632"/>
      </c:scatterChart>
      <c:valAx>
        <c:axId val="5745158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95632"/>
        <c:crossesAt val="0"/>
        <c:crossBetween val="midCat"/>
        <c:majorUnit val="1"/>
      </c:valAx>
      <c:valAx>
        <c:axId val="5019563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158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354152"/>
        <c:axId val="65207674"/>
      </c:scatterChart>
      <c:valAx>
        <c:axId val="235415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7674"/>
        <c:crossesAt val="0"/>
        <c:crossBetween val="midCat"/>
        <c:majorUnit val="1"/>
      </c:valAx>
      <c:valAx>
        <c:axId val="652076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415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9643605"/>
        <c:axId val="22617606"/>
      </c:scatterChart>
      <c:valAx>
        <c:axId val="6964360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7606"/>
        <c:crossesAt val="0"/>
        <c:crossBetween val="midCat"/>
        <c:majorUnit val="1"/>
      </c:valAx>
      <c:valAx>
        <c:axId val="2261760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4360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