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3142019"/>
        <c:axId val="74052460"/>
      </c:scatterChart>
      <c:valAx>
        <c:axId val="3314201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52460"/>
        <c:crossesAt val="0"/>
        <c:crossBetween val="midCat"/>
      </c:valAx>
      <c:valAx>
        <c:axId val="74052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42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