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4438170"/>
        <c:axId val="82461849"/>
      </c:scatterChart>
      <c:valAx>
        <c:axId val="6443817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61849"/>
        <c:crossesAt val="0"/>
        <c:crossBetween val="midCat"/>
      </c:valAx>
      <c:valAx>
        <c:axId val="82461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38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