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5885595"/>
        <c:axId val="37895983"/>
      </c:scatterChart>
      <c:valAx>
        <c:axId val="6588559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95983"/>
        <c:crossesAt val="0"/>
        <c:crossBetween val="midCat"/>
      </c:valAx>
      <c:valAx>
        <c:axId val="378959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855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