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74450365"/>
        <c:axId val="17308589"/>
      </c:scatterChart>
      <c:valAx>
        <c:axId val="74450365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589"/>
        <c:crossesAt val="257.5"/>
        <c:crossBetween val="midCat"/>
        <c:majorUnit val="1000"/>
        <c:minorUnit val="500"/>
      </c:valAx>
      <c:valAx>
        <c:axId val="17308589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36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9256506"/>
        <c:axId val="26522691"/>
      </c:scatterChart>
      <c:valAx>
        <c:axId val="9256506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91"/>
        <c:crossesAt val="0"/>
        <c:crossBetween val="midCat"/>
        <c:majorUnit val="0.5"/>
      </c:valAx>
      <c:valAx>
        <c:axId val="2652269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0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71545540"/>
        <c:axId val="40089798"/>
      </c:scatterChart>
      <c:valAx>
        <c:axId val="7154554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798"/>
        <c:crossesAt val="0"/>
        <c:crossBetween val="midCat"/>
        <c:majorUnit val="0.1"/>
        <c:minorUnit val="0.05"/>
      </c:valAx>
      <c:valAx>
        <c:axId val="4008979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54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26869026"/>
        <c:axId val="95648275"/>
      </c:scatterChart>
      <c:valAx>
        <c:axId val="26869026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75"/>
        <c:crossesAt val="0"/>
        <c:crossBetween val="midCat"/>
        <c:majorUnit val="0.5"/>
      </c:valAx>
      <c:valAx>
        <c:axId val="95648275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2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73563262"/>
        <c:axId val="46113878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42657852"/>
        <c:axId val="91228066"/>
      </c:scatterChart>
      <c:valAx>
        <c:axId val="7356326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878"/>
        <c:crossesAt val="0"/>
        <c:crossBetween val="midCat"/>
        <c:majorUnit val="1"/>
        <c:minorUnit val="0.5"/>
      </c:valAx>
      <c:valAx>
        <c:axId val="4611387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262"/>
        <c:crossesAt val="0"/>
        <c:crossBetween val="midCat"/>
        <c:majorUnit val="0.5"/>
      </c:valAx>
      <c:valAx>
        <c:axId val="42657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066"/>
        <c:crossBetween val="midCat"/>
      </c:valAx>
      <c:valAx>
        <c:axId val="91228066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52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38510936"/>
        <c:axId val="48998560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75095473"/>
        <c:axId val="43545457"/>
      </c:scatterChart>
      <c:valAx>
        <c:axId val="38510936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60"/>
        <c:crossesAt val="0"/>
        <c:crossBetween val="midCat"/>
        <c:majorUnit val="1"/>
        <c:minorUnit val="0.5"/>
      </c:valAx>
      <c:valAx>
        <c:axId val="4899856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936"/>
        <c:crossesAt val="0"/>
        <c:crossBetween val="midCat"/>
        <c:majorUnit val="0.5"/>
      </c:valAx>
      <c:valAx>
        <c:axId val="75095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457"/>
        <c:crossBetween val="midCat"/>
      </c:valAx>
      <c:valAx>
        <c:axId val="43545457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73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