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31858728"/>
        <c:axId val="60479860"/>
      </c:scatterChart>
      <c:valAx>
        <c:axId val="31858728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60"/>
        <c:crossesAt val="257.5"/>
        <c:crossBetween val="midCat"/>
        <c:majorUnit val="1000"/>
        <c:minorUnit val="500"/>
      </c:valAx>
      <c:valAx>
        <c:axId val="60479860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72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72380766"/>
        <c:axId val="57335743"/>
      </c:scatterChart>
      <c:valAx>
        <c:axId val="723807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743"/>
        <c:crossesAt val="0"/>
        <c:crossBetween val="midCat"/>
        <c:majorUnit val="0.5"/>
      </c:valAx>
      <c:valAx>
        <c:axId val="5733574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6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5164493"/>
        <c:axId val="25486066"/>
      </c:scatterChart>
      <c:valAx>
        <c:axId val="5164493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66"/>
        <c:crossesAt val="0"/>
        <c:crossBetween val="midCat"/>
        <c:majorUnit val="0.1"/>
        <c:minorUnit val="0.05"/>
      </c:valAx>
      <c:valAx>
        <c:axId val="2548606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39366164"/>
        <c:axId val="73252914"/>
      </c:scatterChart>
      <c:valAx>
        <c:axId val="39366164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14"/>
        <c:crossesAt val="0"/>
        <c:crossBetween val="midCat"/>
        <c:majorUnit val="1"/>
        <c:minorUnit val="0.5"/>
      </c:valAx>
      <c:valAx>
        <c:axId val="73252914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16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85726046"/>
        <c:axId val="64772821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82896306"/>
        <c:axId val="34424345"/>
      </c:scatterChart>
      <c:valAx>
        <c:axId val="8572604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21"/>
        <c:crossesAt val="0"/>
        <c:crossBetween val="midCat"/>
        <c:majorUnit val="1"/>
        <c:minorUnit val="0.5"/>
      </c:valAx>
      <c:valAx>
        <c:axId val="6477282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46"/>
        <c:crossesAt val="0"/>
        <c:crossBetween val="midCat"/>
        <c:majorUnit val="0.5"/>
      </c:valAx>
      <c:valAx>
        <c:axId val="82896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345"/>
        <c:crossBetween val="midCat"/>
      </c:valAx>
      <c:valAx>
        <c:axId val="34424345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306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57880319"/>
        <c:axId val="97390811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88172757"/>
        <c:axId val="96864464"/>
      </c:scatterChart>
      <c:valAx>
        <c:axId val="57880319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11"/>
        <c:crossesAt val="0"/>
        <c:crossBetween val="midCat"/>
        <c:majorUnit val="1"/>
        <c:minorUnit val="0.5"/>
      </c:valAx>
      <c:valAx>
        <c:axId val="9739081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319"/>
        <c:crossesAt val="0"/>
        <c:crossBetween val="midCat"/>
        <c:majorUnit val="0.5"/>
      </c:valAx>
      <c:valAx>
        <c:axId val="88172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64"/>
        <c:crossBetween val="midCat"/>
      </c:valAx>
      <c:valAx>
        <c:axId val="96864464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57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