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31177580"/>
        <c:axId val="65532628"/>
      </c:scatterChart>
      <c:valAx>
        <c:axId val="31177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2628"/>
        <c:crossesAt val="0"/>
        <c:crossBetween val="midCat"/>
        <c:majorUnit val="1"/>
      </c:valAx>
      <c:valAx>
        <c:axId val="6553262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7580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