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22697035"/>
        <c:axId val="54768892"/>
      </c:scatterChart>
      <c:valAx>
        <c:axId val="226970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8892"/>
        <c:crossesAt val="0"/>
        <c:crossBetween val="midCat"/>
        <c:majorUnit val="1"/>
      </c:valAx>
      <c:valAx>
        <c:axId val="5476889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703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