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40">
  <si>
    <t xml:space="preserve">Výkaz výměr</t>
  </si>
  <si>
    <t xml:space="preserve">URS</t>
  </si>
  <si>
    <t xml:space="preserve">Stavba:</t>
  </si>
  <si>
    <t xml:space="preserve">Biocentrum Veklice</t>
  </si>
  <si>
    <t xml:space="preserve">Objekt:</t>
  </si>
  <si>
    <t xml:space="preserve">SO5 – Odběrné zařízení </t>
  </si>
  <si>
    <t xml:space="preserve">Část:</t>
  </si>
  <si>
    <t xml:space="preserve">P.č.</t>
  </si>
  <si>
    <t xml:space="preserve">Díl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za MJ</t>
  </si>
  <si>
    <t xml:space="preserve">Kč</t>
  </si>
  <si>
    <t xml:space="preserve">Hmotnost           t/MJ     celk. t</t>
  </si>
  <si>
    <t xml:space="preserve">1. Zemní práce</t>
  </si>
  <si>
    <t xml:space="preserve">11120-1101</t>
  </si>
  <si>
    <t xml:space="preserve">Odstranění křovin a stromů i s kořeny, prům kmene do 10cm,</t>
  </si>
  <si>
    <t xml:space="preserve">ze situace C3 a tech zprávy</t>
  </si>
  <si>
    <t xml:space="preserve"> ve sklonu přes 1:5, do 1000m2, v korytě, š 12m * dél 70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1120-1401</t>
  </si>
  <si>
    <t xml:space="preserve">Spálení odstraněných dřevin na hromadách, prům kmene do 10cm</t>
  </si>
  <si>
    <t xml:space="preserve">11121-1141</t>
  </si>
  <si>
    <t xml:space="preserve">Pálení větví stromů se snášením na hromady, listnatých, ve svahu, </t>
  </si>
  <si>
    <r>
      <rPr>
        <sz val="10"/>
        <rFont val="Arial CE"/>
        <family val="2"/>
        <charset val="238"/>
      </rPr>
      <t xml:space="preserve">průměr kmene do 30cm, porost středně hustý - řídký, pl 840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, odhad</t>
    </r>
  </si>
  <si>
    <t xml:space="preserve">ks</t>
  </si>
  <si>
    <t xml:space="preserve">11210-1101</t>
  </si>
  <si>
    <t xml:space="preserve">Kácení stromů s odřezáním kmene a odvětvením,listnatých,</t>
  </si>
  <si>
    <t xml:space="preserve">kmeny do 30cm,  jako položka 3</t>
  </si>
  <si>
    <t xml:space="preserve">11210-1102</t>
  </si>
  <si>
    <t xml:space="preserve">Dtto, prům kmene do 50cm, z tech zprávy</t>
  </si>
  <si>
    <t xml:space="preserve">11220-1101</t>
  </si>
  <si>
    <t xml:space="preserve">Odstranění pařezů prům do 30cm, jako položka 4</t>
  </si>
  <si>
    <t xml:space="preserve">11220-1102</t>
  </si>
  <si>
    <t xml:space="preserve">Dtto, prům do 50cm,  jako položka 5</t>
  </si>
  <si>
    <t xml:space="preserve">11900-1422</t>
  </si>
  <si>
    <t xml:space="preserve">Dočasné zajištění podzem vedení , 3-6kabelů, v rýze pro potrubí</t>
  </si>
  <si>
    <t xml:space="preserve">m</t>
  </si>
  <si>
    <t xml:space="preserve">(z dokladové části 2.3 Ochrana sítě elektronických komunikací)</t>
  </si>
  <si>
    <t xml:space="preserve">11500-1105</t>
  </si>
  <si>
    <t xml:space="preserve">Převedení vody potrubím  DN přes 300mm</t>
  </si>
  <si>
    <t xml:space="preserve">ze situace C3 a tech zprávy kap .3</t>
  </si>
  <si>
    <t xml:space="preserve">11510-1201</t>
  </si>
  <si>
    <t xml:space="preserve">Čerpání vody do výš. 10M, přítok do 500 l/min, odhad 90dnů * 24</t>
  </si>
  <si>
    <t xml:space="preserve">hod</t>
  </si>
  <si>
    <t xml:space="preserve">z tech zprávy, kap. 3</t>
  </si>
  <si>
    <t xml:space="preserve">11510-1301</t>
  </si>
  <si>
    <t xml:space="preserve">Pohotovost čerpací soupravy, do 500 l/min, (po dobu čerpání)</t>
  </si>
  <si>
    <t xml:space="preserve">dnů</t>
  </si>
  <si>
    <t xml:space="preserve">12000-1101</t>
  </si>
  <si>
    <t xml:space="preserve">Příplatek k cenám vykopávek za ztížení v blízkosti podzem vedení</t>
  </si>
  <si>
    <t xml:space="preserve">z výkr 2,3 a dokladové části 2.3 Ochrana sítí elektronic. komunikací</t>
  </si>
  <si>
    <t xml:space="preserve">telefonní kabely š 2m * výš 2,0m * dél 4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2110-1101</t>
  </si>
  <si>
    <t xml:space="preserve">Sejmutí ornice s přemístěním do 50m, koryto Blaty + zářez pro potrubí</t>
  </si>
  <si>
    <t xml:space="preserve"> z výkr 2,3,8 výpoč kub a tech zprávy kap.3,4  45 + (3*0,3*dél 12m) =</t>
  </si>
  <si>
    <t xml:space="preserve">12420-3101</t>
  </si>
  <si>
    <t xml:space="preserve">Vykopávky pro koryta vodotečí, hor.3, do 1000m3</t>
  </si>
  <si>
    <t xml:space="preserve"> z výkr 8, výpočtu kubatur a tech zprávy kap. 3,4</t>
  </si>
  <si>
    <t xml:space="preserve">12420-3109</t>
  </si>
  <si>
    <t xml:space="preserve">Příplatek za lepivost- výkop vodotečí, hor.3,  jako položka 14</t>
  </si>
  <si>
    <t xml:space="preserve">13120-1102</t>
  </si>
  <si>
    <t xml:space="preserve">Hloubení nezapažených jam a zářezů, hor 3, do 1000m3 , stroj</t>
  </si>
  <si>
    <t xml:space="preserve">z výkr 1,2,3,6,7,8,10 a tech zprávy</t>
  </si>
  <si>
    <r>
      <rPr>
        <sz val="10"/>
        <rFont val="Arial CE"/>
        <family val="2"/>
        <charset val="238"/>
      </rPr>
      <t xml:space="preserve">jáma pro výust, řez B-B : (4+5,2):2* 1,3</t>
    </r>
    <r>
      <rPr>
        <b val="true"/>
        <sz val="10"/>
        <rFont val="Arial CE"/>
        <family val="2"/>
        <charset val="238"/>
      </rPr>
      <t xml:space="preserve"> *</t>
    </r>
    <r>
      <rPr>
        <sz val="10"/>
        <rFont val="Arial CE"/>
        <family val="2"/>
        <charset val="238"/>
      </rPr>
      <t xml:space="preserve">3,0 =</t>
    </r>
  </si>
  <si>
    <t xml:space="preserve">zářez pro potrubí, řez C-C : (1+2,8):2 *1,8 *12m =</t>
  </si>
  <si>
    <t xml:space="preserve">pro odběrnou šachtu (2,1+5,9):2 *3 *2,3 + (2,6+5,2):2 *1,3 *3,2 = </t>
  </si>
  <si>
    <t xml:space="preserve">zářez pro odběr drén u šachty : (0,8+2,6):2 *výš 1,9 *dél 3,5m =</t>
  </si>
  <si>
    <t xml:space="preserve">zářezy pro 3 zdi v korytě Blaty : pl řezu * stř délka v ose toku</t>
  </si>
  <si>
    <t xml:space="preserve">Koryto, zeď 1: (1,75*1,7+2*1,6+0,45*1,8+0,45*1,7+2*1,6+1,75*1,6)*3m</t>
  </si>
  <si>
    <t xml:space="preserve">Koryto, zeď 2: (2*1,7+2*1,7+0,4*1,7+0,4*1,6+2*1,6+1,75*1,6)*3m</t>
  </si>
  <si>
    <t xml:space="preserve">zeď 3: (1,25*1,4+1,5*1,8+0,65*2,5+0,65*2,5+1,5*1,8+1,25*1,4)*3m</t>
  </si>
  <si>
    <t xml:space="preserve">Celkem hloubení nezapaženách jam a zářezů</t>
  </si>
  <si>
    <t xml:space="preserve">13120-1119</t>
  </si>
  <si>
    <t xml:space="preserve">Příplatek  za lepivost hor 3,  jako položka 16</t>
  </si>
  <si>
    <t xml:space="preserve">13220-1101</t>
  </si>
  <si>
    <r>
      <rPr>
        <sz val="10"/>
        <rFont val="Arial CE"/>
        <family val="2"/>
        <charset val="238"/>
      </rPr>
      <t xml:space="preserve">Hloubení rýh š do 0,6m, hor 3, do 100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, 3 prahy, pod úrovní opevnění</t>
    </r>
  </si>
  <si>
    <t xml:space="preserve">z výkr 7, 8 a situace C3</t>
  </si>
  <si>
    <t xml:space="preserve">0,4*0,2*8m + 0,4*0,3*9,7m + 0,4*0,3*5m =</t>
  </si>
  <si>
    <t xml:space="preserve">13220-1109</t>
  </si>
  <si>
    <t xml:space="preserve">Příplatek za lepivost hor. 3,  jako položka 18</t>
  </si>
  <si>
    <t xml:space="preserve">13220-1201</t>
  </si>
  <si>
    <t xml:space="preserve">Hloubení rýh do š.2m, s urovnáním dna, hor 3, do 100m3 , v korytě </t>
  </si>
  <si>
    <t xml:space="preserve">z výkr 7, 8 a atech zprávy</t>
  </si>
  <si>
    <t xml:space="preserve">pro základ zdi 1 : (0,8+1,4):2 *0,65 *6m</t>
  </si>
  <si>
    <t xml:space="preserve">pro základ zdi 2 : (0,8+1,4):2 *0,65 *6m</t>
  </si>
  <si>
    <t xml:space="preserve">pro základ zdi 3 : (0,8+1,8):2 *1,0 *8m</t>
  </si>
  <si>
    <t xml:space="preserve">pro základ žebra 1 : (0,6+1,0):2 *0,4 *5,6m</t>
  </si>
  <si>
    <t xml:space="preserve">pro základ žebra 2 : (0,6+1,0):2 *0,4 *6,2m</t>
  </si>
  <si>
    <t xml:space="preserve">Celkem hloubení rýh š do 2,0m</t>
  </si>
  <si>
    <t xml:space="preserve">13220-1209</t>
  </si>
  <si>
    <t xml:space="preserve">Příplatek za lepivost – hloubení rýh do š  2m, hor. 3, jako položka 20</t>
  </si>
  <si>
    <t xml:space="preserve">13221-2201</t>
  </si>
  <si>
    <t xml:space="preserve">Hloubení rýh š do 2m ručním nářadím, hor. 3, soudržných</t>
  </si>
  <si>
    <t xml:space="preserve">z dokladové části 2.3 Ochrana sítí elektronických komunikací</t>
  </si>
  <si>
    <t xml:space="preserve">rýha dotčeného telefonu : š 1,0m * výš 1,2m * dél 6m</t>
  </si>
  <si>
    <t xml:space="preserve">cena předpokl.</t>
  </si>
  <si>
    <t xml:space="preserve">Ochrana podzemního vedení : zahrnuje veškeré další práce a materiál</t>
  </si>
  <si>
    <t xml:space="preserve">vytýčení vedení, ověření polohy příčnými sondami ručně kopanými</t>
  </si>
  <si>
    <t xml:space="preserve">ochrana odkrytého vedení proti prověšení, poškození a odcizení</t>
  </si>
  <si>
    <t xml:space="preserve">kontrola odkrytého vedení pracovníkem správce před zásypem</t>
  </si>
  <si>
    <t xml:space="preserve">uložení vedení na zhut pískové lože, zásyp pískem do 0,3m nad vedení</t>
  </si>
  <si>
    <t xml:space="preserve">optické kabely, Telefonica, kříží odběrné potrubí, stanič km 0,259.12</t>
  </si>
  <si>
    <t xml:space="preserve">16230-1101</t>
  </si>
  <si>
    <t xml:space="preserve">Vodor přemístění výkopku hor. 1-4, do 500m</t>
  </si>
  <si>
    <t xml:space="preserve">z výpočtu kubatur a tech zprávy kap. 3,4</t>
  </si>
  <si>
    <t xml:space="preserve">sejmutá ornice na stav. Skládku, jako položka 13</t>
  </si>
  <si>
    <t xml:space="preserve">ornice ze skládky na humusování : 23+(0,3 *3 *6m) =</t>
  </si>
  <si>
    <t xml:space="preserve">zemina na stav. Skládku : 359+234,4+2,4+22,8m3</t>
  </si>
  <si>
    <t xml:space="preserve">Zemina ze stav. skládky na těsnící a jiné zásypy : 138,9+28,1m3 =</t>
  </si>
  <si>
    <t xml:space="preserve">Celkem přemístění do 500m</t>
  </si>
  <si>
    <t xml:space="preserve">16260-1102</t>
  </si>
  <si>
    <t xml:space="preserve">Vodor přemístění výkopku hor. 1-4, do 5000m, z tech zprávy kap. 3,4</t>
  </si>
  <si>
    <t xml:space="preserve">přebytek ornice na rekultivaci : 56-28m3</t>
  </si>
  <si>
    <t xml:space="preserve">16270-1102</t>
  </si>
  <si>
    <t xml:space="preserve">Vodor přemístění výkopku,hor. 1-4,do 7000m, na skládku zeminy</t>
  </si>
  <si>
    <t xml:space="preserve">Zemina : výkopy celkem : 618,6 – spotřeba 167m3 = přebytek </t>
  </si>
  <si>
    <t xml:space="preserve">16220-1402</t>
  </si>
  <si>
    <t xml:space="preserve">Vodor přemístění kmenů do 1000m, listnatých, průměru do 50cm, </t>
  </si>
  <si>
    <t xml:space="preserve">Celé stromy na plochu litorálu, z tech zpávy kap.3</t>
  </si>
  <si>
    <t xml:space="preserve">16710-1102</t>
  </si>
  <si>
    <r>
      <rPr>
        <sz val="10"/>
        <rFont val="Arial CE"/>
        <family val="2"/>
        <charset val="238"/>
      </rPr>
      <t xml:space="preserve">Nakládání výkopku přes 100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,  hor 1-4, (ze staveništní skládky)</t>
    </r>
  </si>
  <si>
    <t xml:space="preserve">z tech zprávy kap. 3,4</t>
  </si>
  <si>
    <t xml:space="preserve">sejmutá ornice + výkopek zeminy  56+618,6m3 = </t>
  </si>
  <si>
    <t xml:space="preserve">17120-1201</t>
  </si>
  <si>
    <t xml:space="preserve">Uložení sypaniny na skládky</t>
  </si>
  <si>
    <t xml:space="preserve">Na stav skládce : sejmutá ornice + výkopek zeminy  56+618,6m3 = </t>
  </si>
  <si>
    <t xml:space="preserve">na konečné skládce vzd 7km, pouze zemina</t>
  </si>
  <si>
    <t xml:space="preserve">celkem položka uložení sypaniny na skládky</t>
  </si>
  <si>
    <t xml:space="preserve">17120-1211</t>
  </si>
  <si>
    <t xml:space="preserve">Poplatek za uložení sypaniny na skládce, (skládkovné)</t>
  </si>
  <si>
    <t xml:space="preserve">Zemina , na koneč skládce, víz odvoz do 7km  451,6m3 * 1,75 t = </t>
  </si>
  <si>
    <t xml:space="preserve">t</t>
  </si>
  <si>
    <t xml:space="preserve">17210-3102</t>
  </si>
  <si>
    <t xml:space="preserve">Zřízení těsnícího jádra zem hrází se zhut do 100% PS, š vrstvy 1-3m</t>
  </si>
  <si>
    <t xml:space="preserve">Nad částí odběrného potrubí v dél 4m : (1,6+3):2 *1,3 *4m = </t>
  </si>
  <si>
    <t xml:space="preserve">kolem odběrné š. : 46,2m3 – (2,5*3*1,6) – (1,5*1,9*1,1) – (1,8*1 *1,9) =</t>
  </si>
  <si>
    <t xml:space="preserve">nad drénem u šachty : (výkop – drén)  11,3m3 - (0,8 *0,15 *3,5) =</t>
  </si>
  <si>
    <t xml:space="preserve">kolem 1. zdi skluzu : (výkop – zeď)  41,4m3 : 3m * (3-0,8m) =</t>
  </si>
  <si>
    <t xml:space="preserve">kolem 2. zdi skluzu : (výkop – zeď)  42,3m3 : 3m *  (3-0,8m) =</t>
  </si>
  <si>
    <t xml:space="preserve">kolem 3. zdi skluzu : (výkop – zeď)  36,6m3 : 3m *  (3-0,8m)  =</t>
  </si>
  <si>
    <t xml:space="preserve">Celkem položka zřízení těs jádra š 1-3m</t>
  </si>
  <si>
    <t xml:space="preserve">17410-1101</t>
  </si>
  <si>
    <t xml:space="preserve">Zásyp sypaninou jam, rýh, šachet, se zhutněním</t>
  </si>
  <si>
    <t xml:space="preserve">z výkr 1,2,3 a tech zprávy</t>
  </si>
  <si>
    <t xml:space="preserve">kolem výustě : výkop – objekt, 18m3 – (2,8*1,1*2,7) =</t>
  </si>
  <si>
    <t xml:space="preserve">Nad  částí odběrného potrubí v dél 8m : (1,8+2,8):2 *1,0 *8m = </t>
  </si>
  <si>
    <t xml:space="preserve">Celkem položka zásyp se zhut., </t>
  </si>
  <si>
    <t xml:space="preserve">18141-1122</t>
  </si>
  <si>
    <t xml:space="preserve">Založení trávníku lučního výsevem ve svahu, 1:2,</t>
  </si>
  <si>
    <t xml:space="preserve"> z výkr 2,3,8, výpoč kub a tech zprávy  239m2 + 3 *6m, (nad potrubím)</t>
  </si>
  <si>
    <t xml:space="preserve">MAT</t>
  </si>
  <si>
    <t xml:space="preserve">Travní směs krajinná, do svahu z položky 33</t>
  </si>
  <si>
    <t xml:space="preserve">Výsev 0,02kg/ m2,  257m2 *0,02kg</t>
  </si>
  <si>
    <t xml:space="preserve">kg</t>
  </si>
  <si>
    <t xml:space="preserve">18130-1104</t>
  </si>
  <si>
    <t xml:space="preserve">Rozprostření ornice v rovině pl nad 500m2, tl. 20-25cm, </t>
  </si>
  <si>
    <t xml:space="preserve">Z tech zpávy kap. 3,4,  na rekult pozemku : 28m3 : 0,22m = </t>
  </si>
  <si>
    <t xml:space="preserve">18130-1105</t>
  </si>
  <si>
    <t xml:space="preserve">Rozprostření ornice v rovině pl do 500m2, tl. 30cm, </t>
  </si>
  <si>
    <t xml:space="preserve"> z výkr 2,3 a tech zprávy,  nad potrubím : 3 *6m =</t>
  </si>
  <si>
    <t xml:space="preserve">18130-1122</t>
  </si>
  <si>
    <t xml:space="preserve">Rozprostření ornice ve svahu, pl do 500m2, tl. 10-15cm,  z výp. Kub.</t>
  </si>
  <si>
    <t xml:space="preserve">18210-1101</t>
  </si>
  <si>
    <t xml:space="preserve">Svahování v zářezech v hor. 1-4, z výp. Kub.</t>
  </si>
  <si>
    <t xml:space="preserve">99833-1011</t>
  </si>
  <si>
    <t xml:space="preserve">Přesun hmot pro nádrže</t>
  </si>
  <si>
    <t xml:space="preserve">3. Svislé konstrukce</t>
  </si>
  <si>
    <t xml:space="preserve">32121-3345</t>
  </si>
  <si>
    <t xml:space="preserve">Zdivo nadzákl z lom kamene vod staveb, oklad, vyspar, na CM 25</t>
  </si>
  <si>
    <t xml:space="preserve">z výkr 1,2,3,9 a tech zprávy</t>
  </si>
  <si>
    <t xml:space="preserve">zeď výusti, líc 67%: (0,5*0,9*2,0 + (0,2+0,9):2 *0,5 *2,3 *2 = 2,2 *0,67</t>
  </si>
  <si>
    <t xml:space="preserve">skluz, zeď 1, hlava :0,8 *0,3 *14,3m</t>
  </si>
  <si>
    <t xml:space="preserve">skluz, zeď 2, hlava :0,8 *0,3 *14,6m</t>
  </si>
  <si>
    <t xml:space="preserve">skluz, zeď 3, hlava :0,8 *0,3 *14,1m</t>
  </si>
  <si>
    <t xml:space="preserve">celkem položka zdivo obklad z lom kamene</t>
  </si>
  <si>
    <t xml:space="preserve">32131-1116</t>
  </si>
  <si>
    <t xml:space="preserve">Konstrukce z betonu vod staveb, prostého  C30/37 XF4</t>
  </si>
  <si>
    <t xml:space="preserve">z výkr 7,8,9,10 a tech zprávy</t>
  </si>
  <si>
    <t xml:space="preserve">v korytě základ 1 : (0,8+1,4):2 *0,65 *6m =</t>
  </si>
  <si>
    <t xml:space="preserve">Zeď 1:1,75*1,75+3,2*1,85+2*1,8*1+3,2*1,8+1,75*1,6=21,2m2*0,8 -3,4</t>
  </si>
  <si>
    <t xml:space="preserve">v korytě základ 2 : (0,8+1,4):2 *0,65 *6m =</t>
  </si>
  <si>
    <t xml:space="preserve">Zeď 2: 2*1,7+3,5*1,75+2*1,5*0,8+3,5*1,7+1,75*1,6=20,6m2*0,8 – 3,5</t>
  </si>
  <si>
    <t xml:space="preserve">v korytě základ 3 : (0,8+1,8):2 *1,0 *8m =</t>
  </si>
  <si>
    <t xml:space="preserve">V korytě žebro 1 : (0,6+1,0):2 *0,4 *5,6m =</t>
  </si>
  <si>
    <t xml:space="preserve">V korytě žebro 2 : (0,6+1,0):2 *0,4 *6,2m =</t>
  </si>
  <si>
    <t xml:space="preserve">Celkem konstrukce z bet prostého vod staveb</t>
  </si>
  <si>
    <t xml:space="preserve">32132-1116</t>
  </si>
  <si>
    <t xml:space="preserve">Dtto, železového, C 30/37 XF4</t>
  </si>
  <si>
    <t xml:space="preserve">z výkr 1,2,3,8,9,10 a tech zprávy</t>
  </si>
  <si>
    <t xml:space="preserve">výust základ : 0,6*0,7* (2+2,3+2,3) =</t>
  </si>
  <si>
    <t xml:space="preserve">zeď výusti, bet část 33% , viz výpočet u položky 1,  2,2m3 *0,33=</t>
  </si>
  <si>
    <t xml:space="preserve">obet potrubí : (1+1,7):2*0,7* dél (5,4+1,1)= 6,2m3 – 0,13m2 *6,5m =</t>
  </si>
  <si>
    <r>
      <rPr>
        <sz val="10"/>
        <rFont val="Arial CE"/>
        <family val="2"/>
        <charset val="238"/>
      </rPr>
      <t xml:space="preserve">odb šachta :(1,6*1,3 – 0,7*1) *výš 3,25m +(1,6</t>
    </r>
    <r>
      <rPr>
        <b val="true"/>
        <sz val="10"/>
        <rFont val="Arial CE"/>
        <family val="2"/>
        <charset val="238"/>
      </rPr>
      <t xml:space="preserve">*</t>
    </r>
    <r>
      <rPr>
        <sz val="10"/>
        <rFont val="Arial CE"/>
        <family val="2"/>
        <charset val="238"/>
      </rPr>
      <t xml:space="preserve">1,2 – 0,9*1)* výš 2,4 =</t>
    </r>
  </si>
  <si>
    <t xml:space="preserve">Schody : základ + boky : 0,9*0,3*1,2 + 0,3*0,6*1,2*2 =</t>
  </si>
  <si>
    <t xml:space="preserve">Vpust : 0,3*1,8*1,5+0,3*1,6*1,1*2 + 0,3*0,7*1,2 + dno 1,2*1,3*0,3 = </t>
  </si>
  <si>
    <t xml:space="preserve">zeď3 :1,25*1,35+3,1*1,8+2*2,4*1+3,1*1,8+1,25*1,2=19,2m2*0,8 -3,4=</t>
  </si>
  <si>
    <t xml:space="preserve">Celkem položka železobeton vod staveb</t>
  </si>
  <si>
    <t xml:space="preserve">32135-1010</t>
  </si>
  <si>
    <t xml:space="preserve">Bednění konstrukcí z betonu vod staveb, rovinné</t>
  </si>
  <si>
    <t xml:space="preserve">výust základ+zeď :(11,6+7,6)*0,7 + (1,8+1)*0,9+(2,9+2,3)*0,6*2 =</t>
  </si>
  <si>
    <t xml:space="preserve">obet potrubí :(pouze za vpustí) : 2m* dél 1,1 = </t>
  </si>
  <si>
    <r>
      <rPr>
        <sz val="10"/>
        <rFont val="Arial CE"/>
        <family val="2"/>
        <charset val="238"/>
      </rPr>
      <t xml:space="preserve">odběr šachta :(1,6+1,3+0,7+1)*2</t>
    </r>
    <r>
      <rPr>
        <b val="true"/>
        <sz val="10"/>
        <rFont val="Arial CE"/>
        <family val="2"/>
        <charset val="238"/>
      </rPr>
      <t xml:space="preserve">*</t>
    </r>
    <r>
      <rPr>
        <sz val="10"/>
        <rFont val="Arial CE"/>
        <family val="2"/>
        <charset val="238"/>
      </rPr>
      <t xml:space="preserve">3,25m + ((1,2+0,9)*2+1+1,6) * 2,4m=</t>
    </r>
  </si>
  <si>
    <t xml:space="preserve">Schody  : 0,8*1,2*4 =</t>
  </si>
  <si>
    <t xml:space="preserve">Vpust : (1,8+1,2)*1,5 + (1,9+1,3)*1,2*2 + (1,8+1,2)*0,7 = </t>
  </si>
  <si>
    <t xml:space="preserve">skluz zeď 1: viz výpočet u položky 2 : 21,2m2 *2 = </t>
  </si>
  <si>
    <t xml:space="preserve">skluz zeď 2: viz výpočet u položky 2 : 20,6m2 *2 = </t>
  </si>
  <si>
    <t xml:space="preserve">skluz zeď 3: viz výpočet u položky 3 : 19,2m2 *2 = </t>
  </si>
  <si>
    <t xml:space="preserve">bednění přehrážek : stř výš * stř š,  0,85*6m*2 *8ks =</t>
  </si>
  <si>
    <t xml:space="preserve">celkem položka bednění rovinné</t>
  </si>
  <si>
    <t xml:space="preserve">32135-2010</t>
  </si>
  <si>
    <t xml:space="preserve">Odstranění bednění, jako položka 4</t>
  </si>
  <si>
    <t xml:space="preserve">32136-1212</t>
  </si>
  <si>
    <t xml:space="preserve">Výztuž  žb konstrukcí vod staveb, pruty D do 32mm , kotvy D14mm</t>
  </si>
  <si>
    <t xml:space="preserve">z výkr 9,10 a tech zprávy</t>
  </si>
  <si>
    <t xml:space="preserve">skluz zeď 1,2,3 : 25+25+31 = 81ks *1,2m =97,2 *1,21kg = </t>
  </si>
  <si>
    <t xml:space="preserve">32136-8211</t>
  </si>
  <si>
    <t xml:space="preserve">Výztuž  žb konstrukcí svařovanou sítí</t>
  </si>
  <si>
    <t xml:space="preserve">z výkr 1,2,3,9,10 a tech zprávy</t>
  </si>
  <si>
    <t xml:space="preserve">ve výusti : 1,6*1,7 + 2,9*(0,8+1,6):2*2 = 9,7m2 *1,21kg =</t>
  </si>
  <si>
    <t xml:space="preserve">obet  potrubí :  (1,0+0,6+2*0,7)* dél (5,4+1,1) = 19,5m2 *7,9kg</t>
  </si>
  <si>
    <t xml:space="preserve">odběr šachta :jako pl bednění+dno: 46,2 +1,2*0,9+1,2*1,1=48,6m2*7,9</t>
  </si>
  <si>
    <t xml:space="preserve">schody  : jako pl bed+dno : 3,8m2+1,2*1,3=5,4*7,9kg</t>
  </si>
  <si>
    <t xml:space="preserve">Vpust : jako pl bed + dno :14,3m2 + 1,8*1,9 = 15,8m2 *7,9kg</t>
  </si>
  <si>
    <t xml:space="preserve">skluz, zeď 3 : jako pl bed + dno :38,4m2  *7,9kg</t>
  </si>
  <si>
    <t xml:space="preserve">Celkem hmotnost  sítí</t>
  </si>
  <si>
    <t xml:space="preserve">Celkem svislé konstrukce</t>
  </si>
  <si>
    <t xml:space="preserve">4. Vodorovné konstrukce</t>
  </si>
  <si>
    <t xml:space="preserve">45131-1511</t>
  </si>
  <si>
    <t xml:space="preserve">Podklad pod dlažbu z bet  vodost V4 B20, tl 10cm</t>
  </si>
  <si>
    <t xml:space="preserve">z výkr 1,2,3,7,9,10 a tech zprávy</t>
  </si>
  <si>
    <t xml:space="preserve">výust :1,4* dél (2+3,2+2*2,3) = 1,4*9,8 =</t>
  </si>
  <si>
    <t xml:space="preserve">dlažba u vpustě : 4,1*4,7 – 1,65*3,3 =</t>
  </si>
  <si>
    <t xml:space="preserve">šachta a vpust :3,0*5,4 =</t>
  </si>
  <si>
    <t xml:space="preserve">Skluz : (5,6+6,2):2 *dél (2,7+4,9) + (6,2+7,4):2 *dél (4,4+3,6)=</t>
  </si>
  <si>
    <t xml:space="preserve">Celkem položka podklad beton tl 10cm</t>
  </si>
  <si>
    <t xml:space="preserve">45131-1521</t>
  </si>
  <si>
    <t xml:space="preserve">Dtto, podklad beton  tl 15cm, </t>
  </si>
  <si>
    <t xml:space="preserve">pod drénem u šachty, z výkr 6,  š 0,8 *dél 6m =</t>
  </si>
  <si>
    <t xml:space="preserve">45157-1112</t>
  </si>
  <si>
    <t xml:space="preserve">Lože pod dlažbu ze štěrkopísků tl 15cm</t>
  </si>
  <si>
    <t xml:space="preserve">Dlažba kolem šachty , z výkr 1 a tech zprávy : š 1m * dél 7,6m = </t>
  </si>
  <si>
    <t xml:space="preserve">45157-3111</t>
  </si>
  <si>
    <t xml:space="preserve">Lože pod potrubí z písku a  štěrkopísků, do 63mm, se zhut </t>
  </si>
  <si>
    <t xml:space="preserve">z výkr 2,3 a tech zprávy</t>
  </si>
  <si>
    <t xml:space="preserve">písek 0-16mm pod odběrným potrubím: pl PF*dél = 1,1*0,15 *dél 8,8m</t>
  </si>
  <si>
    <t xml:space="preserve">45221-8142</t>
  </si>
  <si>
    <t xml:space="preserve">Zajišťovací práh z lom kamene, s úpravou vidítelných ploch, na CM</t>
  </si>
  <si>
    <t xml:space="preserve">z výkr 1,2,3,7,8,9,10 a tech zprávy</t>
  </si>
  <si>
    <t xml:space="preserve">práh ve výusti : 0,4*0,7 *2,8m</t>
  </si>
  <si>
    <t xml:space="preserve">v korytě práh 1 : 0,4 *0,8 *8m</t>
  </si>
  <si>
    <t xml:space="preserve">v korytě práh 2 : 0,4 *0,8 *10m</t>
  </si>
  <si>
    <t xml:space="preserve">v korytě práh 3 : 0,4 *0,9 *6m</t>
  </si>
  <si>
    <t xml:space="preserve">Celkem prahy z lom kamene na cem maltu</t>
  </si>
  <si>
    <t xml:space="preserve">45757-2211</t>
  </si>
  <si>
    <t xml:space="preserve">Filtrační vrstvy z hrubého těž kameniva se zhut </t>
  </si>
  <si>
    <t xml:space="preserve">z výkr 6 a tech zprávy</t>
  </si>
  <si>
    <t xml:space="preserve">obsyp drénů TK 8-16mm : pl PF * dél = (0,9+3,0):2 *výš 0,55 *dél 18m</t>
  </si>
  <si>
    <t xml:space="preserve">45757-2114</t>
  </si>
  <si>
    <t xml:space="preserve">Filtrační vrstva se zhut štěrkopísku ŠP 0-63mm, </t>
  </si>
  <si>
    <t xml:space="preserve">z výkr 6,7,9, a tech zprávy</t>
  </si>
  <si>
    <t xml:space="preserve">pod záhozem stanič 14,2-19,6m, PF A-A : 0,15* š 8,4 *dél 5,4m =</t>
  </si>
  <si>
    <t xml:space="preserve">pod záhozem stanič 40,4-42,2m, PF F-F : 0,15* š 9,8 *dél 1,85m =</t>
  </si>
  <si>
    <t xml:space="preserve">pod záhozem stanič 42,65-64,6m, PF G-G : 0,15* š 3,4 *dél 22m =</t>
  </si>
  <si>
    <t xml:space="preserve">pod balv skluzem st 20,4-23,6m, PF C-C : 0,2* š 4,4 *dél 3,2m =</t>
  </si>
  <si>
    <t xml:space="preserve">pod bal skluzem st 24,4-39,6m, PF E-E : 0,2* š(4,6+3,6+2,8):3*15,2m </t>
  </si>
  <si>
    <t xml:space="preserve">pod drénem st 47,6-64,6m, PF G-G : 0,15* š 3,6 *dél 17m =</t>
  </si>
  <si>
    <t xml:space="preserve">nad drénem st 4265-64,6m, PF G-G : 0,3* š 3,0 *dél 22m =</t>
  </si>
  <si>
    <t xml:space="preserve">Celkem položka filtr vrstva ze zhut ŠP 0-63mm</t>
  </si>
  <si>
    <t xml:space="preserve">46245-1114</t>
  </si>
  <si>
    <t xml:space="preserve">Prolití konstrukce z kamene cem maltou MC 25,  odhad 30% objemu,</t>
  </si>
  <si>
    <t xml:space="preserve">z položky 16</t>
  </si>
  <si>
    <t xml:space="preserve">balvanitý skluz s prolitím, objem  87,7 m3 * prolití 0,3 =</t>
  </si>
  <si>
    <t xml:space="preserve">46251-2270</t>
  </si>
  <si>
    <t xml:space="preserve">Zához z lom kamene s proštěrkováním,  s terénu, do 200kg</t>
  </si>
  <si>
    <t xml:space="preserve">z výkr 9 a tech zprávy</t>
  </si>
  <si>
    <t xml:space="preserve">zához, stanič 14,2-19,6m, PF A-A : 0,45* š 8,4 *dél 5,4m =</t>
  </si>
  <si>
    <t xml:space="preserve">zához, stanič 40,4-42,2m, PF F-F : 0,35* š 9,8 *dél 1,85m =</t>
  </si>
  <si>
    <t xml:space="preserve">zához, stanič 42,65-64,6m, PF G-G : 0,35* š 3,4 *dél 22m =</t>
  </si>
  <si>
    <t xml:space="preserve">Celkem položka zához z lom kamene</t>
  </si>
  <si>
    <t xml:space="preserve">46251-9002</t>
  </si>
  <si>
    <t xml:space="preserve">Příplatek – urovnání ploch záhozu kameny do 200kg 52,9m3 : tl 0,35m</t>
  </si>
  <si>
    <t xml:space="preserve">(z položky 9)</t>
  </si>
  <si>
    <t xml:space="preserve">46457-1121</t>
  </si>
  <si>
    <t xml:space="preserve">Pohoz z hrubého kameniva TK 32-63mm, dno skluzu</t>
  </si>
  <si>
    <t xml:space="preserve">z výkr 7,10,11 a tech zprávy</t>
  </si>
  <si>
    <t xml:space="preserve">Stanič :20,4-39,6m : 0,1*š(2,8+3,6+4,8):3 dél(19,2-0,8- 8*0,6) =</t>
  </si>
  <si>
    <t xml:space="preserve">46521-0121</t>
  </si>
  <si>
    <t xml:space="preserve">Schody z lom kamene na maltu cem, s vyspár MC</t>
  </si>
  <si>
    <t xml:space="preserve">tl  200mm, schody nad vpustí : š 1,5 *dél 1,3 =</t>
  </si>
  <si>
    <t xml:space="preserve">46551- 3227</t>
  </si>
  <si>
    <t xml:space="preserve">Dlažba z kamene na MC, s vyspárováním MC, tl 250mm</t>
  </si>
  <si>
    <t xml:space="preserve">z výkr 1,2, a tech zprávy</t>
  </si>
  <si>
    <t xml:space="preserve">břeh kolem výustě : 4,1*4,7 – 1,65*3,3 =</t>
  </si>
  <si>
    <t xml:space="preserve">46551-3327</t>
  </si>
  <si>
    <t xml:space="preserve">Dtto, tl 300mm, u odběr šachty, š 1,0 *dél 7,6 =</t>
  </si>
  <si>
    <t xml:space="preserve">(z výkr 1,2 a tech zprávy)</t>
  </si>
  <si>
    <t xml:space="preserve">46751-0111</t>
  </si>
  <si>
    <t xml:space="preserve">Balvanitý skluz z lom kamene, hmot do 3t, s proštěrkov, bez prolití</t>
  </si>
  <si>
    <t xml:space="preserve">z výkr 7,9, a tech zprávy, (břehy skluzu)</t>
  </si>
  <si>
    <t xml:space="preserve">balv skluz st 20,4-23,6m, PF C-C : 0,5* š 4,4 *dél 3,2m =</t>
  </si>
  <si>
    <t xml:space="preserve">balv skluz,  st 24,4-39,6m, PF E-E : 0,5* š(4,6+3,6+2,8):3*15,2m </t>
  </si>
  <si>
    <t xml:space="preserve">Celkem položka balvanitý skluz s proštěrkováním</t>
  </si>
  <si>
    <t xml:space="preserve">Balvanitý skluz z lom kamene, hmot do 3t, (s prolitím)</t>
  </si>
  <si>
    <t xml:space="preserve">z výkr 7,9,10 a tech zprávy,  (dno a pata břehů skluzu)</t>
  </si>
  <si>
    <t xml:space="preserve">balv skluz st 20,4-23,6m, PF C-C : 0,5* š 5,4 *dél 3,2m =</t>
  </si>
  <si>
    <t xml:space="preserve">st, 24,4-30m, PF E-E :stř PF (0,75*5,4+0,9*5,6):2=4,55m2 *dél 5,6m  </t>
  </si>
  <si>
    <t xml:space="preserve">St, 30-39,6m, PF E-E : stř PF (0,9*5,6+0,9*6,8):2=5,6m2 *dél 9,6m = </t>
  </si>
  <si>
    <t xml:space="preserve">Celkem položka balvanitý skluz s prolitím</t>
  </si>
  <si>
    <t xml:space="preserve">Příplatek za úpravu dna skluzu do podoby rybochodu</t>
  </si>
  <si>
    <t xml:space="preserve">Celkem vodorovné konstrukce</t>
  </si>
  <si>
    <t xml:space="preserve">8. Trubní vedení      </t>
  </si>
  <si>
    <t xml:space="preserve">87121-8113</t>
  </si>
  <si>
    <t xml:space="preserve">Kladení drenážního potrubí z flexibilniho PVC, DN do 65mm</t>
  </si>
  <si>
    <t xml:space="preserve">drenáž pod dlažbou kolem odběr šachty, z výkr 1,2, a tech zprávy</t>
  </si>
  <si>
    <t xml:space="preserve">Drenážní roura PVC flex DN 80mm, jako položka 1</t>
  </si>
  <si>
    <t xml:space="preserve">Kladení drenážního potrubí z flexibil PVC, DN 200mm</t>
  </si>
  <si>
    <t xml:space="preserve">odběrné drény DN200, z výkr 1,6 a tech zprávy, 16,6m*2ks</t>
  </si>
  <si>
    <t xml:space="preserve">Drenážní roura PVC flex DN 200mm, jako položka 3</t>
  </si>
  <si>
    <t xml:space="preserve">Spojky 2ks, zátky 2ks, pro DN 200mm,  z výkr 1,6 a tech zprávy</t>
  </si>
  <si>
    <t xml:space="preserve">87135-3121</t>
  </si>
  <si>
    <t xml:space="preserve">Montáž kanaliz potrubí z PVC, hladké, DN 200mm, s gum kroužkem</t>
  </si>
  <si>
    <t xml:space="preserve">Dodávka kanal. Potrubí, z PVC, hladké, DN 200mm, s gum kroužkem</t>
  </si>
  <si>
    <t xml:space="preserve">jako položka 6</t>
  </si>
  <si>
    <t xml:space="preserve">Dodávka včetně montáže, koleno 2ks,odbočka 1ks, DN 200mm</t>
  </si>
  <si>
    <t xml:space="preserve">z výkr 1,6 a tech zprávy</t>
  </si>
  <si>
    <t xml:space="preserve">87139-3121</t>
  </si>
  <si>
    <t xml:space="preserve">Montáž kanaliz potrubí z PVC, hladké, DN 400mm, s gum kroužkem</t>
  </si>
  <si>
    <t xml:space="preserve">Dodávka kanal. potrubí z PVC, hladké, DN 400mm,s gum kroužkem</t>
  </si>
  <si>
    <t xml:space="preserve">(jako položka 9)</t>
  </si>
  <si>
    <t xml:space="preserve">89137-2121</t>
  </si>
  <si>
    <t xml:space="preserve">Montáž kanalizačních šoupátek DN 300, (v dren šachtě DN 200mm)</t>
  </si>
  <si>
    <t xml:space="preserve">z výkr 1, a tech zprávy</t>
  </si>
  <si>
    <t xml:space="preserve">89139-2121</t>
  </si>
  <si>
    <t xml:space="preserve">Montáž kanalizačních šoupátek DN 400, (v manip šachtě DN 400mm)</t>
  </si>
  <si>
    <t xml:space="preserve">z výkr 1,3, a tech zprávy</t>
  </si>
  <si>
    <t xml:space="preserve">Kanál šoupátko ploché, z nerez oceli, DN 200, staveb hloubka 1,9m</t>
  </si>
  <si>
    <t xml:space="preserve">Kanál šoupátko ploché, z nerez oceli, DN 400, stavební hloubka 1,9m</t>
  </si>
  <si>
    <t xml:space="preserve">Teleskopický nástavec šoupátek, z tech zprávy</t>
  </si>
  <si>
    <t xml:space="preserve">T-klíč nástrčný, z tech zprávy</t>
  </si>
  <si>
    <t xml:space="preserve">Hradítko pro provizorní hrazení DN 200mm, 400x380mm, z dub desek,</t>
  </si>
  <si>
    <t xml:space="preserve">z výkr 1,5, a tech zprávy</t>
  </si>
  <si>
    <t xml:space="preserve">Spoj pero drážka, svázka desek pás ocelí 30/5mm, dél 380mm 2ks,  </t>
  </si>
  <si>
    <t xml:space="preserve">Na hradítku upevněn dubový klín tl 40-80mm, š 100mm, dél 300mm</t>
  </si>
  <si>
    <t xml:space="preserve">na klínu držadlo hradítka  dél 1600mm z pás oceli 30/5mm, dél 3,5m</t>
  </si>
  <si>
    <t xml:space="preserve">Hradítko pro provizorní hrazení DN 400mm, 600x580mm, z dub desek, </t>
  </si>
  <si>
    <t xml:space="preserve">z výkr 1,4, a tech zprávy</t>
  </si>
  <si>
    <t xml:space="preserve">Spoj pero drážka, svázka desek pás ocelí 30/5mm, dél 580mm 2ks,  </t>
  </si>
  <si>
    <t xml:space="preserve">držadlo hradítka výš 100mm, z pás oceli 30/5mm, dél 0,7m</t>
  </si>
  <si>
    <t xml:space="preserve"> Dubový klín, tl 40-80mm, š 100mm, dél 500mm</t>
  </si>
  <si>
    <t xml:space="preserve">na klínu držadlo dél 0,9m z pás oceli 30/5mm, dél 1,9m</t>
  </si>
  <si>
    <t xml:space="preserve">89910-2111</t>
  </si>
  <si>
    <t xml:space="preserve">Osazení poklopů litinových a ocelových, včetně rámů, hmot. Do 100kg</t>
  </si>
  <si>
    <t xml:space="preserve">Poklopy odběrné šachty : 1ab, a 2, včetně rámů</t>
  </si>
  <si>
    <t xml:space="preserve">89991-1113</t>
  </si>
  <si>
    <t xml:space="preserve">Osazení ocel součástí hmotnosti přes 10kg,</t>
  </si>
  <si>
    <t xml:space="preserve">ze specifikace položka 22+23,  ocelové prvky   </t>
  </si>
  <si>
    <t xml:space="preserve">Specifikace :</t>
  </si>
  <si>
    <t xml:space="preserve">Ocelové prvky v odběr šachtě : </t>
  </si>
  <si>
    <t xml:space="preserve">včetně úpravy řezáním, svařováním, broušením, atp.</t>
  </si>
  <si>
    <t xml:space="preserve">z výkr 1,2,3,5, a tech zprávy</t>
  </si>
  <si>
    <t xml:space="preserve">Rám 1, boční úhelník L 65/50/5, dél.1,1*2 = 2,2m* 4,35kg =</t>
  </si>
  <si>
    <t xml:space="preserve">Rám 1,: příčný úhelník L 50/50/5, dél.1,03*2= 2,06m*3,77kg =</t>
  </si>
  <si>
    <t xml:space="preserve">Rám  2 : úhelník L 50/50/5, dél.3,86m*3,77kg =</t>
  </si>
  <si>
    <t xml:space="preserve">kotvy rámů 1 a 2 profil 30/5 dél. 0,2m*8ks* =1,6m x 1,18kg = </t>
  </si>
  <si>
    <t xml:space="preserve">Poklopy 1a 1b : lístkový plech, tl. 5mm,  0,54m2 *2ks * 41,35kg =</t>
  </si>
  <si>
    <t xml:space="preserve">lem poklopu 1a,1b, pás ocel 40/5mm, celk dél 6,07m * 1,57kg = </t>
  </si>
  <si>
    <t xml:space="preserve">petlice na poklopu 1a : pás ocel 50/5mm dél 0,2m* 1ks =0,2m *1,96kg</t>
  </si>
  <si>
    <t xml:space="preserve">oko na poklopu 1b  : pás ocel 50/5 dél 0,04m*1,96kg =</t>
  </si>
  <si>
    <t xml:space="preserve">Poklop 2 : lístkový plech, tl. 5mm,  0,84m2 *1ks * 41,35kg =</t>
  </si>
  <si>
    <t xml:space="preserve">lem poklopu 2, pás ocel 40/5mm, celk dél 3,31m * 1,57kg = </t>
  </si>
  <si>
    <t xml:space="preserve">petlice na poklopu 2 : pás ocel 50/5mm dél 0,2m* 1ks =0,2m *1,96kg</t>
  </si>
  <si>
    <t xml:space="preserve">oko na poklopu 2  : pás ocel 50/5 dél 0,2m*1,96kg =</t>
  </si>
  <si>
    <t xml:space="preserve">otočný závěs poklopů (pant) profil 10mm ,  6ks x 1kg</t>
  </si>
  <si>
    <t xml:space="preserve">Držadlo pro zvedání poklopů zasouvací, D 12mm, dél 0,2m, 2ks*0,5kg</t>
  </si>
  <si>
    <t xml:space="preserve">Řetěz poklopu : profil 5mm, dél cca 0,8m x 3ks = 2,4m x 2kg = </t>
  </si>
  <si>
    <t xml:space="preserve">kg </t>
  </si>
  <si>
    <t xml:space="preserve">oko pro řetěz na poklopu pás ocel 50/5 dél 0,05m*1,96kg =</t>
  </si>
  <si>
    <t xml:space="preserve">oko pro řetěz na stěně šachty : úhelník 65/50/5 dél 0,05m*  4,35kg =</t>
  </si>
  <si>
    <t xml:space="preserve">Žebřík 1 a 2, dél 1,7+2,7m: stojky z ocele D20mm, dél 8,8m*2,47kg,=</t>
  </si>
  <si>
    <t xml:space="preserve">příčka z úhelníku 40/40/5mm,dél 0,3m*18ks=5,4m *2,97kg </t>
  </si>
  <si>
    <t xml:space="preserve">upevnění pás ocel 50/5 dél 0,18m*10ks =1,8m* 1,96kg  =</t>
  </si>
  <si>
    <t xml:space="preserve">Drážky pro hradítko : profil U 65/42/5,5, dél.3,1m* 7,09kg =</t>
  </si>
  <si>
    <t xml:space="preserve">Ukotvení drážek na stěnu : ocel 50/5, dél 0,07m* 8ks= 0,56m *1,96kg  </t>
  </si>
  <si>
    <t xml:space="preserve">Drážky pro dlužovou stěnu, profil U65/42/5,5, dél 5,18m *7,09kg </t>
  </si>
  <si>
    <t xml:space="preserve">+ kotvy drážek, pás ocel 30/5, dél. 200mm * 8ks x 1,18kg = </t>
  </si>
  <si>
    <t xml:space="preserve">Celkem ocelové prvky v odběrné šachtě, včetně řezání, svařování  atp.</t>
  </si>
  <si>
    <t xml:space="preserve">Ocelové prvky na vpusti :</t>
  </si>
  <si>
    <t xml:space="preserve"> včetně úpravy řezáním, svařováním, broušením,  atp.</t>
  </si>
  <si>
    <t xml:space="preserve">z výkr 1,2,3,4 a tech zprávy</t>
  </si>
  <si>
    <t xml:space="preserve">Opěra česlí, ocel úhelník 60/60/8mm, celk dél 2,8m * 7,09 =</t>
  </si>
  <si>
    <t xml:space="preserve">Kotva opěry, pás ocel 30/5mm, dél 0,2m * 1,18kg</t>
  </si>
  <si>
    <t xml:space="preserve">Zajištění česlí, pás ocel 50/5, dél 0,1 *3 = 0,3m *1,96 =</t>
  </si>
  <si>
    <t xml:space="preserve">Oko pro závoru, pás ocel 50/5, dél 0,1 *2 = 0,2m *1,96 =</t>
  </si>
  <si>
    <t xml:space="preserve">Česle, rám i česlice z pás ocele 40/5mm, celkem délka 34,9m *1,57kg</t>
  </si>
  <si>
    <t xml:space="preserve">Poklop hradítka ocel plech lístkový, tl 5mm, 1,18*0,18=0,22m2 *41,35</t>
  </si>
  <si>
    <t xml:space="preserve">Čep závěsu, ocel tyč D18mm, dél 0,1m *2ks = dél 0,2m *2,00 =</t>
  </si>
  <si>
    <t xml:space="preserve">Trn pro zajištění česlí tyč D 10mm,dél 0,05m *4ks =dél 0,2m *0,617=</t>
  </si>
  <si>
    <t xml:space="preserve">Závora poklopu: ocel tyč D18, dél 0,75m s řetězem D5mm, dél 0,5m</t>
  </si>
  <si>
    <t xml:space="preserve">Drážky : profil U 65/42/5,5, dél 1,05m *2ks *7,09kg = </t>
  </si>
  <si>
    <t xml:space="preserve">Ukotvení drážek na stěnu :ocel 50/5, dél 0,07m* 4ks= 0,28m *1,96kg  </t>
  </si>
  <si>
    <t xml:space="preserve">Zarážka hradítka  : pás ocel 50/5, dél 0,05m* 2ks= 0,1m *1,96kg  </t>
  </si>
  <si>
    <t xml:space="preserve">Závěs poklopu :pás ocel 60/6, dél 0,1m* 2ks= 0,2m *2,85kg  </t>
  </si>
  <si>
    <t xml:space="preserve">Opěra klínu :  ocel tyč D18mm, dél 1,2m *2,00 =</t>
  </si>
  <si>
    <t xml:space="preserve">Celkem ocelové prvky na vpusti, včetně úpravy řezáním,   atp.</t>
  </si>
  <si>
    <t xml:space="preserve">Zinkování ocelových prvků : položka 22+23 =</t>
  </si>
  <si>
    <t xml:space="preserve">Celkem vedení trubní </t>
  </si>
  <si>
    <t xml:space="preserve">9. Ostatní konstrukce a práce</t>
  </si>
  <si>
    <t xml:space="preserve">93495-6124</t>
  </si>
  <si>
    <t xml:space="preserve">Přepadová zařízení nádrží, dluže, s kováním, z dub dřeva tl 5cm, =</t>
  </si>
  <si>
    <t xml:space="preserve">z výkr 1,2, a tech zprávy,  (provizorní hrazení na plnou výšku šachty)</t>
  </si>
  <si>
    <t xml:space="preserve">dluže v odběrné šachtě: 0,96*0,15*14ks =</t>
  </si>
  <si>
    <t xml:space="preserve">Konstrukce z bet vodostaveb, prostého C30/37 XF4</t>
  </si>
  <si>
    <t xml:space="preserve">viz drobné stavební úpravy SO5 na konci tech zprávy</t>
  </si>
  <si>
    <t xml:space="preserve">Bet práh v odběrné šachtě : 0,1*0,4*0,9m =</t>
  </si>
  <si>
    <t xml:space="preserve">Bet práh v odběrné šachtě, z položky 2 : 0,4*0,9m *2 =</t>
  </si>
  <si>
    <t xml:space="preserve">Odstranění bednění, jako položka 3</t>
  </si>
  <si>
    <t xml:space="preserve">Cipolettiho měrný přeliv, 2 dubové desky ve tvaru lichoběžníka</t>
  </si>
  <si>
    <t xml:space="preserve">Z1 = 285mm, Z2 = 247mm, výš 150mm + upevnění na bet prahu 4 trny</t>
  </si>
  <si>
    <t xml:space="preserve">93650-1111</t>
  </si>
  <si>
    <t xml:space="preserve">Limnigrafická lať, pro jakýkoliv sklon,</t>
  </si>
  <si>
    <t xml:space="preserve">m </t>
  </si>
  <si>
    <t xml:space="preserve">Celkem konstrukce a práce</t>
  </si>
  <si>
    <t xml:space="preserve">767 Konstrukce zámečnické</t>
  </si>
  <si>
    <t xml:space="preserve">76716-1110</t>
  </si>
  <si>
    <t xml:space="preserve">Monáž zábradlí rovného z trubek do zdiva, váha do 30kg/1m</t>
  </si>
  <si>
    <t xml:space="preserve">z výkr 1,2 a tech zprávy</t>
  </si>
  <si>
    <t xml:space="preserve">Zábradlí ,  u odběrné šachty dél 4,2m = </t>
  </si>
  <si>
    <t xml:space="preserve">Zábradlí u odběrné šachty, včetně řezání, svařování broušení a podob. :  </t>
  </si>
  <si>
    <t xml:space="preserve"> trubka D 54/3: madlo+sloupky: 4,2+2*0,7+1,5*3ks =10,1 *3,77kg =</t>
  </si>
  <si>
    <t xml:space="preserve">trubka D 35/3 : 2 vodorov trubky :( 4,2+0,4)*2 =9,2m * 2,367kg =</t>
  </si>
  <si>
    <t xml:space="preserve">Celkem váha zábradlí u odběrné šachty  </t>
  </si>
  <si>
    <t xml:space="preserve">žárové zinkování zábradlí, jako položka 3</t>
  </si>
  <si>
    <t xml:space="preserve">99876-7101</t>
  </si>
  <si>
    <t xml:space="preserve">Přesun hmot pro zámečnické konstrukce v objektech do výš. 6m</t>
  </si>
  <si>
    <t xml:space="preserve">Celkem konstrukce zámečnické</t>
  </si>
  <si>
    <t xml:space="preserve">Celkem SO5 – Odběrné zaříz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#,##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8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100" workbookViewId="0">
      <selection pane="topLeft" activeCell="G378" activeCellId="7" sqref="G359 G362 G364 G365 G368 G369 G371 G3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13.99"/>
    <col collapsed="false" customWidth="true" hidden="false" outlineLevel="0" max="4" min="4" style="0" width="58.99"/>
    <col collapsed="false" customWidth="true" hidden="false" outlineLevel="0" max="5" min="5" style="0" width="5.41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1" width="11.28"/>
    <col collapsed="false" customWidth="true" hidden="false" outlineLevel="0" max="9" min="9" style="0" width="6.28"/>
    <col collapsed="false" customWidth="true" hidden="false" outlineLevel="0" max="10" min="10" style="0" width="8.41"/>
  </cols>
  <sheetData>
    <row r="1" customFormat="false" ht="15.75" hidden="false" customHeight="false" outlineLevel="0" collapsed="false">
      <c r="A1" s="2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3" t="s">
        <v>5</v>
      </c>
    </row>
    <row r="4" customFormat="false" ht="12.75" hidden="false" customHeight="false" outlineLevel="0" collapsed="false">
      <c r="A4" s="0" t="s">
        <v>6</v>
      </c>
      <c r="B4" s="3"/>
      <c r="C4" s="3"/>
      <c r="D4" s="3"/>
    </row>
    <row r="5" customFormat="false" ht="25.35" hidden="false" customHeight="true" outlineLevel="0" collapsed="false">
      <c r="A5" s="4" t="s">
        <v>7</v>
      </c>
      <c r="B5" s="4" t="s">
        <v>8</v>
      </c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5" t="s">
        <v>14</v>
      </c>
      <c r="I5" s="4" t="s">
        <v>15</v>
      </c>
      <c r="J5" s="4"/>
    </row>
    <row r="6" customFormat="false" ht="12.75" hidden="false" customHeight="false" outlineLevel="0" collapsed="false">
      <c r="A6" s="6"/>
      <c r="B6" s="6"/>
      <c r="C6" s="6"/>
      <c r="D6" s="7"/>
      <c r="E6" s="7"/>
      <c r="F6" s="8"/>
      <c r="G6" s="7"/>
      <c r="H6" s="9"/>
      <c r="I6" s="10"/>
      <c r="J6" s="6"/>
    </row>
    <row r="7" customFormat="false" ht="12.75" hidden="false" customHeight="false" outlineLevel="0" collapsed="false">
      <c r="A7" s="6"/>
      <c r="B7" s="7" t="n">
        <v>1</v>
      </c>
      <c r="C7" s="6"/>
      <c r="D7" s="7" t="s">
        <v>16</v>
      </c>
      <c r="E7" s="7"/>
      <c r="F7" s="11"/>
      <c r="G7" s="7"/>
      <c r="H7" s="9"/>
      <c r="I7" s="10"/>
      <c r="J7" s="6"/>
    </row>
    <row r="8" customFormat="false" ht="12.75" hidden="false" customHeight="false" outlineLevel="0" collapsed="false">
      <c r="A8" s="12" t="n">
        <v>1</v>
      </c>
      <c r="B8" s="12"/>
      <c r="C8" s="12" t="s">
        <v>17</v>
      </c>
      <c r="D8" s="12" t="s">
        <v>18</v>
      </c>
      <c r="E8" s="12"/>
      <c r="F8" s="11"/>
      <c r="G8" s="12"/>
      <c r="H8" s="13"/>
      <c r="I8" s="14"/>
      <c r="J8" s="12"/>
    </row>
    <row r="9" customFormat="false" ht="12.75" hidden="false" customHeight="false" outlineLevel="0" collapsed="false">
      <c r="A9" s="12"/>
      <c r="B9" s="12"/>
      <c r="C9" s="12"/>
      <c r="D9" s="12" t="s">
        <v>19</v>
      </c>
      <c r="E9" s="12"/>
      <c r="F9" s="11"/>
      <c r="G9" s="12"/>
      <c r="H9" s="13"/>
      <c r="I9" s="14"/>
      <c r="J9" s="12"/>
    </row>
    <row r="10" customFormat="false" ht="14.25" hidden="false" customHeight="false" outlineLevel="0" collapsed="false">
      <c r="A10" s="12"/>
      <c r="B10" s="12"/>
      <c r="C10" s="12"/>
      <c r="D10" s="12" t="s">
        <v>20</v>
      </c>
      <c r="E10" s="6" t="s">
        <v>21</v>
      </c>
      <c r="F10" s="15" t="n">
        <v>840</v>
      </c>
      <c r="G10" s="16"/>
      <c r="H10" s="17" t="n">
        <f aca="false">G10*F10</f>
        <v>0</v>
      </c>
      <c r="I10" s="10" t="n">
        <v>0</v>
      </c>
      <c r="J10" s="10" t="n">
        <f aca="false">I10*F10</f>
        <v>0</v>
      </c>
    </row>
    <row r="11" customFormat="false" ht="14.25" hidden="false" customHeight="false" outlineLevel="0" collapsed="false">
      <c r="A11" s="6" t="n">
        <v>2</v>
      </c>
      <c r="B11" s="7"/>
      <c r="C11" s="6" t="s">
        <v>22</v>
      </c>
      <c r="D11" s="12" t="s">
        <v>23</v>
      </c>
      <c r="E11" s="6" t="s">
        <v>21</v>
      </c>
      <c r="F11" s="15" t="n">
        <v>840</v>
      </c>
      <c r="G11" s="16"/>
      <c r="H11" s="17" t="n">
        <f aca="false">G11*F11</f>
        <v>0</v>
      </c>
      <c r="I11" s="10" t="n">
        <v>0</v>
      </c>
      <c r="J11" s="10" t="n">
        <f aca="false">I11*F11</f>
        <v>0</v>
      </c>
    </row>
    <row r="12" customFormat="false" ht="12.75" hidden="false" customHeight="false" outlineLevel="0" collapsed="false">
      <c r="A12" s="6" t="n">
        <v>3</v>
      </c>
      <c r="B12" s="7"/>
      <c r="C12" s="6" t="s">
        <v>24</v>
      </c>
      <c r="D12" s="12" t="s">
        <v>25</v>
      </c>
      <c r="E12" s="7"/>
      <c r="F12" s="11"/>
      <c r="G12" s="7"/>
      <c r="H12" s="9"/>
      <c r="I12" s="10"/>
      <c r="J12" s="6"/>
    </row>
    <row r="13" customFormat="false" ht="14.25" hidden="false" customHeight="false" outlineLevel="0" collapsed="false">
      <c r="A13" s="6"/>
      <c r="B13" s="7"/>
      <c r="C13" s="6"/>
      <c r="D13" s="12" t="s">
        <v>26</v>
      </c>
      <c r="E13" s="6" t="s">
        <v>27</v>
      </c>
      <c r="F13" s="15" t="n">
        <v>20</v>
      </c>
      <c r="G13" s="16"/>
      <c r="H13" s="17" t="n">
        <f aca="false">G13*F13</f>
        <v>0</v>
      </c>
      <c r="I13" s="10" t="n">
        <v>0</v>
      </c>
      <c r="J13" s="10" t="n">
        <f aca="false">I13*F13</f>
        <v>0</v>
      </c>
    </row>
    <row r="14" customFormat="false" ht="12.75" hidden="false" customHeight="false" outlineLevel="0" collapsed="false">
      <c r="A14" s="6" t="n">
        <v>4</v>
      </c>
      <c r="B14" s="7"/>
      <c r="C14" s="6" t="s">
        <v>28</v>
      </c>
      <c r="D14" s="12" t="s">
        <v>29</v>
      </c>
      <c r="E14" s="7"/>
      <c r="F14" s="11"/>
      <c r="G14" s="7"/>
      <c r="H14" s="9"/>
      <c r="I14" s="10"/>
      <c r="J14" s="6"/>
    </row>
    <row r="15" customFormat="false" ht="12.75" hidden="false" customHeight="false" outlineLevel="0" collapsed="false">
      <c r="A15" s="6"/>
      <c r="B15" s="7"/>
      <c r="C15" s="6"/>
      <c r="D15" s="12" t="s">
        <v>30</v>
      </c>
      <c r="E15" s="6" t="s">
        <v>27</v>
      </c>
      <c r="F15" s="15" t="n">
        <v>20</v>
      </c>
      <c r="G15" s="16"/>
      <c r="H15" s="17" t="n">
        <f aca="false">G15*F15</f>
        <v>0</v>
      </c>
      <c r="I15" s="10" t="n">
        <v>0</v>
      </c>
      <c r="J15" s="10" t="n">
        <f aca="false">I15*F15</f>
        <v>0</v>
      </c>
    </row>
    <row r="16" customFormat="false" ht="12.75" hidden="false" customHeight="false" outlineLevel="0" collapsed="false">
      <c r="A16" s="6" t="n">
        <v>5</v>
      </c>
      <c r="B16" s="7"/>
      <c r="C16" s="6" t="s">
        <v>31</v>
      </c>
      <c r="D16" s="12" t="s">
        <v>32</v>
      </c>
      <c r="E16" s="6" t="s">
        <v>27</v>
      </c>
      <c r="F16" s="15" t="n">
        <v>4</v>
      </c>
      <c r="G16" s="16"/>
      <c r="H16" s="17" t="n">
        <f aca="false">G16*F16</f>
        <v>0</v>
      </c>
      <c r="I16" s="10" t="n">
        <v>0</v>
      </c>
      <c r="J16" s="10" t="n">
        <f aca="false">I16*F16</f>
        <v>0</v>
      </c>
    </row>
    <row r="17" customFormat="false" ht="12.75" hidden="false" customHeight="false" outlineLevel="0" collapsed="false">
      <c r="A17" s="6" t="n">
        <v>6</v>
      </c>
      <c r="B17" s="7"/>
      <c r="C17" s="6" t="s">
        <v>33</v>
      </c>
      <c r="D17" s="12" t="s">
        <v>34</v>
      </c>
      <c r="E17" s="6" t="s">
        <v>27</v>
      </c>
      <c r="F17" s="15" t="n">
        <v>20</v>
      </c>
      <c r="G17" s="16"/>
      <c r="H17" s="17" t="n">
        <f aca="false">G17*F17</f>
        <v>0</v>
      </c>
      <c r="I17" s="10" t="n">
        <v>0</v>
      </c>
      <c r="J17" s="10" t="n">
        <f aca="false">I17*F17</f>
        <v>0</v>
      </c>
    </row>
    <row r="18" customFormat="false" ht="12.75" hidden="false" customHeight="false" outlineLevel="0" collapsed="false">
      <c r="A18" s="6" t="n">
        <v>7</v>
      </c>
      <c r="B18" s="7"/>
      <c r="C18" s="6" t="s">
        <v>35</v>
      </c>
      <c r="D18" s="12" t="s">
        <v>36</v>
      </c>
      <c r="E18" s="6" t="s">
        <v>27</v>
      </c>
      <c r="F18" s="15" t="n">
        <v>4</v>
      </c>
      <c r="G18" s="16"/>
      <c r="H18" s="17" t="n">
        <f aca="false">G18*F18</f>
        <v>0</v>
      </c>
      <c r="I18" s="10" t="n">
        <v>0</v>
      </c>
      <c r="J18" s="10" t="n">
        <f aca="false">I18*F18</f>
        <v>0</v>
      </c>
    </row>
    <row r="19" customFormat="false" ht="12.75" hidden="false" customHeight="false" outlineLevel="0" collapsed="false">
      <c r="A19" s="6" t="n">
        <v>8</v>
      </c>
      <c r="B19" s="7"/>
      <c r="C19" s="6" t="s">
        <v>37</v>
      </c>
      <c r="D19" s="12" t="s">
        <v>38</v>
      </c>
      <c r="E19" s="12" t="s">
        <v>39</v>
      </c>
      <c r="F19" s="11" t="n">
        <v>4</v>
      </c>
      <c r="G19" s="18"/>
      <c r="H19" s="17" t="n">
        <f aca="false">G19*F19</f>
        <v>0</v>
      </c>
      <c r="I19" s="10" t="n">
        <v>0.06</v>
      </c>
      <c r="J19" s="10" t="n">
        <f aca="false">I19*F19</f>
        <v>0.24</v>
      </c>
    </row>
    <row r="20" customFormat="false" ht="12.75" hidden="false" customHeight="false" outlineLevel="0" collapsed="false">
      <c r="A20" s="6"/>
      <c r="B20" s="7"/>
      <c r="C20" s="6"/>
      <c r="D20" s="12" t="s">
        <v>40</v>
      </c>
      <c r="E20" s="12"/>
      <c r="F20" s="11"/>
      <c r="G20" s="12"/>
      <c r="H20" s="17"/>
      <c r="I20" s="10"/>
      <c r="J20" s="10"/>
    </row>
    <row r="21" customFormat="false" ht="12.75" hidden="false" customHeight="false" outlineLevel="0" collapsed="false">
      <c r="A21" s="6" t="n">
        <v>9</v>
      </c>
      <c r="B21" s="6"/>
      <c r="C21" s="6" t="s">
        <v>41</v>
      </c>
      <c r="D21" s="12" t="s">
        <v>42</v>
      </c>
      <c r="E21" s="12" t="s">
        <v>39</v>
      </c>
      <c r="F21" s="11" t="n">
        <v>70</v>
      </c>
      <c r="G21" s="18"/>
      <c r="H21" s="17" t="n">
        <f aca="false">G21*F21</f>
        <v>0</v>
      </c>
      <c r="I21" s="10" t="n">
        <v>0.017</v>
      </c>
      <c r="J21" s="10" t="n">
        <f aca="false">I21*F21</f>
        <v>1.19</v>
      </c>
    </row>
    <row r="22" customFormat="false" ht="12.75" hidden="false" customHeight="false" outlineLevel="0" collapsed="false">
      <c r="A22" s="6"/>
      <c r="B22" s="6"/>
      <c r="C22" s="6"/>
      <c r="D22" s="12" t="s">
        <v>43</v>
      </c>
      <c r="E22" s="12"/>
      <c r="F22" s="11"/>
      <c r="G22" s="12"/>
      <c r="H22" s="17"/>
      <c r="I22" s="10"/>
      <c r="J22" s="10"/>
    </row>
    <row r="23" customFormat="false" ht="12.75" hidden="false" customHeight="false" outlineLevel="0" collapsed="false">
      <c r="A23" s="6" t="n">
        <v>10</v>
      </c>
      <c r="B23" s="6"/>
      <c r="C23" s="6" t="s">
        <v>44</v>
      </c>
      <c r="D23" s="12" t="s">
        <v>45</v>
      </c>
      <c r="E23" s="12" t="s">
        <v>46</v>
      </c>
      <c r="F23" s="11" t="n">
        <v>2160</v>
      </c>
      <c r="G23" s="18"/>
      <c r="H23" s="17" t="n">
        <f aca="false">G23*F23</f>
        <v>0</v>
      </c>
      <c r="I23" s="10" t="n">
        <v>0</v>
      </c>
      <c r="J23" s="10" t="n">
        <f aca="false">I23*F23</f>
        <v>0</v>
      </c>
    </row>
    <row r="24" customFormat="false" ht="12.75" hidden="false" customHeight="false" outlineLevel="0" collapsed="false">
      <c r="A24" s="6"/>
      <c r="B24" s="6"/>
      <c r="C24" s="6"/>
      <c r="D24" s="12" t="s">
        <v>47</v>
      </c>
      <c r="E24" s="12"/>
      <c r="F24" s="11"/>
      <c r="G24" s="12"/>
      <c r="H24" s="17"/>
      <c r="I24" s="10"/>
      <c r="J24" s="10"/>
    </row>
    <row r="25" customFormat="false" ht="12.75" hidden="false" customHeight="false" outlineLevel="0" collapsed="false">
      <c r="A25" s="6" t="n">
        <v>11</v>
      </c>
      <c r="B25" s="6"/>
      <c r="C25" s="6" t="s">
        <v>48</v>
      </c>
      <c r="D25" s="12" t="s">
        <v>49</v>
      </c>
      <c r="E25" s="12" t="s">
        <v>50</v>
      </c>
      <c r="F25" s="11" t="n">
        <v>90</v>
      </c>
      <c r="G25" s="18"/>
      <c r="H25" s="17" t="n">
        <f aca="false">G25*F25</f>
        <v>0</v>
      </c>
      <c r="I25" s="10" t="n">
        <v>0</v>
      </c>
      <c r="J25" s="10" t="n">
        <f aca="false">I25*F25</f>
        <v>0</v>
      </c>
    </row>
    <row r="26" customFormat="false" ht="12.75" hidden="false" customHeight="false" outlineLevel="0" collapsed="false">
      <c r="A26" s="6" t="n">
        <v>12</v>
      </c>
      <c r="B26" s="6"/>
      <c r="C26" s="6" t="s">
        <v>51</v>
      </c>
      <c r="D26" s="12" t="s">
        <v>52</v>
      </c>
      <c r="E26" s="12"/>
      <c r="F26" s="11"/>
      <c r="G26" s="12"/>
      <c r="H26" s="17"/>
      <c r="I26" s="10"/>
      <c r="J26" s="10"/>
    </row>
    <row r="27" customFormat="false" ht="12.75" hidden="false" customHeight="false" outlineLevel="0" collapsed="false">
      <c r="A27" s="6"/>
      <c r="B27" s="6"/>
      <c r="C27" s="6"/>
      <c r="D27" s="12" t="s">
        <v>53</v>
      </c>
      <c r="E27" s="12"/>
      <c r="F27" s="11"/>
      <c r="G27" s="12"/>
      <c r="H27" s="17"/>
      <c r="I27" s="10"/>
      <c r="J27" s="10"/>
    </row>
    <row r="28" customFormat="false" ht="14.25" hidden="false" customHeight="false" outlineLevel="0" collapsed="false">
      <c r="A28" s="6"/>
      <c r="B28" s="6"/>
      <c r="C28" s="6"/>
      <c r="D28" s="12" t="s">
        <v>54</v>
      </c>
      <c r="E28" s="6" t="s">
        <v>55</v>
      </c>
      <c r="F28" s="11" t="n">
        <v>16</v>
      </c>
      <c r="G28" s="18"/>
      <c r="H28" s="17" t="n">
        <f aca="false">G28*F28</f>
        <v>0</v>
      </c>
      <c r="I28" s="10" t="n">
        <v>0</v>
      </c>
      <c r="J28" s="10" t="n">
        <f aca="false">I28*F28</f>
        <v>0</v>
      </c>
    </row>
    <row r="29" customFormat="false" ht="12.75" hidden="false" customHeight="false" outlineLevel="0" collapsed="false">
      <c r="A29" s="6" t="n">
        <v>13</v>
      </c>
      <c r="B29" s="6"/>
      <c r="C29" s="6" t="s">
        <v>56</v>
      </c>
      <c r="D29" s="12" t="s">
        <v>57</v>
      </c>
      <c r="E29" s="12"/>
      <c r="F29" s="15"/>
      <c r="G29" s="6"/>
      <c r="H29" s="17"/>
      <c r="I29" s="10"/>
      <c r="J29" s="6"/>
    </row>
    <row r="30" customFormat="false" ht="14.25" hidden="false" customHeight="false" outlineLevel="0" collapsed="false">
      <c r="A30" s="6"/>
      <c r="B30" s="6"/>
      <c r="C30" s="6"/>
      <c r="D30" s="12" t="s">
        <v>58</v>
      </c>
      <c r="E30" s="6" t="s">
        <v>55</v>
      </c>
      <c r="F30" s="11" t="n">
        <v>56</v>
      </c>
      <c r="G30" s="18"/>
      <c r="H30" s="17" t="n">
        <f aca="false">G30*F30</f>
        <v>0</v>
      </c>
      <c r="I30" s="10" t="n">
        <v>0</v>
      </c>
      <c r="J30" s="10" t="n">
        <f aca="false">I30*F30</f>
        <v>0</v>
      </c>
    </row>
    <row r="31" customFormat="false" ht="12.75" hidden="false" customHeight="false" outlineLevel="0" collapsed="false">
      <c r="A31" s="6" t="n">
        <v>14</v>
      </c>
      <c r="B31" s="6"/>
      <c r="C31" s="6" t="s">
        <v>59</v>
      </c>
      <c r="D31" s="12" t="s">
        <v>60</v>
      </c>
      <c r="E31" s="6"/>
      <c r="F31" s="11"/>
      <c r="G31" s="12"/>
      <c r="H31" s="17"/>
      <c r="I31" s="10"/>
      <c r="J31" s="10"/>
    </row>
    <row r="32" customFormat="false" ht="14.25" hidden="false" customHeight="false" outlineLevel="0" collapsed="false">
      <c r="A32" s="6"/>
      <c r="B32" s="6"/>
      <c r="C32" s="6"/>
      <c r="D32" s="12" t="s">
        <v>61</v>
      </c>
      <c r="E32" s="6" t="s">
        <v>55</v>
      </c>
      <c r="F32" s="11" t="n">
        <v>359</v>
      </c>
      <c r="G32" s="18"/>
      <c r="H32" s="17" t="n">
        <f aca="false">G32*F32</f>
        <v>0</v>
      </c>
      <c r="I32" s="10" t="n">
        <v>0</v>
      </c>
      <c r="J32" s="10" t="n">
        <f aca="false">I32*F32</f>
        <v>0</v>
      </c>
    </row>
    <row r="33" customFormat="false" ht="14.25" hidden="false" customHeight="false" outlineLevel="0" collapsed="false">
      <c r="A33" s="6" t="n">
        <v>15</v>
      </c>
      <c r="B33" s="6"/>
      <c r="C33" s="6" t="s">
        <v>62</v>
      </c>
      <c r="D33" s="12" t="s">
        <v>63</v>
      </c>
      <c r="E33" s="6" t="s">
        <v>55</v>
      </c>
      <c r="F33" s="11" t="n">
        <v>359</v>
      </c>
      <c r="G33" s="18"/>
      <c r="H33" s="17" t="n">
        <f aca="false">G33*F33</f>
        <v>0</v>
      </c>
      <c r="I33" s="10" t="n">
        <v>0</v>
      </c>
      <c r="J33" s="10" t="n">
        <f aca="false">I33*F33</f>
        <v>0</v>
      </c>
    </row>
    <row r="34" customFormat="false" ht="12.75" hidden="false" customHeight="false" outlineLevel="0" collapsed="false">
      <c r="A34" s="6"/>
      <c r="B34" s="6"/>
      <c r="C34" s="6"/>
      <c r="D34" s="12"/>
      <c r="E34" s="6"/>
      <c r="F34" s="11"/>
      <c r="G34" s="12"/>
      <c r="H34" s="17"/>
      <c r="I34" s="10"/>
      <c r="J34" s="10"/>
    </row>
    <row r="35" customFormat="false" ht="12.75" hidden="false" customHeight="false" outlineLevel="0" collapsed="false">
      <c r="A35" s="6"/>
      <c r="B35" s="6"/>
      <c r="C35" s="6"/>
      <c r="D35" s="12"/>
      <c r="E35" s="6"/>
      <c r="F35" s="11"/>
      <c r="G35" s="12"/>
      <c r="H35" s="17"/>
      <c r="I35" s="10"/>
      <c r="J35" s="10"/>
    </row>
    <row r="36" customFormat="false" ht="12.75" hidden="false" customHeight="false" outlineLevel="0" collapsed="false">
      <c r="A36" s="6"/>
      <c r="B36" s="6"/>
      <c r="C36" s="6"/>
      <c r="D36" s="12"/>
      <c r="E36" s="6"/>
      <c r="F36" s="11"/>
      <c r="G36" s="12"/>
      <c r="H36" s="17"/>
      <c r="I36" s="10"/>
      <c r="J36" s="10"/>
    </row>
    <row r="37" customFormat="false" ht="12.75" hidden="false" customHeight="false" outlineLevel="0" collapsed="false">
      <c r="A37" s="6"/>
      <c r="B37" s="6"/>
      <c r="C37" s="6"/>
      <c r="D37" s="12"/>
      <c r="E37" s="6"/>
      <c r="F37" s="11"/>
      <c r="G37" s="12"/>
      <c r="H37" s="17"/>
      <c r="I37" s="10"/>
      <c r="J37" s="10"/>
    </row>
    <row r="38" customFormat="false" ht="12.75" hidden="false" customHeight="false" outlineLevel="0" collapsed="false">
      <c r="A38" s="6" t="n">
        <v>16</v>
      </c>
      <c r="B38" s="6"/>
      <c r="C38" s="6" t="s">
        <v>64</v>
      </c>
      <c r="D38" s="12" t="s">
        <v>65</v>
      </c>
      <c r="E38" s="6"/>
      <c r="F38" s="19"/>
      <c r="G38" s="20"/>
      <c r="H38" s="21"/>
      <c r="I38" s="22"/>
      <c r="J38" s="22"/>
    </row>
    <row r="39" customFormat="false" ht="12.75" hidden="false" customHeight="false" outlineLevel="0" collapsed="false">
      <c r="A39" s="6"/>
      <c r="B39" s="6"/>
      <c r="C39" s="6"/>
      <c r="D39" s="12" t="s">
        <v>66</v>
      </c>
      <c r="E39" s="6"/>
      <c r="F39" s="19"/>
      <c r="G39" s="20"/>
      <c r="H39" s="21"/>
      <c r="I39" s="22"/>
      <c r="J39" s="22"/>
    </row>
    <row r="40" customFormat="false" ht="14.25" hidden="false" customHeight="false" outlineLevel="0" collapsed="false">
      <c r="A40" s="6"/>
      <c r="B40" s="6"/>
      <c r="C40" s="6"/>
      <c r="D40" s="12" t="s">
        <v>67</v>
      </c>
      <c r="E40" s="6" t="s">
        <v>55</v>
      </c>
      <c r="F40" s="19" t="n">
        <v>18</v>
      </c>
      <c r="G40" s="20"/>
      <c r="H40" s="21"/>
      <c r="I40" s="22"/>
      <c r="J40" s="22"/>
    </row>
    <row r="41" customFormat="false" ht="14.25" hidden="false" customHeight="false" outlineLevel="0" collapsed="false">
      <c r="A41" s="6"/>
      <c r="B41" s="6"/>
      <c r="C41" s="6"/>
      <c r="D41" s="12" t="s">
        <v>68</v>
      </c>
      <c r="E41" s="6" t="s">
        <v>55</v>
      </c>
      <c r="F41" s="19" t="n">
        <v>41</v>
      </c>
      <c r="G41" s="20"/>
      <c r="H41" s="21"/>
      <c r="I41" s="22"/>
      <c r="J41" s="22"/>
    </row>
    <row r="42" customFormat="false" ht="14.25" hidden="false" customHeight="false" outlineLevel="0" collapsed="false">
      <c r="A42" s="6"/>
      <c r="B42" s="6"/>
      <c r="C42" s="6"/>
      <c r="D42" s="12" t="s">
        <v>69</v>
      </c>
      <c r="E42" s="6" t="s">
        <v>55</v>
      </c>
      <c r="F42" s="19" t="n">
        <v>43.8</v>
      </c>
      <c r="G42" s="20"/>
      <c r="H42" s="21"/>
      <c r="I42" s="22"/>
      <c r="J42" s="22"/>
    </row>
    <row r="43" customFormat="false" ht="14.25" hidden="false" customHeight="false" outlineLevel="0" collapsed="false">
      <c r="A43" s="6"/>
      <c r="B43" s="6"/>
      <c r="C43" s="6"/>
      <c r="D43" s="12" t="s">
        <v>70</v>
      </c>
      <c r="E43" s="6" t="s">
        <v>55</v>
      </c>
      <c r="F43" s="19" t="n">
        <v>11.3</v>
      </c>
      <c r="G43" s="20"/>
      <c r="H43" s="21"/>
      <c r="I43" s="22"/>
      <c r="J43" s="22"/>
    </row>
    <row r="44" customFormat="false" ht="14.25" hidden="false" customHeight="false" outlineLevel="0" collapsed="false">
      <c r="A44" s="6"/>
      <c r="B44" s="6"/>
      <c r="C44" s="6"/>
      <c r="D44" s="12" t="s">
        <v>71</v>
      </c>
      <c r="E44" s="6" t="s">
        <v>55</v>
      </c>
      <c r="F44" s="19" t="n">
        <v>0</v>
      </c>
      <c r="G44" s="20"/>
      <c r="H44" s="21"/>
      <c r="I44" s="22"/>
      <c r="J44" s="22"/>
    </row>
    <row r="45" customFormat="false" ht="14.25" hidden="false" customHeight="false" outlineLevel="0" collapsed="false">
      <c r="A45" s="6"/>
      <c r="B45" s="6"/>
      <c r="C45" s="6"/>
      <c r="D45" s="12" t="s">
        <v>72</v>
      </c>
      <c r="E45" s="6" t="s">
        <v>55</v>
      </c>
      <c r="F45" s="19" t="n">
        <v>41.4</v>
      </c>
      <c r="G45" s="20"/>
      <c r="H45" s="21"/>
      <c r="I45" s="22"/>
      <c r="J45" s="22"/>
    </row>
    <row r="46" customFormat="false" ht="14.25" hidden="false" customHeight="false" outlineLevel="0" collapsed="false">
      <c r="A46" s="6"/>
      <c r="B46" s="6"/>
      <c r="C46" s="6"/>
      <c r="D46" s="12" t="s">
        <v>73</v>
      </c>
      <c r="E46" s="6" t="s">
        <v>55</v>
      </c>
      <c r="F46" s="19" t="n">
        <v>42.3</v>
      </c>
      <c r="G46" s="20"/>
      <c r="H46" s="21"/>
      <c r="I46" s="22"/>
      <c r="J46" s="22"/>
    </row>
    <row r="47" customFormat="false" ht="14.25" hidden="false" customHeight="false" outlineLevel="0" collapsed="false">
      <c r="A47" s="6"/>
      <c r="B47" s="6"/>
      <c r="C47" s="6"/>
      <c r="D47" s="12" t="s">
        <v>74</v>
      </c>
      <c r="E47" s="6" t="s">
        <v>55</v>
      </c>
      <c r="F47" s="19" t="n">
        <v>36.6</v>
      </c>
      <c r="G47" s="20"/>
      <c r="H47" s="21"/>
      <c r="I47" s="22"/>
      <c r="J47" s="22"/>
    </row>
    <row r="48" customFormat="false" ht="14.25" hidden="false" customHeight="false" outlineLevel="0" collapsed="false">
      <c r="A48" s="6"/>
      <c r="B48" s="6"/>
      <c r="C48" s="6"/>
      <c r="D48" s="12" t="s">
        <v>75</v>
      </c>
      <c r="E48" s="6" t="s">
        <v>55</v>
      </c>
      <c r="F48" s="19" t="n">
        <f aca="false">SUM(F40:F47)</f>
        <v>234.4</v>
      </c>
      <c r="G48" s="18"/>
      <c r="H48" s="17" t="n">
        <f aca="false">G48*F48</f>
        <v>0</v>
      </c>
      <c r="I48" s="10" t="n">
        <v>0</v>
      </c>
      <c r="J48" s="10" t="n">
        <f aca="false">I48*F48</f>
        <v>0</v>
      </c>
    </row>
    <row r="49" customFormat="false" ht="14.25" hidden="false" customHeight="false" outlineLevel="0" collapsed="false">
      <c r="A49" s="6" t="n">
        <v>17</v>
      </c>
      <c r="B49" s="6"/>
      <c r="C49" s="6" t="s">
        <v>76</v>
      </c>
      <c r="D49" s="12" t="s">
        <v>77</v>
      </c>
      <c r="E49" s="6" t="s">
        <v>55</v>
      </c>
      <c r="F49" s="11" t="n">
        <v>234.4</v>
      </c>
      <c r="G49" s="18"/>
      <c r="H49" s="17" t="n">
        <f aca="false">G49*F49</f>
        <v>0</v>
      </c>
      <c r="I49" s="10" t="n">
        <v>0</v>
      </c>
      <c r="J49" s="10" t="n">
        <f aca="false">I49*F49</f>
        <v>0</v>
      </c>
    </row>
    <row r="50" customFormat="false" ht="14.25" hidden="false" customHeight="false" outlineLevel="0" collapsed="false">
      <c r="A50" s="6" t="n">
        <v>18</v>
      </c>
      <c r="B50" s="6"/>
      <c r="C50" s="6" t="s">
        <v>78</v>
      </c>
      <c r="D50" s="12" t="s">
        <v>79</v>
      </c>
      <c r="E50" s="7"/>
      <c r="F50" s="11"/>
      <c r="G50" s="7"/>
      <c r="H50" s="9"/>
      <c r="I50" s="10"/>
      <c r="J50" s="6"/>
    </row>
    <row r="51" customFormat="false" ht="12.75" hidden="false" customHeight="false" outlineLevel="0" collapsed="false">
      <c r="A51" s="6"/>
      <c r="B51" s="6"/>
      <c r="C51" s="6"/>
      <c r="D51" s="12" t="s">
        <v>80</v>
      </c>
      <c r="E51" s="7"/>
      <c r="F51" s="11"/>
      <c r="G51" s="7"/>
      <c r="H51" s="9"/>
      <c r="I51" s="10"/>
      <c r="J51" s="6"/>
    </row>
    <row r="52" customFormat="false" ht="14.25" hidden="false" customHeight="false" outlineLevel="0" collapsed="false">
      <c r="A52" s="6"/>
      <c r="B52" s="6"/>
      <c r="C52" s="6"/>
      <c r="D52" s="12" t="s">
        <v>81</v>
      </c>
      <c r="E52" s="6" t="s">
        <v>55</v>
      </c>
      <c r="F52" s="11" t="n">
        <v>2.4</v>
      </c>
      <c r="G52" s="18"/>
      <c r="H52" s="17" t="n">
        <f aca="false">G52*F52</f>
        <v>0</v>
      </c>
      <c r="I52" s="10" t="n">
        <v>0</v>
      </c>
      <c r="J52" s="10" t="n">
        <f aca="false">I52*F52</f>
        <v>0</v>
      </c>
    </row>
    <row r="53" customFormat="false" ht="14.25" hidden="false" customHeight="false" outlineLevel="0" collapsed="false">
      <c r="A53" s="6" t="n">
        <v>19</v>
      </c>
      <c r="B53" s="6"/>
      <c r="C53" s="6" t="s">
        <v>82</v>
      </c>
      <c r="D53" s="12" t="s">
        <v>83</v>
      </c>
      <c r="E53" s="6" t="s">
        <v>55</v>
      </c>
      <c r="F53" s="11" t="n">
        <v>2.4</v>
      </c>
      <c r="G53" s="18"/>
      <c r="H53" s="17" t="n">
        <f aca="false">G53*F53</f>
        <v>0</v>
      </c>
      <c r="I53" s="10" t="n">
        <v>0</v>
      </c>
      <c r="J53" s="10" t="n">
        <f aca="false">I53*F53</f>
        <v>0</v>
      </c>
    </row>
    <row r="54" customFormat="false" ht="12.75" hidden="false" customHeight="false" outlineLevel="0" collapsed="false">
      <c r="A54" s="6" t="n">
        <v>20</v>
      </c>
      <c r="B54" s="6"/>
      <c r="C54" s="6" t="s">
        <v>84</v>
      </c>
      <c r="D54" s="12" t="s">
        <v>85</v>
      </c>
      <c r="E54" s="6"/>
      <c r="F54" s="11"/>
      <c r="G54" s="12"/>
      <c r="H54" s="17"/>
      <c r="I54" s="10"/>
      <c r="J54" s="10"/>
    </row>
    <row r="55" customFormat="false" ht="12.75" hidden="false" customHeight="false" outlineLevel="0" collapsed="false">
      <c r="A55" s="6"/>
      <c r="B55" s="6"/>
      <c r="C55" s="6"/>
      <c r="D55" s="12" t="s">
        <v>86</v>
      </c>
      <c r="E55" s="6"/>
      <c r="F55" s="11"/>
      <c r="G55" s="12"/>
      <c r="H55" s="17"/>
      <c r="I55" s="10"/>
      <c r="J55" s="10"/>
    </row>
    <row r="56" customFormat="false" ht="14.25" hidden="false" customHeight="false" outlineLevel="0" collapsed="false">
      <c r="A56" s="6"/>
      <c r="B56" s="6"/>
      <c r="C56" s="6"/>
      <c r="D56" s="12" t="s">
        <v>87</v>
      </c>
      <c r="E56" s="6" t="s">
        <v>55</v>
      </c>
      <c r="F56" s="11" t="n">
        <v>4.3</v>
      </c>
      <c r="G56" s="12"/>
      <c r="H56" s="17"/>
      <c r="I56" s="10"/>
      <c r="J56" s="10"/>
    </row>
    <row r="57" customFormat="false" ht="14.25" hidden="false" customHeight="false" outlineLevel="0" collapsed="false">
      <c r="A57" s="23"/>
      <c r="B57" s="23"/>
      <c r="C57" s="23"/>
      <c r="D57" s="12" t="s">
        <v>88</v>
      </c>
      <c r="E57" s="6" t="s">
        <v>55</v>
      </c>
      <c r="F57" s="19" t="n">
        <v>4.3</v>
      </c>
      <c r="G57" s="24"/>
      <c r="H57" s="21"/>
      <c r="I57" s="22"/>
      <c r="J57" s="22"/>
    </row>
    <row r="58" customFormat="false" ht="14.25" hidden="false" customHeight="false" outlineLevel="0" collapsed="false">
      <c r="A58" s="23"/>
      <c r="B58" s="23"/>
      <c r="C58" s="23"/>
      <c r="D58" s="12" t="s">
        <v>89</v>
      </c>
      <c r="E58" s="6" t="s">
        <v>55</v>
      </c>
      <c r="F58" s="11" t="n">
        <v>10.4</v>
      </c>
      <c r="G58" s="24"/>
      <c r="H58" s="21"/>
      <c r="I58" s="22"/>
      <c r="J58" s="22"/>
    </row>
    <row r="59" customFormat="false" ht="14.25" hidden="false" customHeight="false" outlineLevel="0" collapsed="false">
      <c r="A59" s="23"/>
      <c r="B59" s="23"/>
      <c r="C59" s="23"/>
      <c r="D59" s="12" t="s">
        <v>90</v>
      </c>
      <c r="E59" s="6" t="s">
        <v>55</v>
      </c>
      <c r="F59" s="19" t="n">
        <v>1.8</v>
      </c>
      <c r="G59" s="24"/>
      <c r="H59" s="21"/>
      <c r="I59" s="22"/>
      <c r="J59" s="22"/>
    </row>
    <row r="60" customFormat="false" ht="14.25" hidden="false" customHeight="false" outlineLevel="0" collapsed="false">
      <c r="A60" s="23"/>
      <c r="B60" s="23"/>
      <c r="C60" s="23"/>
      <c r="D60" s="12" t="s">
        <v>91</v>
      </c>
      <c r="E60" s="6" t="s">
        <v>55</v>
      </c>
      <c r="F60" s="11" t="n">
        <v>2</v>
      </c>
      <c r="G60" s="24"/>
      <c r="H60" s="21"/>
      <c r="I60" s="22"/>
      <c r="J60" s="22"/>
    </row>
    <row r="61" customFormat="false" ht="14.25" hidden="false" customHeight="false" outlineLevel="0" collapsed="false">
      <c r="A61" s="6"/>
      <c r="B61" s="6"/>
      <c r="C61" s="6"/>
      <c r="D61" s="12" t="s">
        <v>92</v>
      </c>
      <c r="E61" s="6" t="s">
        <v>55</v>
      </c>
      <c r="F61" s="11" t="n">
        <f aca="false">SUM(F56:F60)</f>
        <v>22.8</v>
      </c>
      <c r="G61" s="18"/>
      <c r="H61" s="17" t="n">
        <f aca="false">G61*F61</f>
        <v>0</v>
      </c>
      <c r="I61" s="10" t="n">
        <v>0</v>
      </c>
      <c r="J61" s="10" t="n">
        <f aca="false">I61*F61</f>
        <v>0</v>
      </c>
    </row>
    <row r="62" customFormat="false" ht="14.25" hidden="false" customHeight="false" outlineLevel="0" collapsed="false">
      <c r="A62" s="6" t="n">
        <v>21</v>
      </c>
      <c r="B62" s="6"/>
      <c r="C62" s="6" t="s">
        <v>93</v>
      </c>
      <c r="D62" s="12" t="s">
        <v>94</v>
      </c>
      <c r="E62" s="6" t="s">
        <v>55</v>
      </c>
      <c r="F62" s="11" t="n">
        <v>22.8</v>
      </c>
      <c r="G62" s="18"/>
      <c r="H62" s="17" t="n">
        <f aca="false">G62*F62</f>
        <v>0</v>
      </c>
      <c r="I62" s="10" t="n">
        <v>0</v>
      </c>
      <c r="J62" s="10" t="n">
        <f aca="false">I62*F62</f>
        <v>0</v>
      </c>
    </row>
    <row r="63" customFormat="false" ht="12.75" hidden="false" customHeight="false" outlineLevel="0" collapsed="false">
      <c r="A63" s="6" t="n">
        <v>22</v>
      </c>
      <c r="B63" s="6"/>
      <c r="C63" s="6" t="s">
        <v>95</v>
      </c>
      <c r="D63" s="12" t="s">
        <v>96</v>
      </c>
      <c r="E63" s="6"/>
      <c r="F63" s="11"/>
      <c r="G63" s="12"/>
      <c r="H63" s="17"/>
      <c r="I63" s="10"/>
      <c r="J63" s="10"/>
    </row>
    <row r="64" customFormat="false" ht="12.75" hidden="false" customHeight="false" outlineLevel="0" collapsed="false">
      <c r="A64" s="6"/>
      <c r="B64" s="6"/>
      <c r="C64" s="6"/>
      <c r="D64" s="12" t="s">
        <v>97</v>
      </c>
      <c r="E64" s="6"/>
      <c r="F64" s="11"/>
      <c r="G64" s="12"/>
      <c r="H64" s="17"/>
      <c r="I64" s="10"/>
      <c r="J64" s="10"/>
    </row>
    <row r="65" customFormat="false" ht="14.25" hidden="false" customHeight="false" outlineLevel="0" collapsed="false">
      <c r="A65" s="6"/>
      <c r="B65" s="6"/>
      <c r="C65" s="6"/>
      <c r="D65" s="12" t="s">
        <v>98</v>
      </c>
      <c r="E65" s="6" t="s">
        <v>55</v>
      </c>
      <c r="F65" s="11" t="n">
        <v>7.2</v>
      </c>
      <c r="G65" s="18"/>
      <c r="H65" s="17" t="n">
        <f aca="false">G65*F65</f>
        <v>0</v>
      </c>
      <c r="I65" s="10" t="n">
        <v>0</v>
      </c>
      <c r="J65" s="10" t="n">
        <f aca="false">I65*F65</f>
        <v>0</v>
      </c>
    </row>
    <row r="66" customFormat="false" ht="12.75" hidden="false" customHeight="false" outlineLevel="0" collapsed="false">
      <c r="A66" s="6" t="n">
        <v>23</v>
      </c>
      <c r="B66" s="6"/>
      <c r="C66" s="6" t="s">
        <v>99</v>
      </c>
      <c r="D66" s="12" t="s">
        <v>100</v>
      </c>
      <c r="E66" s="6"/>
      <c r="F66" s="11"/>
      <c r="G66" s="12"/>
      <c r="H66" s="17"/>
      <c r="I66" s="10"/>
      <c r="J66" s="10"/>
    </row>
    <row r="67" customFormat="false" ht="12.75" hidden="false" customHeight="false" outlineLevel="0" collapsed="false">
      <c r="A67" s="6"/>
      <c r="B67" s="6"/>
      <c r="C67" s="6"/>
      <c r="D67" s="12" t="s">
        <v>97</v>
      </c>
      <c r="E67" s="6"/>
      <c r="F67" s="11"/>
      <c r="G67" s="12"/>
      <c r="H67" s="17"/>
      <c r="I67" s="10"/>
      <c r="J67" s="10"/>
    </row>
    <row r="68" customFormat="false" ht="12.75" hidden="false" customHeight="false" outlineLevel="0" collapsed="false">
      <c r="A68" s="6"/>
      <c r="B68" s="6"/>
      <c r="C68" s="6"/>
      <c r="D68" s="12" t="s">
        <v>101</v>
      </c>
      <c r="E68" s="6"/>
      <c r="F68" s="11"/>
      <c r="G68" s="12"/>
      <c r="H68" s="17"/>
      <c r="I68" s="10"/>
      <c r="J68" s="10"/>
    </row>
    <row r="69" customFormat="false" ht="12.75" hidden="false" customHeight="false" outlineLevel="0" collapsed="false">
      <c r="A69" s="6"/>
      <c r="B69" s="6"/>
      <c r="C69" s="6"/>
      <c r="D69" s="12" t="s">
        <v>102</v>
      </c>
      <c r="E69" s="6"/>
      <c r="F69" s="11"/>
      <c r="G69" s="12"/>
      <c r="H69" s="17"/>
      <c r="I69" s="10"/>
      <c r="J69" s="10"/>
    </row>
    <row r="70" customFormat="false" ht="12.75" hidden="false" customHeight="false" outlineLevel="0" collapsed="false">
      <c r="A70" s="6"/>
      <c r="B70" s="6"/>
      <c r="C70" s="6"/>
      <c r="D70" s="12" t="s">
        <v>103</v>
      </c>
      <c r="E70" s="6"/>
      <c r="F70" s="11"/>
      <c r="G70" s="12"/>
      <c r="H70" s="17"/>
      <c r="I70" s="10"/>
      <c r="J70" s="10"/>
    </row>
    <row r="71" customFormat="false" ht="12.75" hidden="false" customHeight="false" outlineLevel="0" collapsed="false">
      <c r="A71" s="6"/>
      <c r="B71" s="6"/>
      <c r="C71" s="6"/>
      <c r="D71" s="12" t="s">
        <v>104</v>
      </c>
      <c r="E71" s="6"/>
      <c r="F71" s="11"/>
      <c r="G71" s="12"/>
      <c r="H71" s="17"/>
      <c r="I71" s="10"/>
      <c r="J71" s="10"/>
    </row>
    <row r="72" customFormat="false" ht="12.75" hidden="false" customHeight="false" outlineLevel="0" collapsed="false">
      <c r="A72" s="6"/>
      <c r="B72" s="6"/>
      <c r="C72" s="6"/>
      <c r="D72" s="12" t="s">
        <v>105</v>
      </c>
      <c r="E72" s="6" t="s">
        <v>39</v>
      </c>
      <c r="F72" s="11" t="n">
        <v>6</v>
      </c>
      <c r="G72" s="18"/>
      <c r="H72" s="17" t="n">
        <f aca="false">G72*F72</f>
        <v>0</v>
      </c>
      <c r="I72" s="10" t="n">
        <v>0</v>
      </c>
      <c r="J72" s="10" t="n">
        <f aca="false">I72*F72</f>
        <v>0</v>
      </c>
    </row>
    <row r="73" customFormat="false" ht="12.75" hidden="false" customHeight="false" outlineLevel="0" collapsed="false">
      <c r="A73" s="6"/>
      <c r="B73" s="6"/>
      <c r="C73" s="6"/>
      <c r="D73" s="12"/>
      <c r="E73" s="6"/>
      <c r="F73" s="11"/>
      <c r="G73" s="12"/>
      <c r="H73" s="17"/>
      <c r="I73" s="10"/>
      <c r="J73" s="10"/>
    </row>
    <row r="74" customFormat="false" ht="12.75" hidden="false" customHeight="false" outlineLevel="0" collapsed="false">
      <c r="A74" s="6"/>
      <c r="B74" s="6"/>
      <c r="C74" s="6"/>
      <c r="D74" s="12"/>
      <c r="E74" s="6"/>
      <c r="F74" s="11"/>
      <c r="G74" s="12"/>
      <c r="H74" s="17"/>
      <c r="I74" s="10"/>
      <c r="J74" s="10"/>
    </row>
    <row r="75" customFormat="false" ht="12.75" hidden="false" customHeight="false" outlineLevel="0" collapsed="false">
      <c r="A75" s="6" t="n">
        <v>24</v>
      </c>
      <c r="B75" s="6"/>
      <c r="C75" s="6" t="s">
        <v>106</v>
      </c>
      <c r="D75" s="12" t="s">
        <v>107</v>
      </c>
      <c r="E75" s="6"/>
      <c r="F75" s="15"/>
      <c r="G75" s="6"/>
      <c r="H75" s="17"/>
      <c r="I75" s="10"/>
      <c r="J75" s="10"/>
    </row>
    <row r="76" customFormat="false" ht="12.75" hidden="false" customHeight="false" outlineLevel="0" collapsed="false">
      <c r="A76" s="6"/>
      <c r="B76" s="6"/>
      <c r="C76" s="6"/>
      <c r="D76" s="12" t="s">
        <v>108</v>
      </c>
      <c r="E76" s="6"/>
      <c r="F76" s="15"/>
      <c r="G76" s="6"/>
      <c r="H76" s="17"/>
      <c r="I76" s="10"/>
      <c r="J76" s="10"/>
    </row>
    <row r="77" customFormat="false" ht="14.25" hidden="false" customHeight="false" outlineLevel="0" collapsed="false">
      <c r="A77" s="6"/>
      <c r="B77" s="6"/>
      <c r="C77" s="6"/>
      <c r="D77" s="12" t="s">
        <v>109</v>
      </c>
      <c r="E77" s="6" t="s">
        <v>55</v>
      </c>
      <c r="F77" s="15" t="n">
        <v>56</v>
      </c>
      <c r="G77" s="6"/>
      <c r="H77" s="17"/>
      <c r="I77" s="10"/>
      <c r="J77" s="10"/>
    </row>
    <row r="78" customFormat="false" ht="14.25" hidden="false" customHeight="false" outlineLevel="0" collapsed="false">
      <c r="A78" s="6"/>
      <c r="B78" s="6"/>
      <c r="C78" s="6"/>
      <c r="D78" s="12" t="s">
        <v>110</v>
      </c>
      <c r="E78" s="6" t="s">
        <v>55</v>
      </c>
      <c r="F78" s="15" t="n">
        <v>28</v>
      </c>
      <c r="G78" s="6"/>
      <c r="H78" s="17"/>
      <c r="I78" s="10"/>
      <c r="J78" s="10"/>
    </row>
    <row r="79" customFormat="false" ht="14.25" hidden="false" customHeight="false" outlineLevel="0" collapsed="false">
      <c r="A79" s="6"/>
      <c r="B79" s="6"/>
      <c r="C79" s="6"/>
      <c r="D79" s="12" t="s">
        <v>111</v>
      </c>
      <c r="E79" s="6" t="s">
        <v>55</v>
      </c>
      <c r="F79" s="15" t="n">
        <v>618.6</v>
      </c>
      <c r="G79" s="6"/>
      <c r="H79" s="17"/>
      <c r="I79" s="10"/>
      <c r="J79" s="10"/>
    </row>
    <row r="80" customFormat="false" ht="14.25" hidden="false" customHeight="false" outlineLevel="0" collapsed="false">
      <c r="A80" s="6"/>
      <c r="B80" s="6"/>
      <c r="C80" s="6"/>
      <c r="D80" s="12" t="s">
        <v>112</v>
      </c>
      <c r="E80" s="6" t="s">
        <v>55</v>
      </c>
      <c r="F80" s="15" t="n">
        <v>167</v>
      </c>
      <c r="G80" s="6"/>
      <c r="H80" s="17"/>
      <c r="I80" s="10"/>
      <c r="J80" s="10"/>
    </row>
    <row r="81" customFormat="false" ht="14.25" hidden="false" customHeight="false" outlineLevel="0" collapsed="false">
      <c r="A81" s="6"/>
      <c r="B81" s="6"/>
      <c r="C81" s="6"/>
      <c r="D81" s="12" t="s">
        <v>113</v>
      </c>
      <c r="E81" s="6" t="s">
        <v>55</v>
      </c>
      <c r="F81" s="15" t="n">
        <f aca="false">SUM(F77:F80)</f>
        <v>869.6</v>
      </c>
      <c r="G81" s="16"/>
      <c r="H81" s="17" t="n">
        <f aca="false">G81*F81</f>
        <v>0</v>
      </c>
      <c r="I81" s="10" t="n">
        <v>0</v>
      </c>
      <c r="J81" s="10" t="n">
        <f aca="false">I81*F81</f>
        <v>0</v>
      </c>
    </row>
    <row r="82" customFormat="false" ht="14.25" hidden="false" customHeight="false" outlineLevel="0" collapsed="false">
      <c r="A82" s="6" t="n">
        <v>25</v>
      </c>
      <c r="B82" s="6"/>
      <c r="C82" s="6" t="s">
        <v>114</v>
      </c>
      <c r="D82" s="12" t="s">
        <v>115</v>
      </c>
      <c r="E82" s="6" t="s">
        <v>55</v>
      </c>
      <c r="F82" s="15"/>
      <c r="G82" s="6"/>
      <c r="H82" s="17"/>
      <c r="I82" s="10"/>
      <c r="J82" s="10"/>
    </row>
    <row r="83" customFormat="false" ht="14.25" hidden="false" customHeight="false" outlineLevel="0" collapsed="false">
      <c r="A83" s="6"/>
      <c r="B83" s="6"/>
      <c r="C83" s="6"/>
      <c r="D83" s="12" t="s">
        <v>116</v>
      </c>
      <c r="E83" s="6" t="s">
        <v>55</v>
      </c>
      <c r="F83" s="15" t="n">
        <v>28</v>
      </c>
      <c r="G83" s="16"/>
      <c r="H83" s="17" t="n">
        <f aca="false">G83*F83</f>
        <v>0</v>
      </c>
      <c r="I83" s="10" t="n">
        <v>0</v>
      </c>
      <c r="J83" s="10" t="n">
        <f aca="false">I83*F83</f>
        <v>0</v>
      </c>
    </row>
    <row r="84" customFormat="false" ht="12.75" hidden="false" customHeight="false" outlineLevel="0" collapsed="false">
      <c r="A84" s="6" t="n">
        <v>26</v>
      </c>
      <c r="B84" s="6"/>
      <c r="C84" s="6" t="s">
        <v>117</v>
      </c>
      <c r="D84" s="12" t="s">
        <v>118</v>
      </c>
      <c r="E84" s="6"/>
      <c r="F84" s="15"/>
      <c r="G84" s="6"/>
      <c r="H84" s="17"/>
      <c r="I84" s="10"/>
      <c r="J84" s="10"/>
    </row>
    <row r="85" customFormat="false" ht="12.75" hidden="false" customHeight="false" outlineLevel="0" collapsed="false">
      <c r="A85" s="6"/>
      <c r="B85" s="6"/>
      <c r="C85" s="6"/>
      <c r="D85" s="12" t="s">
        <v>108</v>
      </c>
      <c r="E85" s="6"/>
      <c r="F85" s="15"/>
      <c r="G85" s="6"/>
      <c r="H85" s="17"/>
      <c r="I85" s="10"/>
      <c r="J85" s="10"/>
    </row>
    <row r="86" customFormat="false" ht="14.25" hidden="false" customHeight="false" outlineLevel="0" collapsed="false">
      <c r="A86" s="6"/>
      <c r="B86" s="6"/>
      <c r="C86" s="6"/>
      <c r="D86" s="12" t="s">
        <v>119</v>
      </c>
      <c r="E86" s="6" t="s">
        <v>55</v>
      </c>
      <c r="F86" s="15" t="n">
        <v>451.6</v>
      </c>
      <c r="G86" s="16"/>
      <c r="H86" s="17" t="n">
        <f aca="false">G86*F86</f>
        <v>0</v>
      </c>
      <c r="I86" s="10" t="n">
        <v>0</v>
      </c>
      <c r="J86" s="10" t="n">
        <f aca="false">I86*F86</f>
        <v>0</v>
      </c>
    </row>
    <row r="87" customFormat="false" ht="12.75" hidden="false" customHeight="false" outlineLevel="0" collapsed="false">
      <c r="A87" s="6" t="n">
        <v>27</v>
      </c>
      <c r="B87" s="6"/>
      <c r="C87" s="6" t="s">
        <v>120</v>
      </c>
      <c r="D87" s="12" t="s">
        <v>121</v>
      </c>
      <c r="E87" s="6"/>
      <c r="F87" s="15"/>
      <c r="G87" s="6"/>
      <c r="H87" s="17"/>
      <c r="I87" s="10"/>
      <c r="J87" s="10"/>
    </row>
    <row r="88" customFormat="false" ht="12.75" hidden="false" customHeight="false" outlineLevel="0" collapsed="false">
      <c r="A88" s="6"/>
      <c r="B88" s="6"/>
      <c r="C88" s="6"/>
      <c r="D88" s="12" t="s">
        <v>122</v>
      </c>
      <c r="E88" s="6" t="s">
        <v>27</v>
      </c>
      <c r="F88" s="15" t="n">
        <v>4</v>
      </c>
      <c r="G88" s="16"/>
      <c r="H88" s="17" t="n">
        <f aca="false">G88*F88</f>
        <v>0</v>
      </c>
      <c r="I88" s="10" t="n">
        <v>0</v>
      </c>
      <c r="J88" s="10" t="n">
        <f aca="false">I88*F88</f>
        <v>0</v>
      </c>
    </row>
    <row r="89" customFormat="false" ht="14.25" hidden="false" customHeight="false" outlineLevel="0" collapsed="false">
      <c r="A89" s="6" t="n">
        <v>28</v>
      </c>
      <c r="B89" s="6"/>
      <c r="C89" s="6" t="s">
        <v>123</v>
      </c>
      <c r="D89" s="12" t="s">
        <v>124</v>
      </c>
      <c r="E89" s="6"/>
      <c r="F89" s="25"/>
      <c r="G89" s="6"/>
      <c r="H89" s="17"/>
      <c r="I89" s="10"/>
      <c r="J89" s="10"/>
    </row>
    <row r="90" customFormat="false" ht="12.75" hidden="false" customHeight="false" outlineLevel="0" collapsed="false">
      <c r="A90" s="6"/>
      <c r="B90" s="6"/>
      <c r="C90" s="6"/>
      <c r="D90" s="12" t="s">
        <v>125</v>
      </c>
      <c r="E90" s="6"/>
      <c r="F90" s="25"/>
      <c r="G90" s="6"/>
      <c r="H90" s="17"/>
      <c r="I90" s="10"/>
      <c r="J90" s="10"/>
    </row>
    <row r="91" customFormat="false" ht="14.25" hidden="false" customHeight="false" outlineLevel="0" collapsed="false">
      <c r="A91" s="6"/>
      <c r="B91" s="6"/>
      <c r="C91" s="6"/>
      <c r="D91" s="12" t="s">
        <v>126</v>
      </c>
      <c r="E91" s="6" t="s">
        <v>55</v>
      </c>
      <c r="F91" s="15" t="n">
        <v>674.6</v>
      </c>
      <c r="G91" s="16"/>
      <c r="H91" s="17" t="n">
        <f aca="false">G91*F91</f>
        <v>0</v>
      </c>
      <c r="I91" s="10" t="n">
        <v>0</v>
      </c>
      <c r="J91" s="10" t="n">
        <f aca="false">I91*F91</f>
        <v>0</v>
      </c>
    </row>
    <row r="92" customFormat="false" ht="12.75" hidden="false" customHeight="false" outlineLevel="0" collapsed="false">
      <c r="A92" s="6" t="n">
        <v>29</v>
      </c>
      <c r="B92" s="6"/>
      <c r="C92" s="6" t="s">
        <v>127</v>
      </c>
      <c r="D92" s="12" t="s">
        <v>128</v>
      </c>
      <c r="E92" s="6"/>
      <c r="F92" s="25"/>
      <c r="G92" s="6"/>
      <c r="H92" s="17"/>
      <c r="I92" s="10"/>
      <c r="J92" s="10"/>
    </row>
    <row r="93" customFormat="false" ht="12.75" hidden="false" customHeight="false" outlineLevel="0" collapsed="false">
      <c r="A93" s="6"/>
      <c r="B93" s="6"/>
      <c r="C93" s="6"/>
      <c r="D93" s="12" t="s">
        <v>125</v>
      </c>
      <c r="E93" s="6"/>
      <c r="F93" s="25"/>
      <c r="G93" s="6"/>
      <c r="H93" s="17"/>
      <c r="I93" s="10"/>
      <c r="J93" s="10"/>
    </row>
    <row r="94" customFormat="false" ht="14.25" hidden="false" customHeight="false" outlineLevel="0" collapsed="false">
      <c r="A94" s="6"/>
      <c r="B94" s="6"/>
      <c r="C94" s="6"/>
      <c r="D94" s="12" t="s">
        <v>129</v>
      </c>
      <c r="E94" s="6" t="s">
        <v>55</v>
      </c>
      <c r="F94" s="15" t="n">
        <v>674.6</v>
      </c>
      <c r="G94" s="6"/>
      <c r="H94" s="17"/>
      <c r="I94" s="10"/>
      <c r="J94" s="10"/>
    </row>
    <row r="95" customFormat="false" ht="12.75" hidden="false" customHeight="false" outlineLevel="0" collapsed="false">
      <c r="A95" s="6"/>
      <c r="B95" s="6"/>
      <c r="C95" s="6"/>
      <c r="D95" s="12" t="s">
        <v>130</v>
      </c>
      <c r="E95" s="6"/>
      <c r="F95" s="15" t="n">
        <v>451.6</v>
      </c>
      <c r="G95" s="6"/>
      <c r="H95" s="17"/>
      <c r="I95" s="10"/>
      <c r="J95" s="10"/>
    </row>
    <row r="96" customFormat="false" ht="12.75" hidden="false" customHeight="false" outlineLevel="0" collapsed="false">
      <c r="A96" s="6"/>
      <c r="B96" s="6"/>
      <c r="C96" s="6"/>
      <c r="D96" s="12" t="s">
        <v>131</v>
      </c>
      <c r="E96" s="6"/>
      <c r="F96" s="15" t="n">
        <f aca="false">SUM(F94:F95)</f>
        <v>1126.2</v>
      </c>
      <c r="G96" s="16"/>
      <c r="H96" s="17" t="n">
        <f aca="false">G96*F96</f>
        <v>0</v>
      </c>
      <c r="I96" s="10" t="n">
        <v>0</v>
      </c>
      <c r="J96" s="10" t="n">
        <f aca="false">I96*F96</f>
        <v>0</v>
      </c>
    </row>
    <row r="97" customFormat="false" ht="12.75" hidden="false" customHeight="false" outlineLevel="0" collapsed="false">
      <c r="A97" s="6" t="n">
        <v>30</v>
      </c>
      <c r="B97" s="6"/>
      <c r="C97" s="6" t="s">
        <v>132</v>
      </c>
      <c r="D97" s="12" t="s">
        <v>133</v>
      </c>
      <c r="E97" s="6"/>
      <c r="F97" s="15"/>
      <c r="G97" s="6"/>
      <c r="H97" s="17"/>
      <c r="I97" s="10"/>
      <c r="J97" s="10"/>
    </row>
    <row r="98" customFormat="false" ht="12.75" hidden="false" customHeight="false" outlineLevel="0" collapsed="false">
      <c r="A98" s="6"/>
      <c r="B98" s="6"/>
      <c r="C98" s="6"/>
      <c r="D98" s="12" t="s">
        <v>134</v>
      </c>
      <c r="E98" s="6" t="s">
        <v>135</v>
      </c>
      <c r="F98" s="15" t="n">
        <v>790.3</v>
      </c>
      <c r="G98" s="16"/>
      <c r="H98" s="17" t="n">
        <f aca="false">G98*F98</f>
        <v>0</v>
      </c>
      <c r="I98" s="10" t="n">
        <v>0</v>
      </c>
      <c r="J98" s="10" t="n">
        <f aca="false">I98*F98</f>
        <v>0</v>
      </c>
    </row>
    <row r="99" customFormat="false" ht="12.75" hidden="false" customHeight="false" outlineLevel="0" collapsed="false">
      <c r="A99" s="6" t="n">
        <v>31</v>
      </c>
      <c r="B99" s="6"/>
      <c r="C99" s="6" t="s">
        <v>136</v>
      </c>
      <c r="D99" s="12" t="s">
        <v>137</v>
      </c>
      <c r="E99" s="6"/>
      <c r="F99" s="15"/>
      <c r="G99" s="6"/>
      <c r="H99" s="17"/>
      <c r="I99" s="10"/>
      <c r="J99" s="10"/>
    </row>
    <row r="100" customFormat="false" ht="12.75" hidden="false" customHeight="false" outlineLevel="0" collapsed="false">
      <c r="A100" s="6"/>
      <c r="B100" s="6"/>
      <c r="C100" s="6"/>
      <c r="D100" s="12" t="s">
        <v>66</v>
      </c>
      <c r="E100" s="6"/>
      <c r="F100" s="15"/>
      <c r="G100" s="6"/>
      <c r="H100" s="17"/>
      <c r="I100" s="10"/>
      <c r="J100" s="10"/>
    </row>
    <row r="101" customFormat="false" ht="14.25" hidden="false" customHeight="false" outlineLevel="0" collapsed="false">
      <c r="A101" s="6"/>
      <c r="B101" s="6"/>
      <c r="C101" s="6"/>
      <c r="D101" s="12" t="s">
        <v>138</v>
      </c>
      <c r="E101" s="6" t="s">
        <v>55</v>
      </c>
      <c r="F101" s="15" t="n">
        <v>12</v>
      </c>
      <c r="G101" s="6"/>
      <c r="H101" s="17"/>
      <c r="I101" s="10"/>
      <c r="J101" s="10"/>
    </row>
    <row r="102" customFormat="false" ht="14.25" hidden="false" customHeight="false" outlineLevel="0" collapsed="false">
      <c r="A102" s="6"/>
      <c r="B102" s="6"/>
      <c r="C102" s="6"/>
      <c r="D102" s="12" t="s">
        <v>139</v>
      </c>
      <c r="E102" s="6" t="s">
        <v>55</v>
      </c>
      <c r="F102" s="15" t="n">
        <v>27.7</v>
      </c>
      <c r="G102" s="6"/>
      <c r="H102" s="17"/>
      <c r="I102" s="10"/>
      <c r="J102" s="10"/>
    </row>
    <row r="103" customFormat="false" ht="14.25" hidden="false" customHeight="false" outlineLevel="0" collapsed="false">
      <c r="A103" s="6"/>
      <c r="B103" s="6"/>
      <c r="C103" s="6"/>
      <c r="D103" s="12" t="s">
        <v>140</v>
      </c>
      <c r="E103" s="6" t="s">
        <v>55</v>
      </c>
      <c r="F103" s="15" t="n">
        <v>10.9</v>
      </c>
      <c r="G103" s="6"/>
      <c r="H103" s="17"/>
      <c r="I103" s="10"/>
      <c r="J103" s="10"/>
    </row>
    <row r="104" customFormat="false" ht="14.25" hidden="false" customHeight="false" outlineLevel="0" collapsed="false">
      <c r="A104" s="6"/>
      <c r="B104" s="6"/>
      <c r="C104" s="6"/>
      <c r="D104" s="12" t="s">
        <v>141</v>
      </c>
      <c r="E104" s="6" t="s">
        <v>55</v>
      </c>
      <c r="F104" s="15" t="n">
        <v>30.4</v>
      </c>
      <c r="G104" s="6"/>
      <c r="H104" s="17"/>
      <c r="I104" s="10"/>
      <c r="J104" s="10"/>
    </row>
    <row r="105" customFormat="false" ht="14.25" hidden="false" customHeight="false" outlineLevel="0" collapsed="false">
      <c r="A105" s="6"/>
      <c r="B105" s="6"/>
      <c r="C105" s="6"/>
      <c r="D105" s="12" t="s">
        <v>142</v>
      </c>
      <c r="E105" s="6" t="s">
        <v>55</v>
      </c>
      <c r="F105" s="15" t="n">
        <v>31.1</v>
      </c>
      <c r="G105" s="6"/>
      <c r="H105" s="17"/>
      <c r="I105" s="10"/>
      <c r="J105" s="10"/>
    </row>
    <row r="106" customFormat="false" ht="14.25" hidden="false" customHeight="false" outlineLevel="0" collapsed="false">
      <c r="A106" s="6"/>
      <c r="B106" s="6"/>
      <c r="C106" s="6"/>
      <c r="D106" s="12" t="s">
        <v>143</v>
      </c>
      <c r="E106" s="6" t="s">
        <v>55</v>
      </c>
      <c r="F106" s="15" t="n">
        <v>26.8</v>
      </c>
      <c r="G106" s="6"/>
      <c r="H106" s="17"/>
      <c r="I106" s="10"/>
      <c r="J106" s="10"/>
    </row>
    <row r="107" customFormat="false" ht="14.25" hidden="false" customHeight="false" outlineLevel="0" collapsed="false">
      <c r="A107" s="6"/>
      <c r="B107" s="6"/>
      <c r="C107" s="6"/>
      <c r="D107" s="12" t="s">
        <v>144</v>
      </c>
      <c r="E107" s="6" t="s">
        <v>55</v>
      </c>
      <c r="F107" s="15" t="n">
        <f aca="false">SUM(F101:F106)</f>
        <v>138.9</v>
      </c>
      <c r="G107" s="16"/>
      <c r="H107" s="17" t="n">
        <f aca="false">G107*F107</f>
        <v>0</v>
      </c>
      <c r="I107" s="10" t="n">
        <v>0</v>
      </c>
      <c r="J107" s="10" t="n">
        <f aca="false">I107*F107</f>
        <v>0</v>
      </c>
    </row>
    <row r="108" customFormat="false" ht="12.75" hidden="false" customHeight="false" outlineLevel="0" collapsed="false">
      <c r="A108" s="6" t="n">
        <v>32</v>
      </c>
      <c r="B108" s="6"/>
      <c r="C108" s="6" t="s">
        <v>145</v>
      </c>
      <c r="D108" s="12" t="s">
        <v>146</v>
      </c>
      <c r="E108" s="6"/>
      <c r="F108" s="15"/>
      <c r="G108" s="6"/>
      <c r="H108" s="17"/>
      <c r="I108" s="10"/>
      <c r="J108" s="10"/>
    </row>
    <row r="109" customFormat="false" ht="12.75" hidden="false" customHeight="false" outlineLevel="0" collapsed="false">
      <c r="A109" s="6"/>
      <c r="B109" s="6"/>
      <c r="C109" s="6"/>
      <c r="D109" s="12" t="s">
        <v>147</v>
      </c>
      <c r="E109" s="6"/>
      <c r="F109" s="15"/>
      <c r="G109" s="6"/>
      <c r="H109" s="17"/>
      <c r="I109" s="10"/>
      <c r="J109" s="10"/>
    </row>
    <row r="110" customFormat="false" ht="14.25" hidden="false" customHeight="false" outlineLevel="0" collapsed="false">
      <c r="A110" s="6"/>
      <c r="B110" s="6"/>
      <c r="C110" s="6"/>
      <c r="D110" s="12" t="s">
        <v>148</v>
      </c>
      <c r="E110" s="6" t="s">
        <v>55</v>
      </c>
      <c r="F110" s="15" t="n">
        <v>9.7</v>
      </c>
      <c r="G110" s="6"/>
      <c r="H110" s="17"/>
      <c r="I110" s="10"/>
      <c r="J110" s="10"/>
    </row>
    <row r="111" customFormat="false" ht="14.25" hidden="false" customHeight="false" outlineLevel="0" collapsed="false">
      <c r="A111" s="6"/>
      <c r="B111" s="6"/>
      <c r="C111" s="6"/>
      <c r="D111" s="12" t="s">
        <v>149</v>
      </c>
      <c r="E111" s="6" t="s">
        <v>55</v>
      </c>
      <c r="F111" s="15" t="n">
        <v>18.4</v>
      </c>
      <c r="G111" s="6"/>
      <c r="H111" s="17"/>
      <c r="I111" s="10"/>
      <c r="J111" s="10"/>
    </row>
    <row r="112" customFormat="false" ht="14.25" hidden="false" customHeight="false" outlineLevel="0" collapsed="false">
      <c r="A112" s="6"/>
      <c r="B112" s="6"/>
      <c r="C112" s="6"/>
      <c r="D112" s="12" t="s">
        <v>150</v>
      </c>
      <c r="E112" s="6" t="s">
        <v>55</v>
      </c>
      <c r="F112" s="15" t="n">
        <f aca="false">SUM(F110:F111)</f>
        <v>28.1</v>
      </c>
      <c r="G112" s="16"/>
      <c r="H112" s="17" t="n">
        <f aca="false">G112*F112</f>
        <v>0</v>
      </c>
      <c r="I112" s="10" t="n">
        <v>0</v>
      </c>
      <c r="J112" s="10" t="n">
        <f aca="false">I112*F112</f>
        <v>0</v>
      </c>
    </row>
    <row r="113" customFormat="false" ht="12.75" hidden="false" customHeight="false" outlineLevel="0" collapsed="false">
      <c r="A113" s="6" t="n">
        <v>33</v>
      </c>
      <c r="B113" s="6"/>
      <c r="C113" s="6" t="s">
        <v>151</v>
      </c>
      <c r="D113" s="12" t="s">
        <v>152</v>
      </c>
      <c r="E113" s="6"/>
      <c r="F113" s="15"/>
      <c r="G113" s="6"/>
      <c r="H113" s="17"/>
      <c r="I113" s="10"/>
      <c r="J113" s="10"/>
    </row>
    <row r="114" customFormat="false" ht="14.25" hidden="false" customHeight="false" outlineLevel="0" collapsed="false">
      <c r="A114" s="6"/>
      <c r="B114" s="6"/>
      <c r="C114" s="6"/>
      <c r="D114" s="12" t="s">
        <v>153</v>
      </c>
      <c r="E114" s="6" t="s">
        <v>21</v>
      </c>
      <c r="F114" s="15" t="n">
        <v>257</v>
      </c>
      <c r="G114" s="16"/>
      <c r="H114" s="17" t="n">
        <f aca="false">G114*F114</f>
        <v>0</v>
      </c>
      <c r="I114" s="10" t="n">
        <v>0</v>
      </c>
      <c r="J114" s="10" t="n">
        <f aca="false">I114*F114</f>
        <v>0</v>
      </c>
    </row>
    <row r="115" customFormat="false" ht="12.75" hidden="false" customHeight="false" outlineLevel="0" collapsed="false">
      <c r="A115" s="6" t="n">
        <v>34</v>
      </c>
      <c r="B115" s="6" t="s">
        <v>154</v>
      </c>
      <c r="C115" s="6" t="s">
        <v>99</v>
      </c>
      <c r="D115" s="12" t="s">
        <v>155</v>
      </c>
      <c r="E115" s="6"/>
      <c r="F115" s="15"/>
      <c r="G115" s="6"/>
      <c r="H115" s="17"/>
      <c r="I115" s="10"/>
      <c r="J115" s="10"/>
    </row>
    <row r="116" customFormat="false" ht="12.75" hidden="false" customHeight="false" outlineLevel="0" collapsed="false">
      <c r="A116" s="6"/>
      <c r="B116" s="6"/>
      <c r="C116" s="6"/>
      <c r="D116" s="12" t="s">
        <v>156</v>
      </c>
      <c r="E116" s="6" t="s">
        <v>157</v>
      </c>
      <c r="F116" s="15" t="n">
        <v>5</v>
      </c>
      <c r="G116" s="16"/>
      <c r="H116" s="17" t="n">
        <f aca="false">G116*F116</f>
        <v>0</v>
      </c>
      <c r="I116" s="10" t="n">
        <v>0.001</v>
      </c>
      <c r="J116" s="10" t="n">
        <f aca="false">I116*F116</f>
        <v>0.005</v>
      </c>
    </row>
    <row r="117" customFormat="false" ht="12.75" hidden="false" customHeight="false" outlineLevel="0" collapsed="false">
      <c r="A117" s="6" t="n">
        <v>35</v>
      </c>
      <c r="B117" s="6"/>
      <c r="C117" s="6" t="s">
        <v>158</v>
      </c>
      <c r="D117" s="12" t="s">
        <v>159</v>
      </c>
      <c r="E117" s="6"/>
      <c r="F117" s="15"/>
      <c r="G117" s="6"/>
      <c r="H117" s="17"/>
      <c r="I117" s="10"/>
      <c r="J117" s="10"/>
    </row>
    <row r="118" customFormat="false" ht="14.25" hidden="false" customHeight="false" outlineLevel="0" collapsed="false">
      <c r="A118" s="6"/>
      <c r="B118" s="6"/>
      <c r="C118" s="6"/>
      <c r="D118" s="12" t="s">
        <v>160</v>
      </c>
      <c r="E118" s="6" t="s">
        <v>21</v>
      </c>
      <c r="F118" s="15" t="n">
        <v>127</v>
      </c>
      <c r="G118" s="16"/>
      <c r="H118" s="17" t="n">
        <f aca="false">G118*F118</f>
        <v>0</v>
      </c>
      <c r="I118" s="10" t="n">
        <v>0</v>
      </c>
      <c r="J118" s="10" t="n">
        <f aca="false">I118*F118</f>
        <v>0</v>
      </c>
    </row>
    <row r="119" customFormat="false" ht="12.75" hidden="false" customHeight="false" outlineLevel="0" collapsed="false">
      <c r="A119" s="6" t="n">
        <v>36</v>
      </c>
      <c r="B119" s="6"/>
      <c r="C119" s="6" t="s">
        <v>161</v>
      </c>
      <c r="D119" s="12" t="s">
        <v>162</v>
      </c>
      <c r="E119" s="6"/>
      <c r="F119" s="15"/>
      <c r="G119" s="6"/>
      <c r="H119" s="17"/>
      <c r="I119" s="10"/>
      <c r="J119" s="10"/>
    </row>
    <row r="120" customFormat="false" ht="14.25" hidden="false" customHeight="false" outlineLevel="0" collapsed="false">
      <c r="A120" s="6"/>
      <c r="B120" s="6"/>
      <c r="C120" s="6"/>
      <c r="D120" s="12" t="s">
        <v>163</v>
      </c>
      <c r="E120" s="6" t="s">
        <v>21</v>
      </c>
      <c r="F120" s="15" t="n">
        <v>18</v>
      </c>
      <c r="G120" s="16"/>
      <c r="H120" s="17" t="n">
        <f aca="false">G120*F120</f>
        <v>0</v>
      </c>
      <c r="I120" s="10" t="n">
        <v>0</v>
      </c>
      <c r="J120" s="10" t="n">
        <f aca="false">I120*F120</f>
        <v>0</v>
      </c>
    </row>
    <row r="121" customFormat="false" ht="14.25" hidden="false" customHeight="false" outlineLevel="0" collapsed="false">
      <c r="A121" s="6" t="n">
        <v>37</v>
      </c>
      <c r="B121" s="6"/>
      <c r="C121" s="6" t="s">
        <v>164</v>
      </c>
      <c r="D121" s="12" t="s">
        <v>165</v>
      </c>
      <c r="E121" s="6" t="s">
        <v>21</v>
      </c>
      <c r="F121" s="15" t="n">
        <v>151</v>
      </c>
      <c r="G121" s="16"/>
      <c r="H121" s="17" t="n">
        <f aca="false">G121*F121</f>
        <v>0</v>
      </c>
      <c r="I121" s="10" t="n">
        <v>0</v>
      </c>
      <c r="J121" s="10" t="n">
        <f aca="false">I121*F121</f>
        <v>0</v>
      </c>
    </row>
    <row r="122" customFormat="false" ht="14.25" hidden="false" customHeight="false" outlineLevel="0" collapsed="false">
      <c r="A122" s="6" t="n">
        <v>38</v>
      </c>
      <c r="B122" s="6"/>
      <c r="C122" s="6" t="s">
        <v>166</v>
      </c>
      <c r="D122" s="12" t="s">
        <v>167</v>
      </c>
      <c r="E122" s="6" t="s">
        <v>21</v>
      </c>
      <c r="F122" s="15" t="n">
        <v>623</v>
      </c>
      <c r="G122" s="16"/>
      <c r="H122" s="17" t="n">
        <f aca="false">G122*F122</f>
        <v>0</v>
      </c>
      <c r="I122" s="10" t="n">
        <v>0</v>
      </c>
      <c r="J122" s="10" t="n">
        <f aca="false">I122*F122</f>
        <v>0</v>
      </c>
    </row>
    <row r="123" customFormat="false" ht="12.75" hidden="false" customHeight="false" outlineLevel="0" collapsed="false">
      <c r="A123" s="6" t="n">
        <v>39</v>
      </c>
      <c r="B123" s="6"/>
      <c r="C123" s="6" t="s">
        <v>168</v>
      </c>
      <c r="D123" s="12" t="s">
        <v>169</v>
      </c>
      <c r="E123" s="6" t="s">
        <v>135</v>
      </c>
      <c r="F123" s="15" t="n">
        <f aca="false">J123</f>
        <v>1.435</v>
      </c>
      <c r="G123" s="16"/>
      <c r="H123" s="17" t="n">
        <f aca="false">G123*F123</f>
        <v>0</v>
      </c>
      <c r="I123" s="10"/>
      <c r="J123" s="10" t="n">
        <f aca="false">SUM(J8:J122)</f>
        <v>1.435</v>
      </c>
    </row>
    <row r="124" customFormat="false" ht="12.75" hidden="false" customHeight="false" outlineLevel="0" collapsed="false">
      <c r="A124" s="6"/>
      <c r="B124" s="6"/>
      <c r="C124" s="6"/>
      <c r="D124" s="26"/>
      <c r="E124" s="27"/>
      <c r="F124" s="28"/>
      <c r="G124" s="27"/>
      <c r="H124" s="29" t="n">
        <f aca="false">SUM(H6:H123)</f>
        <v>0</v>
      </c>
      <c r="I124" s="10"/>
      <c r="J124" s="10"/>
    </row>
    <row r="125" customFormat="false" ht="12.75" hidden="false" customHeight="false" outlineLevel="0" collapsed="false">
      <c r="A125" s="6"/>
      <c r="B125" s="6"/>
      <c r="C125" s="6"/>
      <c r="D125" s="7"/>
      <c r="E125" s="6"/>
      <c r="F125" s="15"/>
      <c r="G125" s="6"/>
      <c r="H125" s="9"/>
      <c r="I125" s="10"/>
      <c r="J125" s="10"/>
    </row>
    <row r="126" customFormat="false" ht="12.75" hidden="false" customHeight="false" outlineLevel="0" collapsed="false">
      <c r="A126" s="6"/>
      <c r="B126" s="7" t="n">
        <v>3</v>
      </c>
      <c r="C126" s="6"/>
      <c r="D126" s="7" t="s">
        <v>170</v>
      </c>
      <c r="E126" s="6"/>
      <c r="F126" s="15"/>
      <c r="G126" s="6"/>
      <c r="H126" s="9"/>
      <c r="I126" s="10"/>
      <c r="J126" s="10"/>
    </row>
    <row r="127" customFormat="false" ht="12.75" hidden="false" customHeight="false" outlineLevel="0" collapsed="false">
      <c r="A127" s="6" t="n">
        <v>1</v>
      </c>
      <c r="B127" s="6"/>
      <c r="C127" s="6" t="s">
        <v>171</v>
      </c>
      <c r="D127" s="12" t="s">
        <v>172</v>
      </c>
      <c r="E127" s="6"/>
      <c r="F127" s="15"/>
      <c r="G127" s="6"/>
      <c r="H127" s="9"/>
      <c r="I127" s="10"/>
      <c r="J127" s="10"/>
    </row>
    <row r="128" customFormat="false" ht="12.75" hidden="false" customHeight="false" outlineLevel="0" collapsed="false">
      <c r="A128" s="6"/>
      <c r="B128" s="6"/>
      <c r="C128" s="6"/>
      <c r="D128" s="12" t="s">
        <v>173</v>
      </c>
      <c r="E128" s="6"/>
      <c r="F128" s="15"/>
      <c r="G128" s="6"/>
      <c r="H128" s="9"/>
      <c r="I128" s="10"/>
      <c r="J128" s="10"/>
    </row>
    <row r="129" customFormat="false" ht="14.25" hidden="false" customHeight="false" outlineLevel="0" collapsed="false">
      <c r="A129" s="6"/>
      <c r="B129" s="6"/>
      <c r="C129" s="6"/>
      <c r="D129" s="12" t="s">
        <v>174</v>
      </c>
      <c r="E129" s="6" t="s">
        <v>55</v>
      </c>
      <c r="F129" s="15" t="n">
        <v>1.5</v>
      </c>
      <c r="G129" s="6"/>
      <c r="H129" s="9"/>
      <c r="I129" s="10"/>
      <c r="J129" s="10"/>
    </row>
    <row r="130" customFormat="false" ht="14.25" hidden="false" customHeight="false" outlineLevel="0" collapsed="false">
      <c r="A130" s="6"/>
      <c r="B130" s="6"/>
      <c r="C130" s="6"/>
      <c r="D130" s="12" t="s">
        <v>175</v>
      </c>
      <c r="E130" s="6" t="s">
        <v>55</v>
      </c>
      <c r="F130" s="15" t="n">
        <v>3.4</v>
      </c>
      <c r="G130" s="6"/>
      <c r="H130" s="17"/>
      <c r="I130" s="10"/>
      <c r="J130" s="10"/>
    </row>
    <row r="131" customFormat="false" ht="14.25" hidden="false" customHeight="false" outlineLevel="0" collapsed="false">
      <c r="A131" s="6"/>
      <c r="B131" s="6"/>
      <c r="C131" s="6"/>
      <c r="D131" s="12" t="s">
        <v>176</v>
      </c>
      <c r="E131" s="6" t="s">
        <v>55</v>
      </c>
      <c r="F131" s="15" t="n">
        <v>3.5</v>
      </c>
      <c r="G131" s="6"/>
      <c r="H131" s="17"/>
      <c r="I131" s="10"/>
      <c r="J131" s="10"/>
    </row>
    <row r="132" customFormat="false" ht="14.25" hidden="false" customHeight="false" outlineLevel="0" collapsed="false">
      <c r="A132" s="6"/>
      <c r="B132" s="6"/>
      <c r="C132" s="6"/>
      <c r="D132" s="12" t="s">
        <v>177</v>
      </c>
      <c r="E132" s="6" t="s">
        <v>55</v>
      </c>
      <c r="F132" s="15" t="n">
        <v>3.4</v>
      </c>
      <c r="G132" s="6"/>
      <c r="H132" s="17"/>
      <c r="I132" s="10"/>
      <c r="J132" s="10"/>
    </row>
    <row r="133" customFormat="false" ht="14.25" hidden="false" customHeight="false" outlineLevel="0" collapsed="false">
      <c r="A133" s="6"/>
      <c r="B133" s="6"/>
      <c r="C133" s="6"/>
      <c r="D133" s="12" t="s">
        <v>178</v>
      </c>
      <c r="E133" s="6" t="s">
        <v>55</v>
      </c>
      <c r="F133" s="15" t="n">
        <f aca="false">SUM(F129:F132)</f>
        <v>11.8</v>
      </c>
      <c r="G133" s="16"/>
      <c r="H133" s="17" t="n">
        <f aca="false">G133*F133</f>
        <v>0</v>
      </c>
      <c r="I133" s="10" t="n">
        <v>3.114</v>
      </c>
      <c r="J133" s="10" t="n">
        <f aca="false">I133*F133</f>
        <v>36.7452</v>
      </c>
    </row>
    <row r="134" customFormat="false" ht="12.75" hidden="false" customHeight="false" outlineLevel="0" collapsed="false">
      <c r="A134" s="6" t="n">
        <v>2</v>
      </c>
      <c r="B134" s="6"/>
      <c r="C134" s="6" t="s">
        <v>179</v>
      </c>
      <c r="D134" s="12" t="s">
        <v>180</v>
      </c>
      <c r="E134" s="6"/>
      <c r="F134" s="15"/>
      <c r="G134" s="6"/>
      <c r="H134" s="9"/>
      <c r="I134" s="10"/>
      <c r="J134" s="10"/>
    </row>
    <row r="135" customFormat="false" ht="12.75" hidden="false" customHeight="false" outlineLevel="0" collapsed="false">
      <c r="A135" s="6"/>
      <c r="B135" s="6"/>
      <c r="C135" s="6"/>
      <c r="D135" s="12" t="s">
        <v>181</v>
      </c>
      <c r="E135" s="6"/>
      <c r="F135" s="15"/>
      <c r="G135" s="6"/>
      <c r="H135" s="9"/>
      <c r="I135" s="10"/>
      <c r="J135" s="10"/>
    </row>
    <row r="136" customFormat="false" ht="14.25" hidden="false" customHeight="false" outlineLevel="0" collapsed="false">
      <c r="A136" s="6"/>
      <c r="B136" s="6"/>
      <c r="C136" s="6"/>
      <c r="D136" s="12" t="s">
        <v>182</v>
      </c>
      <c r="E136" s="6" t="s">
        <v>55</v>
      </c>
      <c r="F136" s="15" t="n">
        <v>4.3</v>
      </c>
      <c r="G136" s="6"/>
      <c r="H136" s="9"/>
      <c r="I136" s="10"/>
      <c r="J136" s="10"/>
    </row>
    <row r="137" customFormat="false" ht="14.25" hidden="false" customHeight="false" outlineLevel="0" collapsed="false">
      <c r="A137" s="6"/>
      <c r="B137" s="6"/>
      <c r="C137" s="6"/>
      <c r="D137" s="12" t="s">
        <v>183</v>
      </c>
      <c r="E137" s="6" t="s">
        <v>55</v>
      </c>
      <c r="F137" s="15" t="n">
        <v>13.6</v>
      </c>
      <c r="G137" s="6"/>
      <c r="H137" s="9"/>
      <c r="I137" s="10"/>
      <c r="J137" s="10"/>
    </row>
    <row r="138" customFormat="false" ht="14.25" hidden="false" customHeight="false" outlineLevel="0" collapsed="false">
      <c r="A138" s="6"/>
      <c r="B138" s="6"/>
      <c r="C138" s="6"/>
      <c r="D138" s="12" t="s">
        <v>184</v>
      </c>
      <c r="E138" s="6" t="s">
        <v>55</v>
      </c>
      <c r="F138" s="15" t="n">
        <v>4.3</v>
      </c>
      <c r="G138" s="6"/>
      <c r="H138" s="9"/>
      <c r="I138" s="10"/>
      <c r="J138" s="10"/>
    </row>
    <row r="139" customFormat="false" ht="14.25" hidden="false" customHeight="false" outlineLevel="0" collapsed="false">
      <c r="A139" s="6"/>
      <c r="B139" s="6"/>
      <c r="C139" s="6"/>
      <c r="D139" s="12" t="s">
        <v>185</v>
      </c>
      <c r="E139" s="6" t="s">
        <v>55</v>
      </c>
      <c r="F139" s="15" t="n">
        <v>13</v>
      </c>
      <c r="G139" s="6"/>
      <c r="H139" s="9"/>
      <c r="I139" s="10"/>
      <c r="J139" s="10"/>
    </row>
    <row r="140" customFormat="false" ht="14.25" hidden="false" customHeight="false" outlineLevel="0" collapsed="false">
      <c r="A140" s="6"/>
      <c r="B140" s="6"/>
      <c r="C140" s="6"/>
      <c r="D140" s="12" t="s">
        <v>186</v>
      </c>
      <c r="E140" s="6" t="s">
        <v>55</v>
      </c>
      <c r="F140" s="15" t="n">
        <v>10.4</v>
      </c>
      <c r="G140" s="6"/>
      <c r="H140" s="9"/>
      <c r="I140" s="10"/>
      <c r="J140" s="10"/>
    </row>
    <row r="141" customFormat="false" ht="14.25" hidden="false" customHeight="false" outlineLevel="0" collapsed="false">
      <c r="A141" s="6"/>
      <c r="B141" s="6"/>
      <c r="C141" s="6"/>
      <c r="D141" s="12" t="s">
        <v>187</v>
      </c>
      <c r="E141" s="6" t="s">
        <v>55</v>
      </c>
      <c r="F141" s="15" t="n">
        <v>1.8</v>
      </c>
      <c r="G141" s="6"/>
      <c r="H141" s="9"/>
      <c r="I141" s="10"/>
      <c r="J141" s="10"/>
    </row>
    <row r="142" customFormat="false" ht="14.25" hidden="false" customHeight="false" outlineLevel="0" collapsed="false">
      <c r="A142" s="6"/>
      <c r="B142" s="6"/>
      <c r="C142" s="6"/>
      <c r="D142" s="12" t="s">
        <v>188</v>
      </c>
      <c r="E142" s="6" t="s">
        <v>55</v>
      </c>
      <c r="F142" s="15" t="n">
        <v>2</v>
      </c>
      <c r="G142" s="6"/>
      <c r="H142" s="9"/>
      <c r="I142" s="10"/>
      <c r="J142" s="10"/>
    </row>
    <row r="143" customFormat="false" ht="14.25" hidden="false" customHeight="false" outlineLevel="0" collapsed="false">
      <c r="A143" s="6"/>
      <c r="B143" s="6"/>
      <c r="C143" s="6"/>
      <c r="D143" s="12" t="s">
        <v>189</v>
      </c>
      <c r="E143" s="6" t="s">
        <v>55</v>
      </c>
      <c r="F143" s="15" t="n">
        <f aca="false">SUM(F136:F142)</f>
        <v>49.4</v>
      </c>
      <c r="G143" s="16"/>
      <c r="H143" s="17" t="n">
        <f aca="false">G143*F143</f>
        <v>0</v>
      </c>
      <c r="I143" s="10" t="n">
        <v>2.767</v>
      </c>
      <c r="J143" s="10" t="n">
        <f aca="false">I143*F143</f>
        <v>136.6898</v>
      </c>
    </row>
    <row r="144" customFormat="false" ht="12.75" hidden="false" customHeight="false" outlineLevel="0" collapsed="false">
      <c r="A144" s="6" t="n">
        <v>3</v>
      </c>
      <c r="B144" s="6"/>
      <c r="C144" s="6" t="s">
        <v>190</v>
      </c>
      <c r="D144" s="12" t="s">
        <v>191</v>
      </c>
      <c r="E144" s="6"/>
      <c r="F144" s="15"/>
      <c r="G144" s="6"/>
      <c r="H144" s="17"/>
      <c r="I144" s="10"/>
      <c r="J144" s="10"/>
    </row>
    <row r="145" customFormat="false" ht="12.75" hidden="false" customHeight="false" outlineLevel="0" collapsed="false">
      <c r="A145" s="6"/>
      <c r="B145" s="6"/>
      <c r="C145" s="6"/>
      <c r="D145" s="12" t="s">
        <v>192</v>
      </c>
      <c r="E145" s="6"/>
      <c r="F145" s="15"/>
      <c r="G145" s="6"/>
      <c r="H145" s="17"/>
      <c r="I145" s="10"/>
      <c r="J145" s="10"/>
    </row>
    <row r="146" customFormat="false" ht="14.25" hidden="false" customHeight="false" outlineLevel="0" collapsed="false">
      <c r="A146" s="6"/>
      <c r="B146" s="6"/>
      <c r="C146" s="6"/>
      <c r="D146" s="12" t="s">
        <v>193</v>
      </c>
      <c r="E146" s="6" t="s">
        <v>55</v>
      </c>
      <c r="F146" s="15" t="n">
        <v>2.8</v>
      </c>
      <c r="G146" s="6"/>
      <c r="H146" s="17"/>
      <c r="I146" s="10"/>
      <c r="J146" s="10"/>
    </row>
    <row r="147" customFormat="false" ht="14.25" hidden="false" customHeight="false" outlineLevel="0" collapsed="false">
      <c r="A147" s="6"/>
      <c r="B147" s="6"/>
      <c r="C147" s="6"/>
      <c r="D147" s="12" t="s">
        <v>194</v>
      </c>
      <c r="E147" s="6" t="s">
        <v>55</v>
      </c>
      <c r="F147" s="15" t="n">
        <v>0.7</v>
      </c>
      <c r="G147" s="6"/>
      <c r="H147" s="9"/>
      <c r="I147" s="10"/>
      <c r="J147" s="10"/>
    </row>
    <row r="148" customFormat="false" ht="14.25" hidden="false" customHeight="false" outlineLevel="0" collapsed="false">
      <c r="A148" s="6"/>
      <c r="B148" s="6"/>
      <c r="C148" s="6"/>
      <c r="D148" s="12" t="s">
        <v>195</v>
      </c>
      <c r="E148" s="6" t="s">
        <v>55</v>
      </c>
      <c r="F148" s="15" t="n">
        <v>5.4</v>
      </c>
      <c r="G148" s="6"/>
      <c r="H148" s="9"/>
      <c r="I148" s="10"/>
      <c r="J148" s="10"/>
    </row>
    <row r="149" customFormat="false" ht="14.25" hidden="false" customHeight="false" outlineLevel="0" collapsed="false">
      <c r="A149" s="6"/>
      <c r="B149" s="6"/>
      <c r="C149" s="6"/>
      <c r="D149" s="12" t="s">
        <v>196</v>
      </c>
      <c r="E149" s="6" t="s">
        <v>55</v>
      </c>
      <c r="F149" s="15" t="n">
        <v>7</v>
      </c>
      <c r="G149" s="6"/>
      <c r="H149" s="9"/>
      <c r="I149" s="10"/>
      <c r="J149" s="10"/>
    </row>
    <row r="150" customFormat="false" ht="14.25" hidden="false" customHeight="false" outlineLevel="0" collapsed="false">
      <c r="A150" s="6"/>
      <c r="B150" s="6"/>
      <c r="C150" s="6"/>
      <c r="D150" s="12" t="s">
        <v>197</v>
      </c>
      <c r="E150" s="6" t="s">
        <v>55</v>
      </c>
      <c r="F150" s="15" t="n">
        <v>0.8</v>
      </c>
      <c r="G150" s="6"/>
      <c r="H150" s="9"/>
      <c r="I150" s="10"/>
      <c r="J150" s="10"/>
    </row>
    <row r="151" customFormat="false" ht="14.25" hidden="false" customHeight="false" outlineLevel="0" collapsed="false">
      <c r="A151" s="6"/>
      <c r="B151" s="6"/>
      <c r="C151" s="6"/>
      <c r="D151" s="12" t="s">
        <v>198</v>
      </c>
      <c r="E151" s="6" t="s">
        <v>55</v>
      </c>
      <c r="F151" s="15" t="n">
        <v>2.7</v>
      </c>
      <c r="G151" s="6"/>
      <c r="H151" s="9"/>
      <c r="I151" s="10"/>
      <c r="J151" s="10"/>
    </row>
    <row r="152" customFormat="false" ht="14.25" hidden="false" customHeight="false" outlineLevel="0" collapsed="false">
      <c r="A152" s="6"/>
      <c r="B152" s="6"/>
      <c r="C152" s="6"/>
      <c r="D152" s="12" t="s">
        <v>199</v>
      </c>
      <c r="E152" s="6" t="s">
        <v>55</v>
      </c>
      <c r="F152" s="15" t="n">
        <v>12</v>
      </c>
      <c r="G152" s="6"/>
      <c r="H152" s="9"/>
      <c r="I152" s="10"/>
      <c r="J152" s="10"/>
    </row>
    <row r="153" customFormat="false" ht="14.25" hidden="false" customHeight="false" outlineLevel="0" collapsed="false">
      <c r="A153" s="6"/>
      <c r="B153" s="6"/>
      <c r="C153" s="6"/>
      <c r="D153" s="12" t="s">
        <v>200</v>
      </c>
      <c r="E153" s="6" t="s">
        <v>55</v>
      </c>
      <c r="F153" s="15" t="n">
        <f aca="false">SUM(F146:F152)</f>
        <v>31.4</v>
      </c>
      <c r="G153" s="16"/>
      <c r="H153" s="17" t="n">
        <f aca="false">G153*F153</f>
        <v>0</v>
      </c>
      <c r="I153" s="10" t="n">
        <v>2.809</v>
      </c>
      <c r="J153" s="10" t="n">
        <f aca="false">I153*F153</f>
        <v>88.2026</v>
      </c>
    </row>
    <row r="154" customFormat="false" ht="12.75" hidden="false" customHeight="false" outlineLevel="0" collapsed="false">
      <c r="A154" s="6" t="n">
        <v>4</v>
      </c>
      <c r="B154" s="6"/>
      <c r="C154" s="6" t="s">
        <v>201</v>
      </c>
      <c r="D154" s="12" t="s">
        <v>202</v>
      </c>
      <c r="E154" s="6"/>
      <c r="F154" s="15"/>
      <c r="G154" s="6"/>
      <c r="H154" s="9"/>
      <c r="I154" s="10"/>
      <c r="J154" s="10"/>
    </row>
    <row r="155" customFormat="false" ht="12.75" hidden="false" customHeight="false" outlineLevel="0" collapsed="false">
      <c r="A155" s="6"/>
      <c r="B155" s="6"/>
      <c r="C155" s="6"/>
      <c r="D155" s="12" t="s">
        <v>192</v>
      </c>
      <c r="E155" s="6"/>
      <c r="F155" s="15"/>
      <c r="G155" s="6"/>
      <c r="H155" s="9"/>
      <c r="I155" s="10"/>
      <c r="J155" s="10"/>
    </row>
    <row r="156" customFormat="false" ht="14.25" hidden="false" customHeight="false" outlineLevel="0" collapsed="false">
      <c r="A156" s="6"/>
      <c r="B156" s="6"/>
      <c r="C156" s="6"/>
      <c r="D156" s="12" t="s">
        <v>203</v>
      </c>
      <c r="E156" s="6" t="s">
        <v>21</v>
      </c>
      <c r="F156" s="15" t="n">
        <v>22.2</v>
      </c>
      <c r="G156" s="6"/>
      <c r="H156" s="9"/>
      <c r="I156" s="10"/>
      <c r="J156" s="10"/>
    </row>
    <row r="157" customFormat="false" ht="14.25" hidden="false" customHeight="false" outlineLevel="0" collapsed="false">
      <c r="A157" s="6"/>
      <c r="B157" s="6"/>
      <c r="C157" s="6"/>
      <c r="D157" s="12" t="s">
        <v>204</v>
      </c>
      <c r="E157" s="6" t="s">
        <v>21</v>
      </c>
      <c r="F157" s="15" t="n">
        <v>2.2</v>
      </c>
      <c r="G157" s="6"/>
      <c r="H157" s="9"/>
      <c r="I157" s="10"/>
      <c r="J157" s="10"/>
    </row>
    <row r="158" customFormat="false" ht="14.25" hidden="false" customHeight="false" outlineLevel="0" collapsed="false">
      <c r="A158" s="6"/>
      <c r="B158" s="6"/>
      <c r="C158" s="6"/>
      <c r="D158" s="12" t="s">
        <v>205</v>
      </c>
      <c r="E158" s="6" t="s">
        <v>21</v>
      </c>
      <c r="F158" s="15" t="n">
        <v>46.2</v>
      </c>
      <c r="G158" s="6"/>
      <c r="H158" s="9"/>
      <c r="I158" s="10"/>
      <c r="J158" s="10"/>
    </row>
    <row r="159" customFormat="false" ht="14.25" hidden="false" customHeight="false" outlineLevel="0" collapsed="false">
      <c r="A159" s="6"/>
      <c r="B159" s="6"/>
      <c r="C159" s="6"/>
      <c r="D159" s="12" t="s">
        <v>206</v>
      </c>
      <c r="E159" s="6" t="s">
        <v>21</v>
      </c>
      <c r="F159" s="15" t="n">
        <v>3.8</v>
      </c>
      <c r="G159" s="6"/>
      <c r="H159" s="9"/>
      <c r="I159" s="10"/>
      <c r="J159" s="10"/>
    </row>
    <row r="160" customFormat="false" ht="14.25" hidden="false" customHeight="false" outlineLevel="0" collapsed="false">
      <c r="A160" s="6"/>
      <c r="B160" s="6"/>
      <c r="C160" s="6"/>
      <c r="D160" s="12" t="s">
        <v>207</v>
      </c>
      <c r="E160" s="6" t="s">
        <v>21</v>
      </c>
      <c r="F160" s="15" t="n">
        <v>14.3</v>
      </c>
      <c r="G160" s="6"/>
      <c r="H160" s="9"/>
      <c r="I160" s="10"/>
      <c r="J160" s="10"/>
    </row>
    <row r="161" customFormat="false" ht="14.25" hidden="false" customHeight="false" outlineLevel="0" collapsed="false">
      <c r="A161" s="6"/>
      <c r="B161" s="6"/>
      <c r="C161" s="6"/>
      <c r="D161" s="12" t="s">
        <v>208</v>
      </c>
      <c r="E161" s="6" t="s">
        <v>21</v>
      </c>
      <c r="F161" s="15" t="n">
        <v>42.4</v>
      </c>
      <c r="G161" s="6"/>
      <c r="H161" s="9"/>
      <c r="I161" s="10"/>
      <c r="J161" s="10"/>
    </row>
    <row r="162" customFormat="false" ht="14.25" hidden="false" customHeight="false" outlineLevel="0" collapsed="false">
      <c r="A162" s="6"/>
      <c r="B162" s="6"/>
      <c r="C162" s="6"/>
      <c r="D162" s="12" t="s">
        <v>209</v>
      </c>
      <c r="E162" s="6" t="s">
        <v>21</v>
      </c>
      <c r="F162" s="15" t="n">
        <v>41.2</v>
      </c>
      <c r="G162" s="6"/>
      <c r="H162" s="9"/>
      <c r="I162" s="10"/>
      <c r="J162" s="10"/>
    </row>
    <row r="163" customFormat="false" ht="14.25" hidden="false" customHeight="false" outlineLevel="0" collapsed="false">
      <c r="A163" s="6"/>
      <c r="B163" s="6"/>
      <c r="C163" s="6"/>
      <c r="D163" s="12" t="s">
        <v>210</v>
      </c>
      <c r="E163" s="6" t="s">
        <v>21</v>
      </c>
      <c r="F163" s="15" t="n">
        <v>38.4</v>
      </c>
      <c r="G163" s="6"/>
      <c r="H163" s="9"/>
      <c r="I163" s="10"/>
      <c r="J163" s="10"/>
    </row>
    <row r="164" customFormat="false" ht="14.25" hidden="false" customHeight="false" outlineLevel="0" collapsed="false">
      <c r="A164" s="6"/>
      <c r="B164" s="6"/>
      <c r="C164" s="6"/>
      <c r="D164" s="12" t="s">
        <v>211</v>
      </c>
      <c r="E164" s="6" t="s">
        <v>21</v>
      </c>
      <c r="F164" s="15" t="n">
        <v>81.6</v>
      </c>
      <c r="G164" s="6"/>
      <c r="H164" s="9"/>
      <c r="I164" s="10"/>
      <c r="J164" s="10"/>
    </row>
    <row r="165" customFormat="false" ht="14.25" hidden="false" customHeight="false" outlineLevel="0" collapsed="false">
      <c r="A165" s="6"/>
      <c r="B165" s="6"/>
      <c r="C165" s="6"/>
      <c r="D165" s="12" t="s">
        <v>212</v>
      </c>
      <c r="E165" s="6" t="s">
        <v>21</v>
      </c>
      <c r="F165" s="15" t="n">
        <f aca="false">SUM(F156:F164)</f>
        <v>292.3</v>
      </c>
      <c r="G165" s="16"/>
      <c r="H165" s="17" t="n">
        <f aca="false">G165*F165</f>
        <v>0</v>
      </c>
      <c r="I165" s="10" t="n">
        <v>0.008</v>
      </c>
      <c r="J165" s="10" t="n">
        <f aca="false">I165*F165</f>
        <v>2.3384</v>
      </c>
    </row>
    <row r="166" customFormat="false" ht="14.25" hidden="false" customHeight="false" outlineLevel="0" collapsed="false">
      <c r="A166" s="6" t="n">
        <v>5</v>
      </c>
      <c r="B166" s="6"/>
      <c r="C166" s="6" t="s">
        <v>213</v>
      </c>
      <c r="D166" s="12" t="s">
        <v>214</v>
      </c>
      <c r="E166" s="6" t="s">
        <v>21</v>
      </c>
      <c r="F166" s="15" t="n">
        <f aca="false">F165</f>
        <v>292.3</v>
      </c>
      <c r="G166" s="16"/>
      <c r="H166" s="17" t="n">
        <f aca="false">G166*F166</f>
        <v>0</v>
      </c>
      <c r="I166" s="10" t="n">
        <v>0.001</v>
      </c>
      <c r="J166" s="10" t="n">
        <f aca="false">I166*F166</f>
        <v>0.2923</v>
      </c>
    </row>
    <row r="167" customFormat="false" ht="12.75" hidden="false" customHeight="false" outlineLevel="0" collapsed="false">
      <c r="A167" s="6"/>
      <c r="B167" s="6"/>
      <c r="C167" s="6"/>
      <c r="D167" s="12"/>
      <c r="E167" s="6"/>
      <c r="F167" s="15"/>
      <c r="G167" s="6"/>
      <c r="H167" s="17"/>
      <c r="I167" s="10"/>
      <c r="J167" s="10"/>
    </row>
    <row r="168" customFormat="false" ht="12.75" hidden="false" customHeight="false" outlineLevel="0" collapsed="false">
      <c r="A168" s="6" t="n">
        <v>6</v>
      </c>
      <c r="B168" s="6"/>
      <c r="C168" s="6" t="s">
        <v>215</v>
      </c>
      <c r="D168" s="12" t="s">
        <v>216</v>
      </c>
      <c r="E168" s="6"/>
      <c r="F168" s="15"/>
      <c r="G168" s="6"/>
      <c r="H168" s="17"/>
      <c r="I168" s="10"/>
      <c r="J168" s="10"/>
    </row>
    <row r="169" customFormat="false" ht="12.75" hidden="false" customHeight="false" outlineLevel="0" collapsed="false">
      <c r="A169" s="6"/>
      <c r="B169" s="6"/>
      <c r="C169" s="6"/>
      <c r="D169" s="12" t="s">
        <v>217</v>
      </c>
      <c r="E169" s="6"/>
      <c r="F169" s="15"/>
      <c r="G169" s="6"/>
      <c r="H169" s="17"/>
      <c r="I169" s="10"/>
      <c r="J169" s="10"/>
    </row>
    <row r="170" customFormat="false" ht="12.75" hidden="false" customHeight="false" outlineLevel="0" collapsed="false">
      <c r="A170" s="6"/>
      <c r="B170" s="6"/>
      <c r="C170" s="6"/>
      <c r="D170" s="12" t="s">
        <v>218</v>
      </c>
      <c r="E170" s="6" t="s">
        <v>135</v>
      </c>
      <c r="F170" s="15" t="n">
        <v>0.117</v>
      </c>
      <c r="G170" s="16"/>
      <c r="H170" s="17" t="n">
        <f aca="false">G170*F170</f>
        <v>0</v>
      </c>
      <c r="I170" s="10" t="n">
        <v>1.056</v>
      </c>
      <c r="J170" s="10" t="n">
        <f aca="false">I170*F170</f>
        <v>0.123552</v>
      </c>
    </row>
    <row r="171" customFormat="false" ht="12.75" hidden="false" customHeight="false" outlineLevel="0" collapsed="false">
      <c r="A171" s="6" t="n">
        <v>7</v>
      </c>
      <c r="B171" s="6"/>
      <c r="C171" s="6" t="s">
        <v>219</v>
      </c>
      <c r="D171" s="12" t="s">
        <v>220</v>
      </c>
      <c r="E171" s="6"/>
      <c r="F171" s="15"/>
      <c r="G171" s="6"/>
      <c r="H171" s="9"/>
      <c r="I171" s="10"/>
      <c r="J171" s="10"/>
    </row>
    <row r="172" customFormat="false" ht="12.75" hidden="false" customHeight="false" outlineLevel="0" collapsed="false">
      <c r="A172" s="6"/>
      <c r="B172" s="6"/>
      <c r="C172" s="6"/>
      <c r="D172" s="12" t="s">
        <v>221</v>
      </c>
      <c r="E172" s="6"/>
      <c r="F172" s="15"/>
      <c r="G172" s="6"/>
      <c r="H172" s="9"/>
      <c r="I172" s="10"/>
      <c r="J172" s="10"/>
    </row>
    <row r="173" customFormat="false" ht="12.75" hidden="false" customHeight="false" outlineLevel="0" collapsed="false">
      <c r="A173" s="6"/>
      <c r="B173" s="6"/>
      <c r="C173" s="6"/>
      <c r="D173" s="12" t="s">
        <v>222</v>
      </c>
      <c r="E173" s="6" t="s">
        <v>135</v>
      </c>
      <c r="F173" s="15" t="n">
        <v>0.012</v>
      </c>
      <c r="G173" s="6"/>
      <c r="H173" s="9"/>
      <c r="I173" s="10"/>
      <c r="J173" s="10"/>
    </row>
    <row r="174" customFormat="false" ht="12.75" hidden="false" customHeight="false" outlineLevel="0" collapsed="false">
      <c r="A174" s="6"/>
      <c r="B174" s="6"/>
      <c r="C174" s="6"/>
      <c r="D174" s="12" t="s">
        <v>223</v>
      </c>
      <c r="E174" s="6" t="s">
        <v>135</v>
      </c>
      <c r="F174" s="15" t="n">
        <v>0.154</v>
      </c>
      <c r="G174" s="6"/>
      <c r="H174" s="9"/>
      <c r="I174" s="10"/>
      <c r="J174" s="10"/>
    </row>
    <row r="175" customFormat="false" ht="12.75" hidden="false" customHeight="false" outlineLevel="0" collapsed="false">
      <c r="A175" s="6"/>
      <c r="B175" s="6"/>
      <c r="C175" s="6"/>
      <c r="D175" s="12" t="s">
        <v>224</v>
      </c>
      <c r="E175" s="6" t="s">
        <v>135</v>
      </c>
      <c r="F175" s="15" t="n">
        <v>0.384</v>
      </c>
      <c r="G175" s="6"/>
      <c r="H175" s="9"/>
      <c r="I175" s="10"/>
      <c r="J175" s="10"/>
    </row>
    <row r="176" customFormat="false" ht="12.75" hidden="false" customHeight="false" outlineLevel="0" collapsed="false">
      <c r="A176" s="6"/>
      <c r="B176" s="6"/>
      <c r="C176" s="6"/>
      <c r="D176" s="12" t="s">
        <v>225</v>
      </c>
      <c r="E176" s="6" t="s">
        <v>135</v>
      </c>
      <c r="F176" s="15" t="n">
        <v>0.042</v>
      </c>
      <c r="G176" s="6"/>
      <c r="H176" s="9"/>
      <c r="I176" s="10"/>
      <c r="J176" s="10"/>
    </row>
    <row r="177" customFormat="false" ht="12.75" hidden="false" customHeight="false" outlineLevel="0" collapsed="false">
      <c r="A177" s="6"/>
      <c r="B177" s="6"/>
      <c r="C177" s="6"/>
      <c r="D177" s="12" t="s">
        <v>226</v>
      </c>
      <c r="E177" s="6" t="s">
        <v>135</v>
      </c>
      <c r="F177" s="15" t="n">
        <v>0.125</v>
      </c>
      <c r="G177" s="6"/>
      <c r="H177" s="9"/>
      <c r="I177" s="10"/>
      <c r="J177" s="10"/>
    </row>
    <row r="178" customFormat="false" ht="12.75" hidden="false" customHeight="false" outlineLevel="0" collapsed="false">
      <c r="A178" s="6"/>
      <c r="B178" s="6"/>
      <c r="C178" s="6"/>
      <c r="D178" s="12" t="s">
        <v>227</v>
      </c>
      <c r="E178" s="6" t="s">
        <v>135</v>
      </c>
      <c r="F178" s="15" t="n">
        <v>0.303</v>
      </c>
      <c r="G178" s="6"/>
      <c r="H178" s="9"/>
      <c r="I178" s="10"/>
      <c r="J178" s="10"/>
    </row>
    <row r="179" customFormat="false" ht="12.75" hidden="false" customHeight="false" outlineLevel="0" collapsed="false">
      <c r="A179" s="6"/>
      <c r="B179" s="6"/>
      <c r="C179" s="6"/>
      <c r="D179" s="12" t="s">
        <v>228</v>
      </c>
      <c r="E179" s="6" t="s">
        <v>135</v>
      </c>
      <c r="F179" s="15" t="n">
        <f aca="false">SUM(F173:F178)</f>
        <v>1.02</v>
      </c>
      <c r="G179" s="16"/>
      <c r="H179" s="17" t="n">
        <f aca="false">G179*F179</f>
        <v>0</v>
      </c>
      <c r="I179" s="10" t="n">
        <v>1.03</v>
      </c>
      <c r="J179" s="10" t="n">
        <f aca="false">I179*F179</f>
        <v>1.0506</v>
      </c>
    </row>
    <row r="180" customFormat="false" ht="12.75" hidden="false" customHeight="false" outlineLevel="0" collapsed="false">
      <c r="A180" s="6" t="n">
        <v>8</v>
      </c>
      <c r="B180" s="6"/>
      <c r="C180" s="6" t="s">
        <v>168</v>
      </c>
      <c r="D180" s="12" t="s">
        <v>169</v>
      </c>
      <c r="E180" s="6" t="s">
        <v>135</v>
      </c>
      <c r="F180" s="15" t="n">
        <f aca="false">J180</f>
        <v>265.442452</v>
      </c>
      <c r="G180" s="16"/>
      <c r="H180" s="17" t="n">
        <f aca="false">G180*F180</f>
        <v>0</v>
      </c>
      <c r="I180" s="10"/>
      <c r="J180" s="10" t="n">
        <f aca="false">SUM(J130:J179)</f>
        <v>265.442452</v>
      </c>
    </row>
    <row r="181" customFormat="false" ht="12.75" hidden="false" customHeight="false" outlineLevel="0" collapsed="false">
      <c r="A181" s="6"/>
      <c r="B181" s="6"/>
      <c r="C181" s="6"/>
      <c r="D181" s="30" t="s">
        <v>229</v>
      </c>
      <c r="E181" s="27"/>
      <c r="F181" s="28"/>
      <c r="G181" s="27"/>
      <c r="H181" s="29" t="n">
        <f aca="false">SUM(H126:H180)</f>
        <v>0</v>
      </c>
      <c r="I181" s="10"/>
      <c r="J181" s="10"/>
    </row>
    <row r="182" customFormat="false" ht="12.75" hidden="false" customHeight="false" outlineLevel="0" collapsed="false">
      <c r="A182" s="6"/>
      <c r="B182" s="6"/>
      <c r="C182" s="6"/>
      <c r="D182" s="7"/>
      <c r="E182" s="6"/>
      <c r="F182" s="15"/>
      <c r="G182" s="6"/>
      <c r="H182" s="9"/>
      <c r="I182" s="10"/>
      <c r="J182" s="10"/>
    </row>
    <row r="183" customFormat="false" ht="12.75" hidden="false" customHeight="false" outlineLevel="0" collapsed="false">
      <c r="A183" s="6"/>
      <c r="B183" s="6"/>
      <c r="C183" s="6"/>
      <c r="D183" s="7"/>
      <c r="E183" s="6"/>
      <c r="F183" s="15"/>
      <c r="G183" s="6"/>
      <c r="H183" s="9"/>
      <c r="I183" s="10"/>
      <c r="J183" s="10"/>
    </row>
    <row r="184" customFormat="false" ht="12.75" hidden="false" customHeight="false" outlineLevel="0" collapsed="false">
      <c r="A184" s="6"/>
      <c r="B184" s="6"/>
      <c r="C184" s="6"/>
      <c r="D184" s="7"/>
      <c r="E184" s="6"/>
      <c r="F184" s="15"/>
      <c r="G184" s="6"/>
      <c r="H184" s="9"/>
      <c r="I184" s="10"/>
      <c r="J184" s="10"/>
    </row>
    <row r="185" customFormat="false" ht="12.75" hidden="false" customHeight="false" outlineLevel="0" collapsed="false">
      <c r="A185" s="6"/>
      <c r="B185" s="6"/>
      <c r="C185" s="6"/>
      <c r="D185" s="12"/>
      <c r="E185" s="6"/>
      <c r="F185" s="15"/>
      <c r="G185" s="6"/>
      <c r="H185" s="17"/>
      <c r="I185" s="10"/>
      <c r="J185" s="10"/>
    </row>
    <row r="186" customFormat="false" ht="12.75" hidden="false" customHeight="false" outlineLevel="0" collapsed="false">
      <c r="A186" s="6"/>
      <c r="B186" s="7" t="n">
        <v>4</v>
      </c>
      <c r="C186" s="6"/>
      <c r="D186" s="7" t="s">
        <v>230</v>
      </c>
      <c r="E186" s="6"/>
      <c r="F186" s="15"/>
      <c r="G186" s="6"/>
      <c r="H186" s="9"/>
      <c r="I186" s="10"/>
      <c r="J186" s="10"/>
    </row>
    <row r="187" customFormat="false" ht="12.75" hidden="false" customHeight="false" outlineLevel="0" collapsed="false">
      <c r="A187" s="6" t="n">
        <v>1</v>
      </c>
      <c r="B187" s="7"/>
      <c r="C187" s="6" t="s">
        <v>231</v>
      </c>
      <c r="D187" s="12" t="s">
        <v>232</v>
      </c>
      <c r="E187" s="6"/>
      <c r="F187" s="15"/>
      <c r="G187" s="6"/>
      <c r="H187" s="9"/>
      <c r="I187" s="10"/>
      <c r="J187" s="10"/>
    </row>
    <row r="188" customFormat="false" ht="12.75" hidden="false" customHeight="false" outlineLevel="0" collapsed="false">
      <c r="A188" s="6"/>
      <c r="B188" s="7"/>
      <c r="C188" s="6"/>
      <c r="D188" s="12" t="s">
        <v>233</v>
      </c>
      <c r="E188" s="6"/>
      <c r="F188" s="15"/>
      <c r="G188" s="6"/>
      <c r="H188" s="9"/>
      <c r="I188" s="10"/>
      <c r="J188" s="10"/>
    </row>
    <row r="189" customFormat="false" ht="14.25" hidden="false" customHeight="false" outlineLevel="0" collapsed="false">
      <c r="A189" s="6"/>
      <c r="B189" s="7"/>
      <c r="C189" s="6"/>
      <c r="D189" s="12" t="s">
        <v>234</v>
      </c>
      <c r="E189" s="6" t="s">
        <v>21</v>
      </c>
      <c r="F189" s="15" t="n">
        <v>13.7</v>
      </c>
      <c r="G189" s="6"/>
      <c r="H189" s="17"/>
      <c r="I189" s="10"/>
      <c r="J189" s="10"/>
    </row>
    <row r="190" customFormat="false" ht="14.25" hidden="false" customHeight="false" outlineLevel="0" collapsed="false">
      <c r="A190" s="6"/>
      <c r="B190" s="7"/>
      <c r="C190" s="6"/>
      <c r="D190" s="12" t="s">
        <v>235</v>
      </c>
      <c r="E190" s="6" t="s">
        <v>21</v>
      </c>
      <c r="F190" s="15" t="n">
        <v>13.9</v>
      </c>
      <c r="G190" s="6"/>
      <c r="H190" s="17"/>
      <c r="I190" s="10"/>
      <c r="J190" s="10"/>
    </row>
    <row r="191" customFormat="false" ht="14.25" hidden="false" customHeight="false" outlineLevel="0" collapsed="false">
      <c r="A191" s="6"/>
      <c r="B191" s="7"/>
      <c r="C191" s="6"/>
      <c r="D191" s="12" t="s">
        <v>236</v>
      </c>
      <c r="E191" s="6" t="s">
        <v>21</v>
      </c>
      <c r="F191" s="15" t="n">
        <v>16.2</v>
      </c>
      <c r="G191" s="6"/>
      <c r="H191" s="17"/>
      <c r="I191" s="10"/>
      <c r="J191" s="10"/>
    </row>
    <row r="192" customFormat="false" ht="14.25" hidden="false" customHeight="false" outlineLevel="0" collapsed="false">
      <c r="A192" s="6"/>
      <c r="B192" s="7"/>
      <c r="C192" s="6"/>
      <c r="D192" s="12" t="s">
        <v>237</v>
      </c>
      <c r="E192" s="6" t="s">
        <v>21</v>
      </c>
      <c r="F192" s="15" t="n">
        <v>99.2</v>
      </c>
      <c r="G192" s="6"/>
      <c r="H192" s="17"/>
      <c r="I192" s="10"/>
      <c r="J192" s="10"/>
    </row>
    <row r="193" customFormat="false" ht="14.25" hidden="false" customHeight="false" outlineLevel="0" collapsed="false">
      <c r="A193" s="6"/>
      <c r="B193" s="7"/>
      <c r="C193" s="6"/>
      <c r="D193" s="12" t="s">
        <v>238</v>
      </c>
      <c r="E193" s="6" t="s">
        <v>21</v>
      </c>
      <c r="F193" s="15" t="n">
        <f aca="false">SUM(F189:F192)</f>
        <v>143</v>
      </c>
      <c r="G193" s="16"/>
      <c r="H193" s="17" t="n">
        <f aca="false">G193*F193</f>
        <v>0</v>
      </c>
      <c r="I193" s="10" t="n">
        <v>0.235</v>
      </c>
      <c r="J193" s="10" t="n">
        <f aca="false">I193*F193</f>
        <v>33.605</v>
      </c>
    </row>
    <row r="194" customFormat="false" ht="12.75" hidden="false" customHeight="false" outlineLevel="0" collapsed="false">
      <c r="A194" s="6" t="n">
        <v>2</v>
      </c>
      <c r="B194" s="7"/>
      <c r="C194" s="6" t="s">
        <v>239</v>
      </c>
      <c r="D194" s="12" t="s">
        <v>240</v>
      </c>
      <c r="E194" s="6"/>
      <c r="F194" s="15"/>
      <c r="G194" s="6"/>
      <c r="H194" s="17"/>
      <c r="I194" s="10"/>
      <c r="J194" s="10"/>
    </row>
    <row r="195" customFormat="false" ht="14.25" hidden="false" customHeight="false" outlineLevel="0" collapsed="false">
      <c r="A195" s="6"/>
      <c r="B195" s="7"/>
      <c r="C195" s="6"/>
      <c r="D195" s="12" t="s">
        <v>241</v>
      </c>
      <c r="E195" s="6" t="s">
        <v>21</v>
      </c>
      <c r="F195" s="15" t="n">
        <v>4.8</v>
      </c>
      <c r="G195" s="16"/>
      <c r="H195" s="17" t="n">
        <f aca="false">G195*F195</f>
        <v>0</v>
      </c>
      <c r="I195" s="10" t="n">
        <v>0.352</v>
      </c>
      <c r="J195" s="10" t="n">
        <f aca="false">I195*F195</f>
        <v>1.6896</v>
      </c>
    </row>
    <row r="196" customFormat="false" ht="12.75" hidden="false" customHeight="false" outlineLevel="0" collapsed="false">
      <c r="A196" s="6" t="n">
        <v>3</v>
      </c>
      <c r="B196" s="6"/>
      <c r="C196" s="6" t="s">
        <v>242</v>
      </c>
      <c r="D196" s="12" t="s">
        <v>243</v>
      </c>
      <c r="E196" s="6"/>
      <c r="F196" s="15"/>
      <c r="G196" s="6"/>
      <c r="H196" s="17"/>
      <c r="I196" s="10"/>
      <c r="J196" s="10"/>
    </row>
    <row r="197" customFormat="false" ht="14.25" hidden="false" customHeight="false" outlineLevel="0" collapsed="false">
      <c r="A197" s="6"/>
      <c r="B197" s="6"/>
      <c r="C197" s="6"/>
      <c r="D197" s="12" t="s">
        <v>244</v>
      </c>
      <c r="E197" s="6" t="s">
        <v>21</v>
      </c>
      <c r="F197" s="15" t="n">
        <v>7.6</v>
      </c>
      <c r="G197" s="16"/>
      <c r="H197" s="17" t="n">
        <f aca="false">G197*F197</f>
        <v>0</v>
      </c>
      <c r="I197" s="10" t="n">
        <v>0.319</v>
      </c>
      <c r="J197" s="10" t="n">
        <f aca="false">I197*F197</f>
        <v>2.4244</v>
      </c>
    </row>
    <row r="198" customFormat="false" ht="12.75" hidden="false" customHeight="false" outlineLevel="0" collapsed="false">
      <c r="A198" s="6" t="n">
        <v>4</v>
      </c>
      <c r="B198" s="6"/>
      <c r="C198" s="6" t="s">
        <v>245</v>
      </c>
      <c r="D198" s="12" t="s">
        <v>246</v>
      </c>
      <c r="E198" s="6"/>
      <c r="F198" s="15"/>
      <c r="G198" s="6"/>
      <c r="H198" s="17"/>
      <c r="I198" s="10"/>
      <c r="J198" s="10"/>
    </row>
    <row r="199" customFormat="false" ht="12.75" hidden="false" customHeight="false" outlineLevel="0" collapsed="false">
      <c r="A199" s="6"/>
      <c r="B199" s="6"/>
      <c r="C199" s="6"/>
      <c r="D199" s="12" t="s">
        <v>247</v>
      </c>
      <c r="E199" s="6"/>
      <c r="F199" s="15"/>
      <c r="G199" s="6"/>
      <c r="H199" s="17"/>
      <c r="I199" s="10"/>
      <c r="J199" s="10"/>
    </row>
    <row r="200" customFormat="false" ht="14.25" hidden="false" customHeight="false" outlineLevel="0" collapsed="false">
      <c r="A200" s="6"/>
      <c r="B200" s="6"/>
      <c r="C200" s="6"/>
      <c r="D200" s="12" t="s">
        <v>248</v>
      </c>
      <c r="E200" s="6" t="s">
        <v>55</v>
      </c>
      <c r="F200" s="15" t="n">
        <v>1.5</v>
      </c>
      <c r="G200" s="16"/>
      <c r="H200" s="17" t="n">
        <f aca="false">G200*F200</f>
        <v>0</v>
      </c>
      <c r="I200" s="10" t="n">
        <v>1.891</v>
      </c>
      <c r="J200" s="10" t="n">
        <f aca="false">I200*F200</f>
        <v>2.8365</v>
      </c>
    </row>
    <row r="201" customFormat="false" ht="12.75" hidden="false" customHeight="false" outlineLevel="0" collapsed="false">
      <c r="A201" s="6" t="n">
        <v>5</v>
      </c>
      <c r="B201" s="6"/>
      <c r="C201" s="6" t="s">
        <v>249</v>
      </c>
      <c r="D201" s="12" t="s">
        <v>250</v>
      </c>
      <c r="E201" s="6"/>
      <c r="F201" s="15"/>
      <c r="G201" s="6"/>
      <c r="H201" s="17"/>
      <c r="I201" s="10"/>
      <c r="J201" s="10"/>
    </row>
    <row r="202" customFormat="false" ht="12.75" hidden="false" customHeight="false" outlineLevel="0" collapsed="false">
      <c r="A202" s="6"/>
      <c r="B202" s="6"/>
      <c r="C202" s="6"/>
      <c r="D202" s="12" t="s">
        <v>251</v>
      </c>
      <c r="E202" s="6"/>
      <c r="F202" s="15"/>
      <c r="G202" s="6"/>
      <c r="H202" s="17"/>
      <c r="I202" s="10"/>
      <c r="J202" s="10"/>
    </row>
    <row r="203" customFormat="false" ht="14.25" hidden="false" customHeight="false" outlineLevel="0" collapsed="false">
      <c r="A203" s="6"/>
      <c r="B203" s="6"/>
      <c r="C203" s="6"/>
      <c r="D203" s="12" t="s">
        <v>252</v>
      </c>
      <c r="E203" s="6" t="s">
        <v>55</v>
      </c>
      <c r="F203" s="15" t="n">
        <v>0.8</v>
      </c>
      <c r="G203" s="6"/>
      <c r="H203" s="17"/>
      <c r="I203" s="10"/>
      <c r="J203" s="10"/>
    </row>
    <row r="204" customFormat="false" ht="14.25" hidden="false" customHeight="false" outlineLevel="0" collapsed="false">
      <c r="A204" s="6"/>
      <c r="B204" s="6"/>
      <c r="C204" s="6"/>
      <c r="D204" s="12" t="s">
        <v>253</v>
      </c>
      <c r="E204" s="6" t="s">
        <v>55</v>
      </c>
      <c r="F204" s="15" t="n">
        <v>2.6</v>
      </c>
      <c r="G204" s="6"/>
      <c r="H204" s="17"/>
      <c r="I204" s="10"/>
      <c r="J204" s="10"/>
    </row>
    <row r="205" customFormat="false" ht="14.25" hidden="false" customHeight="false" outlineLevel="0" collapsed="false">
      <c r="A205" s="6"/>
      <c r="B205" s="6"/>
      <c r="C205" s="6"/>
      <c r="D205" s="12" t="s">
        <v>254</v>
      </c>
      <c r="E205" s="6" t="s">
        <v>55</v>
      </c>
      <c r="F205" s="15" t="n">
        <v>3.2</v>
      </c>
      <c r="G205" s="6"/>
      <c r="H205" s="17"/>
      <c r="I205" s="10"/>
      <c r="J205" s="10"/>
    </row>
    <row r="206" customFormat="false" ht="14.25" hidden="false" customHeight="false" outlineLevel="0" collapsed="false">
      <c r="A206" s="6"/>
      <c r="B206" s="6"/>
      <c r="C206" s="6"/>
      <c r="D206" s="12" t="s">
        <v>255</v>
      </c>
      <c r="E206" s="6" t="s">
        <v>55</v>
      </c>
      <c r="F206" s="15" t="n">
        <v>2.2</v>
      </c>
      <c r="G206" s="6"/>
      <c r="H206" s="17"/>
      <c r="I206" s="10"/>
      <c r="J206" s="10"/>
    </row>
    <row r="207" customFormat="false" ht="14.25" hidden="false" customHeight="false" outlineLevel="0" collapsed="false">
      <c r="A207" s="6"/>
      <c r="B207" s="6"/>
      <c r="C207" s="6"/>
      <c r="D207" s="12" t="s">
        <v>256</v>
      </c>
      <c r="E207" s="6" t="s">
        <v>55</v>
      </c>
      <c r="F207" s="15" t="n">
        <f aca="false">SUM(F203:F206)</f>
        <v>8.8</v>
      </c>
      <c r="G207" s="16"/>
      <c r="H207" s="17" t="n">
        <f aca="false">G207*F207</f>
        <v>0</v>
      </c>
      <c r="I207" s="10" t="n">
        <v>2.833</v>
      </c>
      <c r="J207" s="10" t="n">
        <f aca="false">I207*F207</f>
        <v>24.9304</v>
      </c>
    </row>
    <row r="208" customFormat="false" ht="12.75" hidden="false" customHeight="false" outlineLevel="0" collapsed="false">
      <c r="A208" s="6" t="n">
        <v>6</v>
      </c>
      <c r="B208" s="6"/>
      <c r="C208" s="6" t="s">
        <v>257</v>
      </c>
      <c r="D208" s="12" t="s">
        <v>258</v>
      </c>
      <c r="E208" s="6"/>
      <c r="F208" s="15"/>
      <c r="G208" s="6"/>
      <c r="H208" s="17"/>
      <c r="I208" s="10"/>
      <c r="J208" s="10"/>
    </row>
    <row r="209" customFormat="false" ht="12.75" hidden="false" customHeight="false" outlineLevel="0" collapsed="false">
      <c r="A209" s="6"/>
      <c r="B209" s="6"/>
      <c r="C209" s="6"/>
      <c r="D209" s="12" t="s">
        <v>259</v>
      </c>
      <c r="E209" s="6"/>
      <c r="F209" s="15"/>
      <c r="G209" s="6"/>
      <c r="H209" s="17"/>
      <c r="I209" s="10"/>
      <c r="J209" s="10"/>
    </row>
    <row r="210" customFormat="false" ht="14.25" hidden="false" customHeight="false" outlineLevel="0" collapsed="false">
      <c r="A210" s="6"/>
      <c r="B210" s="6"/>
      <c r="C210" s="6"/>
      <c r="D210" s="12" t="s">
        <v>260</v>
      </c>
      <c r="E210" s="6" t="s">
        <v>55</v>
      </c>
      <c r="F210" s="15" t="n">
        <v>19.3</v>
      </c>
      <c r="G210" s="16"/>
      <c r="H210" s="17" t="n">
        <f aca="false">G210*F210</f>
        <v>0</v>
      </c>
      <c r="I210" s="10" t="n">
        <v>2.088</v>
      </c>
      <c r="J210" s="10" t="n">
        <f aca="false">I210*F210</f>
        <v>40.2984</v>
      </c>
    </row>
    <row r="211" customFormat="false" ht="12.75" hidden="false" customHeight="false" outlineLevel="0" collapsed="false">
      <c r="A211" s="6" t="n">
        <v>7</v>
      </c>
      <c r="B211" s="6"/>
      <c r="C211" s="6" t="s">
        <v>261</v>
      </c>
      <c r="D211" s="12" t="s">
        <v>262</v>
      </c>
      <c r="E211" s="7"/>
      <c r="F211" s="31"/>
      <c r="G211" s="7"/>
      <c r="H211" s="9"/>
      <c r="I211" s="10"/>
      <c r="J211" s="6"/>
    </row>
    <row r="212" customFormat="false" ht="12.75" hidden="false" customHeight="false" outlineLevel="0" collapsed="false">
      <c r="A212" s="6"/>
      <c r="B212" s="6"/>
      <c r="C212" s="6"/>
      <c r="D212" s="12" t="s">
        <v>263</v>
      </c>
      <c r="E212" s="7"/>
      <c r="F212" s="31"/>
      <c r="G212" s="7"/>
      <c r="H212" s="9"/>
      <c r="I212" s="10"/>
      <c r="J212" s="6"/>
    </row>
    <row r="213" customFormat="false" ht="14.25" hidden="false" customHeight="false" outlineLevel="0" collapsed="false">
      <c r="A213" s="6"/>
      <c r="B213" s="6"/>
      <c r="C213" s="6"/>
      <c r="D213" s="12" t="s">
        <v>264</v>
      </c>
      <c r="E213" s="6" t="s">
        <v>55</v>
      </c>
      <c r="F213" s="15" t="n">
        <v>6.8</v>
      </c>
      <c r="G213" s="6"/>
      <c r="H213" s="17"/>
      <c r="I213" s="10"/>
      <c r="J213" s="10"/>
    </row>
    <row r="214" customFormat="false" ht="14.25" hidden="false" customHeight="false" outlineLevel="0" collapsed="false">
      <c r="A214" s="6"/>
      <c r="B214" s="6"/>
      <c r="C214" s="6"/>
      <c r="D214" s="12" t="s">
        <v>265</v>
      </c>
      <c r="E214" s="6" t="s">
        <v>55</v>
      </c>
      <c r="F214" s="15" t="n">
        <v>2.7</v>
      </c>
      <c r="G214" s="6"/>
      <c r="H214" s="17"/>
      <c r="I214" s="10"/>
      <c r="J214" s="10"/>
    </row>
    <row r="215" customFormat="false" ht="14.25" hidden="false" customHeight="false" outlineLevel="0" collapsed="false">
      <c r="A215" s="6"/>
      <c r="B215" s="6"/>
      <c r="C215" s="6"/>
      <c r="D215" s="12" t="s">
        <v>266</v>
      </c>
      <c r="E215" s="6" t="s">
        <v>55</v>
      </c>
      <c r="F215" s="15" t="n">
        <v>11.2</v>
      </c>
      <c r="G215" s="6"/>
      <c r="H215" s="17"/>
      <c r="I215" s="10"/>
      <c r="J215" s="10"/>
    </row>
    <row r="216" customFormat="false" ht="14.25" hidden="false" customHeight="false" outlineLevel="0" collapsed="false">
      <c r="A216" s="6"/>
      <c r="B216" s="6"/>
      <c r="C216" s="6"/>
      <c r="D216" s="12" t="s">
        <v>267</v>
      </c>
      <c r="E216" s="6" t="s">
        <v>55</v>
      </c>
      <c r="F216" s="15" t="n">
        <v>2.8</v>
      </c>
      <c r="G216" s="6"/>
      <c r="H216" s="17"/>
      <c r="I216" s="10"/>
      <c r="J216" s="10"/>
    </row>
    <row r="217" customFormat="false" ht="14.25" hidden="false" customHeight="false" outlineLevel="0" collapsed="false">
      <c r="A217" s="6"/>
      <c r="B217" s="6"/>
      <c r="C217" s="6"/>
      <c r="D217" s="12" t="s">
        <v>268</v>
      </c>
      <c r="E217" s="6" t="s">
        <v>55</v>
      </c>
      <c r="F217" s="15" t="n">
        <v>11.2</v>
      </c>
      <c r="G217" s="6"/>
      <c r="H217" s="17"/>
      <c r="I217" s="10"/>
      <c r="J217" s="10"/>
    </row>
    <row r="218" customFormat="false" ht="14.25" hidden="false" customHeight="false" outlineLevel="0" collapsed="false">
      <c r="A218" s="6"/>
      <c r="B218" s="6"/>
      <c r="C218" s="6"/>
      <c r="D218" s="12" t="s">
        <v>269</v>
      </c>
      <c r="E218" s="6" t="s">
        <v>55</v>
      </c>
      <c r="F218" s="15" t="n">
        <v>9.2</v>
      </c>
      <c r="G218" s="6"/>
      <c r="H218" s="17"/>
      <c r="I218" s="10"/>
      <c r="J218" s="10"/>
    </row>
    <row r="219" customFormat="false" ht="14.25" hidden="false" customHeight="false" outlineLevel="0" collapsed="false">
      <c r="A219" s="6"/>
      <c r="B219" s="6"/>
      <c r="C219" s="6"/>
      <c r="D219" s="12" t="s">
        <v>270</v>
      </c>
      <c r="E219" s="6" t="s">
        <v>55</v>
      </c>
      <c r="F219" s="15" t="n">
        <v>19.8</v>
      </c>
      <c r="G219" s="6"/>
      <c r="H219" s="17"/>
      <c r="I219" s="10"/>
      <c r="J219" s="10"/>
    </row>
    <row r="220" customFormat="false" ht="14.25" hidden="false" customHeight="false" outlineLevel="0" collapsed="false">
      <c r="A220" s="6"/>
      <c r="B220" s="6"/>
      <c r="C220" s="6"/>
      <c r="D220" s="12" t="s">
        <v>271</v>
      </c>
      <c r="E220" s="6" t="s">
        <v>55</v>
      </c>
      <c r="F220" s="15" t="n">
        <f aca="false">SUM(F213:F219)</f>
        <v>63.7</v>
      </c>
      <c r="G220" s="16"/>
      <c r="H220" s="17" t="n">
        <f aca="false">G220*F220</f>
        <v>0</v>
      </c>
      <c r="I220" s="10" t="n">
        <v>2.088</v>
      </c>
      <c r="J220" s="10" t="n">
        <f aca="false">I220*F220</f>
        <v>133.0056</v>
      </c>
    </row>
    <row r="221" customFormat="false" ht="12.75" hidden="false" customHeight="false" outlineLevel="0" collapsed="false">
      <c r="A221" s="6"/>
      <c r="B221" s="6"/>
      <c r="C221" s="6"/>
      <c r="D221" s="12"/>
      <c r="E221" s="6"/>
      <c r="F221" s="15"/>
      <c r="G221" s="6"/>
      <c r="H221" s="17"/>
      <c r="I221" s="10"/>
      <c r="J221" s="10"/>
    </row>
    <row r="222" customFormat="false" ht="12.75" hidden="false" customHeight="false" outlineLevel="0" collapsed="false">
      <c r="A222" s="6"/>
      <c r="B222" s="6"/>
      <c r="C222" s="6"/>
      <c r="D222" s="12"/>
      <c r="E222" s="6"/>
      <c r="F222" s="15"/>
      <c r="G222" s="6"/>
      <c r="H222" s="17"/>
      <c r="I222" s="10"/>
      <c r="J222" s="10"/>
    </row>
    <row r="223" customFormat="false" ht="12.75" hidden="false" customHeight="false" outlineLevel="0" collapsed="false">
      <c r="A223" s="6" t="n">
        <v>8</v>
      </c>
      <c r="B223" s="6"/>
      <c r="C223" s="6" t="s">
        <v>272</v>
      </c>
      <c r="D223" s="12" t="s">
        <v>273</v>
      </c>
      <c r="E223" s="6"/>
      <c r="F223" s="15"/>
      <c r="G223" s="6"/>
      <c r="H223" s="17"/>
      <c r="I223" s="10"/>
      <c r="J223" s="10"/>
    </row>
    <row r="224" customFormat="false" ht="12.75" hidden="false" customHeight="false" outlineLevel="0" collapsed="false">
      <c r="A224" s="6"/>
      <c r="B224" s="6"/>
      <c r="C224" s="6"/>
      <c r="D224" s="12" t="s">
        <v>274</v>
      </c>
      <c r="E224" s="6"/>
      <c r="F224" s="15"/>
      <c r="G224" s="6"/>
      <c r="H224" s="17"/>
      <c r="I224" s="10"/>
      <c r="J224" s="10"/>
    </row>
    <row r="225" customFormat="false" ht="14.25" hidden="false" customHeight="false" outlineLevel="0" collapsed="false">
      <c r="A225" s="6"/>
      <c r="B225" s="6"/>
      <c r="C225" s="6"/>
      <c r="D225" s="12" t="s">
        <v>275</v>
      </c>
      <c r="E225" s="6" t="s">
        <v>55</v>
      </c>
      <c r="F225" s="15" t="n">
        <v>26.3</v>
      </c>
      <c r="G225" s="16"/>
      <c r="H225" s="17" t="n">
        <f aca="false">G225*F225</f>
        <v>0</v>
      </c>
      <c r="I225" s="10" t="n">
        <v>2.433</v>
      </c>
      <c r="J225" s="10" t="n">
        <f aca="false">I225*F225</f>
        <v>63.9879</v>
      </c>
    </row>
    <row r="226" customFormat="false" ht="12.75" hidden="false" customHeight="false" outlineLevel="0" collapsed="false">
      <c r="A226" s="6" t="n">
        <v>9</v>
      </c>
      <c r="B226" s="6"/>
      <c r="C226" s="6" t="s">
        <v>276</v>
      </c>
      <c r="D226" s="12" t="s">
        <v>277</v>
      </c>
      <c r="E226" s="6"/>
      <c r="F226" s="15"/>
      <c r="G226" s="6"/>
      <c r="H226" s="17"/>
      <c r="I226" s="10"/>
      <c r="J226" s="10"/>
    </row>
    <row r="227" customFormat="false" ht="12.75" hidden="false" customHeight="false" outlineLevel="0" collapsed="false">
      <c r="A227" s="6"/>
      <c r="B227" s="6"/>
      <c r="C227" s="6"/>
      <c r="D227" s="12" t="s">
        <v>278</v>
      </c>
      <c r="E227" s="6"/>
      <c r="F227" s="15"/>
      <c r="G227" s="6"/>
      <c r="H227" s="17"/>
      <c r="I227" s="10"/>
      <c r="J227" s="10"/>
    </row>
    <row r="228" customFormat="false" ht="14.25" hidden="false" customHeight="false" outlineLevel="0" collapsed="false">
      <c r="A228" s="6"/>
      <c r="B228" s="6"/>
      <c r="C228" s="6"/>
      <c r="D228" s="12" t="s">
        <v>279</v>
      </c>
      <c r="E228" s="6" t="s">
        <v>55</v>
      </c>
      <c r="F228" s="15" t="n">
        <v>20.4</v>
      </c>
      <c r="G228" s="6"/>
      <c r="H228" s="17"/>
      <c r="I228" s="10"/>
      <c r="J228" s="10"/>
    </row>
    <row r="229" customFormat="false" ht="14.25" hidden="false" customHeight="false" outlineLevel="0" collapsed="false">
      <c r="A229" s="6"/>
      <c r="B229" s="6"/>
      <c r="C229" s="6"/>
      <c r="D229" s="12" t="s">
        <v>280</v>
      </c>
      <c r="E229" s="6" t="s">
        <v>55</v>
      </c>
      <c r="F229" s="15" t="n">
        <v>6.3</v>
      </c>
      <c r="G229" s="6"/>
      <c r="H229" s="17"/>
      <c r="I229" s="10"/>
      <c r="J229" s="10"/>
    </row>
    <row r="230" customFormat="false" ht="14.25" hidden="false" customHeight="false" outlineLevel="0" collapsed="false">
      <c r="A230" s="6"/>
      <c r="B230" s="6"/>
      <c r="C230" s="6"/>
      <c r="D230" s="12" t="s">
        <v>281</v>
      </c>
      <c r="E230" s="6" t="s">
        <v>55</v>
      </c>
      <c r="F230" s="15" t="n">
        <v>26.2</v>
      </c>
      <c r="G230" s="6"/>
      <c r="H230" s="17"/>
      <c r="I230" s="10"/>
      <c r="J230" s="10"/>
    </row>
    <row r="231" customFormat="false" ht="14.25" hidden="false" customHeight="false" outlineLevel="0" collapsed="false">
      <c r="A231" s="6"/>
      <c r="B231" s="6"/>
      <c r="C231" s="6"/>
      <c r="D231" s="12" t="s">
        <v>282</v>
      </c>
      <c r="E231" s="6" t="s">
        <v>55</v>
      </c>
      <c r="F231" s="15" t="n">
        <f aca="false">SUM(F228:F230)</f>
        <v>52.9</v>
      </c>
      <c r="G231" s="16"/>
      <c r="H231" s="17" t="n">
        <f aca="false">G231*F231</f>
        <v>0</v>
      </c>
      <c r="I231" s="10" t="n">
        <v>2.434</v>
      </c>
      <c r="J231" s="10" t="n">
        <f aca="false">I231*F231</f>
        <v>128.7586</v>
      </c>
    </row>
    <row r="232" customFormat="false" ht="14.25" hidden="false" customHeight="false" outlineLevel="0" collapsed="false">
      <c r="A232" s="6" t="n">
        <v>10</v>
      </c>
      <c r="B232" s="6"/>
      <c r="C232" s="6" t="s">
        <v>283</v>
      </c>
      <c r="D232" s="12" t="s">
        <v>284</v>
      </c>
      <c r="E232" s="6" t="s">
        <v>21</v>
      </c>
      <c r="F232" s="15" t="n">
        <v>151</v>
      </c>
      <c r="G232" s="16"/>
      <c r="H232" s="17" t="n">
        <f aca="false">G232*F232</f>
        <v>0</v>
      </c>
      <c r="I232" s="10" t="n">
        <v>0</v>
      </c>
      <c r="J232" s="10" t="n">
        <f aca="false">I232*F232</f>
        <v>0</v>
      </c>
    </row>
    <row r="233" customFormat="false" ht="12.75" hidden="false" customHeight="false" outlineLevel="0" collapsed="false">
      <c r="A233" s="6"/>
      <c r="B233" s="6"/>
      <c r="C233" s="6"/>
      <c r="D233" s="12" t="s">
        <v>285</v>
      </c>
      <c r="E233" s="6"/>
      <c r="F233" s="15"/>
      <c r="G233" s="6"/>
      <c r="H233" s="17"/>
      <c r="I233" s="10"/>
      <c r="J233" s="10"/>
    </row>
    <row r="234" customFormat="false" ht="12.75" hidden="false" customHeight="false" outlineLevel="0" collapsed="false">
      <c r="A234" s="32" t="n">
        <v>11</v>
      </c>
      <c r="B234" s="6"/>
      <c r="C234" s="6" t="s">
        <v>286</v>
      </c>
      <c r="D234" s="12" t="s">
        <v>287</v>
      </c>
      <c r="E234" s="6"/>
      <c r="F234" s="15"/>
      <c r="G234" s="6"/>
      <c r="H234" s="9"/>
      <c r="I234" s="10"/>
      <c r="J234" s="10"/>
    </row>
    <row r="235" customFormat="false" ht="12.75" hidden="false" customHeight="false" outlineLevel="0" collapsed="false">
      <c r="A235" s="32"/>
      <c r="B235" s="6"/>
      <c r="C235" s="6"/>
      <c r="D235" s="12" t="s">
        <v>288</v>
      </c>
      <c r="E235" s="6"/>
      <c r="F235" s="15"/>
      <c r="G235" s="6"/>
      <c r="H235" s="9"/>
      <c r="I235" s="10"/>
      <c r="J235" s="10"/>
    </row>
    <row r="236" customFormat="false" ht="14.25" hidden="false" customHeight="false" outlineLevel="0" collapsed="false">
      <c r="A236" s="32"/>
      <c r="B236" s="6"/>
      <c r="C236" s="6"/>
      <c r="D236" s="12" t="s">
        <v>289</v>
      </c>
      <c r="E236" s="6" t="s">
        <v>55</v>
      </c>
      <c r="F236" s="15" t="n">
        <v>5.1</v>
      </c>
      <c r="G236" s="16"/>
      <c r="H236" s="17" t="n">
        <f aca="false">G236*F236</f>
        <v>0</v>
      </c>
      <c r="I236" s="10" t="n">
        <v>2.004</v>
      </c>
      <c r="J236" s="10" t="n">
        <f aca="false">I236*F236</f>
        <v>10.2204</v>
      </c>
    </row>
    <row r="237" customFormat="false" ht="12.75" hidden="false" customHeight="false" outlineLevel="0" collapsed="false">
      <c r="A237" s="32" t="n">
        <v>12</v>
      </c>
      <c r="B237" s="6"/>
      <c r="C237" s="6" t="s">
        <v>290</v>
      </c>
      <c r="D237" s="12" t="s">
        <v>291</v>
      </c>
      <c r="E237" s="6"/>
      <c r="F237" s="15"/>
      <c r="G237" s="6"/>
      <c r="H237" s="17"/>
      <c r="I237" s="10"/>
      <c r="J237" s="10"/>
    </row>
    <row r="238" customFormat="false" ht="12.75" hidden="false" customHeight="false" outlineLevel="0" collapsed="false">
      <c r="A238" s="32"/>
      <c r="B238" s="6"/>
      <c r="C238" s="6"/>
      <c r="D238" s="12" t="s">
        <v>147</v>
      </c>
      <c r="E238" s="6"/>
      <c r="F238" s="15"/>
      <c r="G238" s="6"/>
      <c r="H238" s="17"/>
      <c r="I238" s="10"/>
      <c r="J238" s="10"/>
    </row>
    <row r="239" customFormat="false" ht="14.25" hidden="false" customHeight="false" outlineLevel="0" collapsed="false">
      <c r="A239" s="32"/>
      <c r="B239" s="6"/>
      <c r="C239" s="6"/>
      <c r="D239" s="12" t="s">
        <v>292</v>
      </c>
      <c r="E239" s="6" t="s">
        <v>21</v>
      </c>
      <c r="F239" s="15" t="n">
        <v>2</v>
      </c>
      <c r="G239" s="16"/>
      <c r="H239" s="17" t="n">
        <f aca="false">G239*F239</f>
        <v>0</v>
      </c>
      <c r="I239" s="10" t="n">
        <v>0.701</v>
      </c>
      <c r="J239" s="10" t="n">
        <f aca="false">I239*F239</f>
        <v>1.402</v>
      </c>
    </row>
    <row r="240" customFormat="false" ht="12.75" hidden="false" customHeight="false" outlineLevel="0" collapsed="false">
      <c r="A240" s="32" t="n">
        <v>13</v>
      </c>
      <c r="B240" s="6"/>
      <c r="C240" s="6" t="s">
        <v>293</v>
      </c>
      <c r="D240" s="12" t="s">
        <v>294</v>
      </c>
      <c r="E240" s="6"/>
      <c r="F240" s="15"/>
      <c r="G240" s="6"/>
      <c r="H240" s="17"/>
      <c r="I240" s="10"/>
      <c r="J240" s="10"/>
    </row>
    <row r="241" customFormat="false" ht="12.75" hidden="false" customHeight="false" outlineLevel="0" collapsed="false">
      <c r="A241" s="32"/>
      <c r="B241" s="6"/>
      <c r="C241" s="6"/>
      <c r="D241" s="12" t="s">
        <v>295</v>
      </c>
      <c r="E241" s="6"/>
      <c r="F241" s="15"/>
      <c r="G241" s="6"/>
      <c r="H241" s="17"/>
      <c r="I241" s="10"/>
      <c r="J241" s="10"/>
    </row>
    <row r="242" customFormat="false" ht="14.25" hidden="false" customHeight="false" outlineLevel="0" collapsed="false">
      <c r="A242" s="32"/>
      <c r="B242" s="6"/>
      <c r="C242" s="6"/>
      <c r="D242" s="12" t="s">
        <v>296</v>
      </c>
      <c r="E242" s="6" t="s">
        <v>21</v>
      </c>
      <c r="F242" s="15" t="n">
        <v>13.9</v>
      </c>
      <c r="G242" s="16"/>
      <c r="H242" s="17" t="n">
        <f aca="false">G242*F242</f>
        <v>0</v>
      </c>
      <c r="I242" s="10" t="n">
        <v>0.823</v>
      </c>
      <c r="J242" s="10" t="n">
        <f aca="false">I242*F242</f>
        <v>11.4397</v>
      </c>
    </row>
    <row r="243" customFormat="false" ht="14.25" hidden="false" customHeight="false" outlineLevel="0" collapsed="false">
      <c r="A243" s="32" t="n">
        <v>14</v>
      </c>
      <c r="B243" s="6"/>
      <c r="C243" s="6" t="s">
        <v>297</v>
      </c>
      <c r="D243" s="12" t="s">
        <v>298</v>
      </c>
      <c r="E243" s="6" t="s">
        <v>21</v>
      </c>
      <c r="F243" s="15" t="n">
        <v>7.6</v>
      </c>
      <c r="G243" s="16"/>
      <c r="H243" s="17" t="n">
        <f aca="false">G243*F243</f>
        <v>0</v>
      </c>
      <c r="I243" s="10" t="n">
        <v>0.938</v>
      </c>
      <c r="J243" s="10" t="n">
        <f aca="false">I243*F243</f>
        <v>7.1288</v>
      </c>
    </row>
    <row r="244" customFormat="false" ht="12.75" hidden="false" customHeight="false" outlineLevel="0" collapsed="false">
      <c r="A244" s="32"/>
      <c r="B244" s="6"/>
      <c r="C244" s="6"/>
      <c r="D244" s="12" t="s">
        <v>299</v>
      </c>
      <c r="E244" s="6"/>
      <c r="F244" s="15"/>
      <c r="G244" s="6"/>
      <c r="H244" s="17"/>
      <c r="I244" s="10"/>
      <c r="J244" s="10"/>
    </row>
    <row r="245" customFormat="false" ht="12.75" hidden="false" customHeight="false" outlineLevel="0" collapsed="false">
      <c r="A245" s="32" t="n">
        <v>15</v>
      </c>
      <c r="B245" s="6"/>
      <c r="C245" s="6" t="s">
        <v>300</v>
      </c>
      <c r="D245" s="12" t="s">
        <v>301</v>
      </c>
      <c r="E245" s="6"/>
      <c r="F245" s="15"/>
      <c r="G245" s="6"/>
      <c r="H245" s="17"/>
      <c r="I245" s="10"/>
      <c r="J245" s="10"/>
    </row>
    <row r="246" customFormat="false" ht="12.75" hidden="false" customHeight="false" outlineLevel="0" collapsed="false">
      <c r="A246" s="32"/>
      <c r="B246" s="6"/>
      <c r="C246" s="6"/>
      <c r="D246" s="12" t="s">
        <v>302</v>
      </c>
      <c r="E246" s="6"/>
      <c r="F246" s="15"/>
      <c r="G246" s="6"/>
      <c r="H246" s="17"/>
      <c r="I246" s="10"/>
      <c r="J246" s="10"/>
    </row>
    <row r="247" customFormat="false" ht="14.25" hidden="false" customHeight="false" outlineLevel="0" collapsed="false">
      <c r="A247" s="32"/>
      <c r="B247" s="6"/>
      <c r="C247" s="6"/>
      <c r="D247" s="12" t="s">
        <v>303</v>
      </c>
      <c r="E247" s="6" t="s">
        <v>55</v>
      </c>
      <c r="F247" s="15" t="n">
        <v>7</v>
      </c>
      <c r="G247" s="6"/>
      <c r="H247" s="17"/>
      <c r="I247" s="10"/>
      <c r="J247" s="10"/>
    </row>
    <row r="248" customFormat="false" ht="14.25" hidden="false" customHeight="false" outlineLevel="0" collapsed="false">
      <c r="A248" s="32"/>
      <c r="B248" s="6"/>
      <c r="C248" s="6"/>
      <c r="D248" s="12" t="s">
        <v>304</v>
      </c>
      <c r="E248" s="6" t="s">
        <v>55</v>
      </c>
      <c r="F248" s="15" t="n">
        <v>27.9</v>
      </c>
      <c r="G248" s="6"/>
      <c r="H248" s="17"/>
      <c r="I248" s="10"/>
      <c r="J248" s="10"/>
    </row>
    <row r="249" customFormat="false" ht="14.25" hidden="false" customHeight="false" outlineLevel="0" collapsed="false">
      <c r="A249" s="32"/>
      <c r="B249" s="6"/>
      <c r="C249" s="6"/>
      <c r="D249" s="12" t="s">
        <v>305</v>
      </c>
      <c r="E249" s="6" t="s">
        <v>55</v>
      </c>
      <c r="F249" s="15" t="n">
        <f aca="false">SUM(F247:F248)</f>
        <v>34.9</v>
      </c>
      <c r="G249" s="16"/>
      <c r="H249" s="17" t="n">
        <f aca="false">G249*F249</f>
        <v>0</v>
      </c>
      <c r="I249" s="10" t="n">
        <v>2.32</v>
      </c>
      <c r="J249" s="10" t="n">
        <f aca="false">I249*F249</f>
        <v>80.968</v>
      </c>
    </row>
    <row r="250" customFormat="false" ht="12.75" hidden="false" customHeight="false" outlineLevel="0" collapsed="false">
      <c r="A250" s="32" t="n">
        <v>16</v>
      </c>
      <c r="B250" s="6"/>
      <c r="C250" s="6" t="s">
        <v>300</v>
      </c>
      <c r="D250" s="12" t="s">
        <v>306</v>
      </c>
      <c r="E250" s="6"/>
      <c r="F250" s="15"/>
      <c r="G250" s="6"/>
      <c r="H250" s="17"/>
      <c r="I250" s="10"/>
      <c r="J250" s="10"/>
    </row>
    <row r="251" customFormat="false" ht="12.75" hidden="false" customHeight="false" outlineLevel="0" collapsed="false">
      <c r="A251" s="32"/>
      <c r="B251" s="6"/>
      <c r="C251" s="6"/>
      <c r="D251" s="12" t="s">
        <v>307</v>
      </c>
      <c r="E251" s="6"/>
      <c r="F251" s="15"/>
      <c r="G251" s="6"/>
      <c r="H251" s="17"/>
      <c r="I251" s="10"/>
      <c r="J251" s="10"/>
    </row>
    <row r="252" customFormat="false" ht="14.25" hidden="false" customHeight="false" outlineLevel="0" collapsed="false">
      <c r="A252" s="32"/>
      <c r="B252" s="6"/>
      <c r="C252" s="6"/>
      <c r="D252" s="12" t="s">
        <v>308</v>
      </c>
      <c r="E252" s="6" t="s">
        <v>55</v>
      </c>
      <c r="F252" s="15" t="n">
        <v>8.6</v>
      </c>
      <c r="G252" s="6"/>
      <c r="H252" s="17"/>
      <c r="I252" s="10"/>
      <c r="J252" s="10"/>
    </row>
    <row r="253" customFormat="false" ht="14.25" hidden="false" customHeight="false" outlineLevel="0" collapsed="false">
      <c r="A253" s="32"/>
      <c r="B253" s="6"/>
      <c r="C253" s="6"/>
      <c r="D253" s="12" t="s">
        <v>309</v>
      </c>
      <c r="E253" s="6" t="s">
        <v>55</v>
      </c>
      <c r="F253" s="15" t="n">
        <v>25.5</v>
      </c>
      <c r="G253" s="6"/>
      <c r="H253" s="17"/>
      <c r="I253" s="10"/>
      <c r="J253" s="10"/>
    </row>
    <row r="254" customFormat="false" ht="14.25" hidden="false" customHeight="false" outlineLevel="0" collapsed="false">
      <c r="A254" s="32"/>
      <c r="B254" s="6"/>
      <c r="C254" s="6"/>
      <c r="D254" s="12" t="s">
        <v>310</v>
      </c>
      <c r="E254" s="6" t="s">
        <v>55</v>
      </c>
      <c r="F254" s="15" t="n">
        <v>53.6</v>
      </c>
      <c r="G254" s="6"/>
      <c r="H254" s="17"/>
      <c r="I254" s="10"/>
      <c r="J254" s="10"/>
    </row>
    <row r="255" customFormat="false" ht="14.25" hidden="false" customHeight="false" outlineLevel="0" collapsed="false">
      <c r="A255" s="32"/>
      <c r="B255" s="6"/>
      <c r="C255" s="6"/>
      <c r="D255" s="12" t="s">
        <v>311</v>
      </c>
      <c r="E255" s="6" t="s">
        <v>55</v>
      </c>
      <c r="F255" s="15" t="n">
        <f aca="false">SUM(F252:F254)</f>
        <v>87.7</v>
      </c>
      <c r="G255" s="16"/>
      <c r="H255" s="17" t="n">
        <f aca="false">G255*F255</f>
        <v>0</v>
      </c>
      <c r="I255" s="10" t="n">
        <v>2.32</v>
      </c>
      <c r="J255" s="10" t="n">
        <f aca="false">I255*F255</f>
        <v>203.464</v>
      </c>
    </row>
    <row r="256" customFormat="false" ht="14.25" hidden="false" customHeight="false" outlineLevel="0" collapsed="false">
      <c r="A256" s="32" t="n">
        <v>17</v>
      </c>
      <c r="B256" s="6"/>
      <c r="C256" s="6" t="s">
        <v>99</v>
      </c>
      <c r="D256" s="12" t="s">
        <v>312</v>
      </c>
      <c r="E256" s="6" t="s">
        <v>55</v>
      </c>
      <c r="F256" s="15" t="n">
        <v>87.7</v>
      </c>
      <c r="G256" s="16"/>
      <c r="H256" s="17" t="n">
        <f aca="false">G256*F256</f>
        <v>0</v>
      </c>
      <c r="I256" s="10" t="n">
        <v>0</v>
      </c>
      <c r="J256" s="10" t="n">
        <f aca="false">I256*F256</f>
        <v>0</v>
      </c>
    </row>
    <row r="257" customFormat="false" ht="12.75" hidden="false" customHeight="false" outlineLevel="0" collapsed="false">
      <c r="A257" s="32" t="n">
        <v>18</v>
      </c>
      <c r="B257" s="6"/>
      <c r="C257" s="6" t="s">
        <v>168</v>
      </c>
      <c r="D257" s="12" t="s">
        <v>169</v>
      </c>
      <c r="E257" s="6" t="s">
        <v>135</v>
      </c>
      <c r="F257" s="15" t="n">
        <f aca="false">J257</f>
        <v>746.1593</v>
      </c>
      <c r="G257" s="16"/>
      <c r="H257" s="17" t="n">
        <f aca="false">G257*F257</f>
        <v>0</v>
      </c>
      <c r="I257" s="10"/>
      <c r="J257" s="10" t="n">
        <f aca="false">SUM(J191:J256)</f>
        <v>746.1593</v>
      </c>
    </row>
    <row r="258" customFormat="false" ht="12.75" hidden="false" customHeight="false" outlineLevel="0" collapsed="false">
      <c r="A258" s="32"/>
      <c r="B258" s="6"/>
      <c r="C258" s="6"/>
      <c r="D258" s="30" t="s">
        <v>313</v>
      </c>
      <c r="E258" s="27"/>
      <c r="F258" s="28"/>
      <c r="G258" s="27"/>
      <c r="H258" s="29" t="n">
        <f aca="false">SUM(H186:H257)</f>
        <v>0</v>
      </c>
      <c r="I258" s="10"/>
      <c r="J258" s="10"/>
    </row>
    <row r="259" customFormat="false" ht="12.75" hidden="false" customHeight="false" outlineLevel="0" collapsed="false">
      <c r="A259" s="32"/>
      <c r="B259" s="6"/>
      <c r="C259" s="6"/>
      <c r="D259" s="7"/>
      <c r="E259" s="6"/>
      <c r="F259" s="15"/>
      <c r="G259" s="6"/>
      <c r="H259" s="9"/>
      <c r="I259" s="10"/>
      <c r="J259" s="10"/>
    </row>
    <row r="260" customFormat="false" ht="12.75" hidden="false" customHeight="false" outlineLevel="0" collapsed="false">
      <c r="A260" s="32"/>
      <c r="B260" s="7" t="n">
        <v>8</v>
      </c>
      <c r="C260" s="6"/>
      <c r="D260" s="7" t="s">
        <v>314</v>
      </c>
      <c r="E260" s="6"/>
      <c r="F260" s="15"/>
      <c r="G260" s="6"/>
      <c r="H260" s="17"/>
      <c r="I260" s="10"/>
      <c r="J260" s="10"/>
    </row>
    <row r="261" customFormat="false" ht="12.75" hidden="false" customHeight="false" outlineLevel="0" collapsed="false">
      <c r="A261" s="32" t="n">
        <v>1</v>
      </c>
      <c r="B261" s="6"/>
      <c r="C261" s="33" t="s">
        <v>315</v>
      </c>
      <c r="D261" s="12" t="s">
        <v>316</v>
      </c>
      <c r="E261" s="12"/>
      <c r="F261" s="15"/>
      <c r="G261" s="6"/>
      <c r="H261" s="17"/>
      <c r="I261" s="10"/>
      <c r="J261" s="10"/>
    </row>
    <row r="262" customFormat="false" ht="12.75" hidden="false" customHeight="false" outlineLevel="0" collapsed="false">
      <c r="A262" s="32"/>
      <c r="B262" s="6"/>
      <c r="C262" s="33"/>
      <c r="D262" s="12" t="s">
        <v>317</v>
      </c>
      <c r="E262" s="12" t="s">
        <v>39</v>
      </c>
      <c r="F262" s="15" t="n">
        <v>8.5</v>
      </c>
      <c r="G262" s="16"/>
      <c r="H262" s="17" t="n">
        <f aca="false">G262*F262</f>
        <v>0</v>
      </c>
      <c r="I262" s="10" t="n">
        <v>0</v>
      </c>
      <c r="J262" s="10" t="n">
        <f aca="false">I262*F262</f>
        <v>0</v>
      </c>
    </row>
    <row r="263" customFormat="false" ht="12.75" hidden="false" customHeight="false" outlineLevel="0" collapsed="false">
      <c r="A263" s="6" t="n">
        <v>2</v>
      </c>
      <c r="B263" s="6" t="s">
        <v>154</v>
      </c>
      <c r="C263" s="6" t="s">
        <v>99</v>
      </c>
      <c r="D263" s="12" t="s">
        <v>318</v>
      </c>
      <c r="E263" s="12" t="s">
        <v>39</v>
      </c>
      <c r="F263" s="15" t="n">
        <v>8.5</v>
      </c>
      <c r="G263" s="16"/>
      <c r="H263" s="17" t="n">
        <f aca="false">G263*F263</f>
        <v>0</v>
      </c>
      <c r="I263" s="10" t="n">
        <v>0</v>
      </c>
      <c r="J263" s="10" t="n">
        <f aca="false">I263*F263</f>
        <v>0</v>
      </c>
    </row>
    <row r="264" customFormat="false" ht="12.75" hidden="false" customHeight="false" outlineLevel="0" collapsed="false">
      <c r="A264" s="6" t="n">
        <v>3</v>
      </c>
      <c r="B264" s="6"/>
      <c r="C264" s="6" t="s">
        <v>315</v>
      </c>
      <c r="D264" s="12" t="s">
        <v>319</v>
      </c>
      <c r="E264" s="12"/>
      <c r="F264" s="15"/>
      <c r="G264" s="6"/>
      <c r="H264" s="17"/>
      <c r="I264" s="10"/>
      <c r="J264" s="10"/>
    </row>
    <row r="265" customFormat="false" ht="12.75" hidden="false" customHeight="false" outlineLevel="0" collapsed="false">
      <c r="A265" s="6"/>
      <c r="B265" s="6"/>
      <c r="C265" s="6"/>
      <c r="D265" s="12" t="s">
        <v>320</v>
      </c>
      <c r="E265" s="12" t="s">
        <v>39</v>
      </c>
      <c r="F265" s="15" t="n">
        <v>33.2</v>
      </c>
      <c r="G265" s="16"/>
      <c r="H265" s="17" t="n">
        <f aca="false">G265*F265</f>
        <v>0</v>
      </c>
      <c r="I265" s="10" t="n">
        <v>0</v>
      </c>
      <c r="J265" s="10" t="n">
        <f aca="false">I265*F265</f>
        <v>0</v>
      </c>
    </row>
    <row r="266" customFormat="false" ht="12.75" hidden="false" customHeight="false" outlineLevel="0" collapsed="false">
      <c r="A266" s="6" t="n">
        <v>4</v>
      </c>
      <c r="B266" s="6" t="s">
        <v>154</v>
      </c>
      <c r="C266" s="6" t="s">
        <v>99</v>
      </c>
      <c r="D266" s="12" t="s">
        <v>321</v>
      </c>
      <c r="E266" s="12" t="s">
        <v>39</v>
      </c>
      <c r="F266" s="15" t="n">
        <v>33.2</v>
      </c>
      <c r="G266" s="16"/>
      <c r="H266" s="17" t="n">
        <f aca="false">G266*F266</f>
        <v>0</v>
      </c>
      <c r="I266" s="10" t="n">
        <v>0</v>
      </c>
      <c r="J266" s="10" t="n">
        <f aca="false">I266*F266</f>
        <v>0</v>
      </c>
    </row>
    <row r="267" customFormat="false" ht="12.75" hidden="false" customHeight="false" outlineLevel="0" collapsed="false">
      <c r="A267" s="6" t="n">
        <v>5</v>
      </c>
      <c r="B267" s="6" t="s">
        <v>154</v>
      </c>
      <c r="C267" s="6" t="s">
        <v>99</v>
      </c>
      <c r="D267" s="12" t="s">
        <v>322</v>
      </c>
      <c r="E267" s="12" t="s">
        <v>27</v>
      </c>
      <c r="F267" s="15" t="n">
        <v>4</v>
      </c>
      <c r="G267" s="16"/>
      <c r="H267" s="17" t="n">
        <f aca="false">G267*F267</f>
        <v>0</v>
      </c>
      <c r="I267" s="10" t="n">
        <v>0</v>
      </c>
      <c r="J267" s="10" t="n">
        <f aca="false">I267*F267</f>
        <v>0</v>
      </c>
    </row>
    <row r="268" customFormat="false" ht="12.75" hidden="false" customHeight="false" outlineLevel="0" collapsed="false">
      <c r="A268" s="6" t="n">
        <v>6</v>
      </c>
      <c r="B268" s="6"/>
      <c r="C268" s="6" t="s">
        <v>323</v>
      </c>
      <c r="D268" s="12" t="s">
        <v>324</v>
      </c>
      <c r="E268" s="12" t="s">
        <v>39</v>
      </c>
      <c r="F268" s="15" t="n">
        <v>6.9</v>
      </c>
      <c r="G268" s="16"/>
      <c r="H268" s="17" t="n">
        <f aca="false">G268*F268</f>
        <v>0</v>
      </c>
      <c r="I268" s="10" t="n">
        <v>0</v>
      </c>
      <c r="J268" s="10" t="n">
        <f aca="false">I268*F268</f>
        <v>0</v>
      </c>
    </row>
    <row r="269" customFormat="false" ht="12.75" hidden="false" customHeight="false" outlineLevel="0" collapsed="false">
      <c r="A269" s="6"/>
      <c r="B269" s="6"/>
      <c r="C269" s="6"/>
      <c r="D269" s="12" t="s">
        <v>259</v>
      </c>
      <c r="E269" s="12"/>
      <c r="F269" s="15"/>
      <c r="G269" s="6"/>
      <c r="H269" s="17"/>
      <c r="I269" s="10"/>
      <c r="J269" s="10"/>
    </row>
    <row r="270" customFormat="false" ht="12.75" hidden="false" customHeight="false" outlineLevel="0" collapsed="false">
      <c r="A270" s="6" t="n">
        <v>7</v>
      </c>
      <c r="B270" s="6" t="s">
        <v>154</v>
      </c>
      <c r="C270" s="6" t="s">
        <v>99</v>
      </c>
      <c r="D270" s="12" t="s">
        <v>325</v>
      </c>
      <c r="E270" s="12" t="s">
        <v>39</v>
      </c>
      <c r="F270" s="15" t="n">
        <v>6.9</v>
      </c>
      <c r="G270" s="16"/>
      <c r="H270" s="17" t="n">
        <f aca="false">G270*F270</f>
        <v>0</v>
      </c>
      <c r="I270" s="10" t="n">
        <v>0</v>
      </c>
      <c r="J270" s="10" t="n">
        <f aca="false">I270*F270</f>
        <v>0</v>
      </c>
    </row>
    <row r="271" customFormat="false" ht="12.75" hidden="false" customHeight="false" outlineLevel="0" collapsed="false">
      <c r="A271" s="6"/>
      <c r="B271" s="6"/>
      <c r="C271" s="6"/>
      <c r="D271" s="12" t="s">
        <v>326</v>
      </c>
      <c r="E271" s="12"/>
      <c r="F271" s="15"/>
      <c r="G271" s="6"/>
      <c r="H271" s="17"/>
      <c r="I271" s="10"/>
      <c r="J271" s="10"/>
    </row>
    <row r="272" customFormat="false" ht="12.75" hidden="false" customHeight="false" outlineLevel="0" collapsed="false">
      <c r="A272" s="6" t="n">
        <v>8</v>
      </c>
      <c r="B272" s="6"/>
      <c r="C272" s="6" t="s">
        <v>99</v>
      </c>
      <c r="D272" s="12" t="s">
        <v>327</v>
      </c>
      <c r="E272" s="12" t="s">
        <v>27</v>
      </c>
      <c r="F272" s="15" t="n">
        <v>1</v>
      </c>
      <c r="G272" s="16"/>
      <c r="H272" s="17" t="n">
        <f aca="false">G272*F272</f>
        <v>0</v>
      </c>
      <c r="I272" s="10" t="n">
        <v>0</v>
      </c>
      <c r="J272" s="10" t="n">
        <f aca="false">I272*F272</f>
        <v>0</v>
      </c>
    </row>
    <row r="273" customFormat="false" ht="12.75" hidden="false" customHeight="false" outlineLevel="0" collapsed="false">
      <c r="A273" s="6"/>
      <c r="B273" s="6"/>
      <c r="C273" s="6"/>
      <c r="D273" s="12" t="s">
        <v>328</v>
      </c>
      <c r="E273" s="12"/>
      <c r="F273" s="15"/>
      <c r="G273" s="6"/>
      <c r="H273" s="17"/>
      <c r="I273" s="10"/>
      <c r="J273" s="10"/>
    </row>
    <row r="274" customFormat="false" ht="12.75" hidden="false" customHeight="false" outlineLevel="0" collapsed="false">
      <c r="A274" s="6" t="n">
        <v>9</v>
      </c>
      <c r="B274" s="6"/>
      <c r="C274" s="6" t="s">
        <v>329</v>
      </c>
      <c r="D274" s="12" t="s">
        <v>330</v>
      </c>
      <c r="E274" s="12" t="s">
        <v>39</v>
      </c>
      <c r="F274" s="15" t="n">
        <v>16.71</v>
      </c>
      <c r="G274" s="16"/>
      <c r="H274" s="17" t="n">
        <f aca="false">G274*F274</f>
        <v>0</v>
      </c>
      <c r="I274" s="10" t="n">
        <v>0</v>
      </c>
      <c r="J274" s="10" t="n">
        <f aca="false">I274*F274</f>
        <v>0</v>
      </c>
    </row>
    <row r="275" customFormat="false" ht="12.75" hidden="false" customHeight="false" outlineLevel="0" collapsed="false">
      <c r="A275" s="6"/>
      <c r="B275" s="6"/>
      <c r="C275" s="6"/>
      <c r="D275" s="12" t="s">
        <v>147</v>
      </c>
      <c r="E275" s="12"/>
      <c r="F275" s="15"/>
      <c r="G275" s="6"/>
      <c r="H275" s="17"/>
      <c r="I275" s="10"/>
      <c r="J275" s="10"/>
    </row>
    <row r="276" customFormat="false" ht="12.75" hidden="false" customHeight="false" outlineLevel="0" collapsed="false">
      <c r="A276" s="6" t="n">
        <v>10</v>
      </c>
      <c r="B276" s="6" t="s">
        <v>154</v>
      </c>
      <c r="C276" s="6" t="s">
        <v>99</v>
      </c>
      <c r="D276" s="12" t="s">
        <v>331</v>
      </c>
      <c r="E276" s="12" t="s">
        <v>39</v>
      </c>
      <c r="F276" s="15" t="n">
        <v>16.71</v>
      </c>
      <c r="G276" s="16"/>
      <c r="H276" s="17" t="n">
        <f aca="false">G276*F276</f>
        <v>0</v>
      </c>
      <c r="I276" s="10" t="n">
        <v>0.019</v>
      </c>
      <c r="J276" s="10" t="n">
        <f aca="false">I276*F276</f>
        <v>0.31749</v>
      </c>
    </row>
    <row r="277" customFormat="false" ht="12.75" hidden="false" customHeight="false" outlineLevel="0" collapsed="false">
      <c r="A277" s="6"/>
      <c r="B277" s="6"/>
      <c r="C277" s="6"/>
      <c r="D277" s="12" t="s">
        <v>332</v>
      </c>
      <c r="E277" s="12"/>
      <c r="F277" s="15"/>
      <c r="G277" s="6"/>
      <c r="H277" s="17"/>
      <c r="I277" s="10"/>
      <c r="J277" s="10"/>
    </row>
    <row r="278" customFormat="false" ht="12.75" hidden="false" customHeight="false" outlineLevel="0" collapsed="false">
      <c r="A278" s="6" t="n">
        <v>11</v>
      </c>
      <c r="B278" s="6"/>
      <c r="C278" s="6" t="s">
        <v>333</v>
      </c>
      <c r="D278" s="12" t="s">
        <v>334</v>
      </c>
      <c r="E278" s="6" t="s">
        <v>27</v>
      </c>
      <c r="F278" s="15" t="n">
        <v>1</v>
      </c>
      <c r="G278" s="16"/>
      <c r="H278" s="17" t="n">
        <f aca="false">G278*F278</f>
        <v>0</v>
      </c>
      <c r="I278" s="10" t="n">
        <v>0.05</v>
      </c>
      <c r="J278" s="10" t="n">
        <f aca="false">I278*F278</f>
        <v>0.05</v>
      </c>
    </row>
    <row r="279" customFormat="false" ht="12.75" hidden="false" customHeight="false" outlineLevel="0" collapsed="false">
      <c r="A279" s="6"/>
      <c r="B279" s="6"/>
      <c r="C279" s="6"/>
      <c r="D279" s="12" t="s">
        <v>335</v>
      </c>
      <c r="E279" s="6"/>
      <c r="F279" s="15"/>
      <c r="G279" s="6"/>
      <c r="H279" s="17"/>
      <c r="I279" s="10"/>
      <c r="J279" s="10"/>
    </row>
    <row r="280" customFormat="false" ht="12.75" hidden="false" customHeight="false" outlineLevel="0" collapsed="false">
      <c r="A280" s="6" t="n">
        <v>12</v>
      </c>
      <c r="B280" s="6"/>
      <c r="C280" s="6" t="s">
        <v>336</v>
      </c>
      <c r="D280" s="12" t="s">
        <v>337</v>
      </c>
      <c r="E280" s="6" t="s">
        <v>27</v>
      </c>
      <c r="F280" s="15" t="n">
        <v>1</v>
      </c>
      <c r="G280" s="16"/>
      <c r="H280" s="17" t="n">
        <f aca="false">G280*F280</f>
        <v>0</v>
      </c>
      <c r="I280" s="10" t="n">
        <v>0.18</v>
      </c>
      <c r="J280" s="10" t="n">
        <f aca="false">I280*F280</f>
        <v>0.18</v>
      </c>
    </row>
    <row r="281" customFormat="false" ht="12.75" hidden="false" customHeight="false" outlineLevel="0" collapsed="false">
      <c r="A281" s="6"/>
      <c r="B281" s="6"/>
      <c r="C281" s="6"/>
      <c r="D281" s="12" t="s">
        <v>338</v>
      </c>
      <c r="E281" s="6"/>
      <c r="F281" s="15"/>
      <c r="G281" s="6"/>
      <c r="H281" s="17"/>
      <c r="I281" s="10"/>
      <c r="J281" s="10"/>
    </row>
    <row r="282" customFormat="false" ht="12.75" hidden="false" customHeight="false" outlineLevel="0" collapsed="false">
      <c r="A282" s="6" t="n">
        <v>13</v>
      </c>
      <c r="B282" s="6" t="s">
        <v>154</v>
      </c>
      <c r="C282" s="6" t="s">
        <v>99</v>
      </c>
      <c r="D282" s="12" t="s">
        <v>339</v>
      </c>
      <c r="E282" s="6" t="s">
        <v>27</v>
      </c>
      <c r="F282" s="15" t="n">
        <v>1</v>
      </c>
      <c r="G282" s="16"/>
      <c r="H282" s="17" t="n">
        <f aca="false">G282*F282</f>
        <v>0</v>
      </c>
      <c r="I282" s="10" t="n">
        <v>0</v>
      </c>
      <c r="J282" s="10" t="n">
        <f aca="false">I282*F282</f>
        <v>0</v>
      </c>
    </row>
    <row r="283" customFormat="false" ht="12.75" hidden="false" customHeight="false" outlineLevel="0" collapsed="false">
      <c r="A283" s="6" t="n">
        <v>14</v>
      </c>
      <c r="B283" s="6" t="s">
        <v>154</v>
      </c>
      <c r="C283" s="6" t="s">
        <v>99</v>
      </c>
      <c r="D283" s="12" t="s">
        <v>340</v>
      </c>
      <c r="E283" s="6" t="s">
        <v>27</v>
      </c>
      <c r="F283" s="15" t="n">
        <v>1</v>
      </c>
      <c r="G283" s="16"/>
      <c r="H283" s="17" t="n">
        <f aca="false">G283*F283</f>
        <v>0</v>
      </c>
      <c r="I283" s="10" t="n">
        <v>0</v>
      </c>
      <c r="J283" s="10" t="n">
        <f aca="false">I283*F283</f>
        <v>0</v>
      </c>
    </row>
    <row r="284" customFormat="false" ht="12.75" hidden="false" customHeight="false" outlineLevel="0" collapsed="false">
      <c r="A284" s="6" t="n">
        <v>15</v>
      </c>
      <c r="B284" s="6" t="s">
        <v>154</v>
      </c>
      <c r="C284" s="6" t="s">
        <v>99</v>
      </c>
      <c r="D284" s="12" t="s">
        <v>341</v>
      </c>
      <c r="E284" s="6" t="s">
        <v>27</v>
      </c>
      <c r="F284" s="15" t="n">
        <v>2</v>
      </c>
      <c r="G284" s="16"/>
      <c r="H284" s="17" t="n">
        <f aca="false">G284*F284</f>
        <v>0</v>
      </c>
      <c r="I284" s="10" t="n">
        <v>0</v>
      </c>
      <c r="J284" s="10" t="n">
        <f aca="false">I284*F284</f>
        <v>0</v>
      </c>
    </row>
    <row r="285" customFormat="false" ht="12.75" hidden="false" customHeight="false" outlineLevel="0" collapsed="false">
      <c r="A285" s="6" t="n">
        <v>16</v>
      </c>
      <c r="B285" s="6" t="s">
        <v>154</v>
      </c>
      <c r="C285" s="6" t="s">
        <v>99</v>
      </c>
      <c r="D285" s="12" t="s">
        <v>342</v>
      </c>
      <c r="E285" s="6" t="s">
        <v>27</v>
      </c>
      <c r="F285" s="15" t="n">
        <v>1</v>
      </c>
      <c r="G285" s="16"/>
      <c r="H285" s="17" t="n">
        <f aca="false">G285*F285</f>
        <v>0</v>
      </c>
      <c r="I285" s="10" t="n">
        <v>0</v>
      </c>
      <c r="J285" s="10" t="n">
        <f aca="false">I285*F285</f>
        <v>0</v>
      </c>
    </row>
    <row r="286" customFormat="false" ht="12.75" hidden="false" customHeight="false" outlineLevel="0" collapsed="false">
      <c r="A286" s="6" t="n">
        <v>17</v>
      </c>
      <c r="B286" s="6"/>
      <c r="C286" s="6" t="s">
        <v>99</v>
      </c>
      <c r="D286" s="12" t="s">
        <v>343</v>
      </c>
      <c r="E286" s="6"/>
      <c r="F286" s="15"/>
      <c r="G286" s="6"/>
      <c r="H286" s="17"/>
      <c r="I286" s="10"/>
      <c r="J286" s="10"/>
    </row>
    <row r="287" customFormat="false" ht="12.75" hidden="false" customHeight="false" outlineLevel="0" collapsed="false">
      <c r="A287" s="6"/>
      <c r="B287" s="6"/>
      <c r="C287" s="6"/>
      <c r="D287" s="12" t="s">
        <v>344</v>
      </c>
      <c r="E287" s="6"/>
      <c r="F287" s="15"/>
      <c r="G287" s="6"/>
      <c r="H287" s="17"/>
      <c r="I287" s="10"/>
      <c r="J287" s="10"/>
    </row>
    <row r="288" customFormat="false" ht="12.75" hidden="false" customHeight="false" outlineLevel="0" collapsed="false">
      <c r="A288" s="6"/>
      <c r="B288" s="6"/>
      <c r="C288" s="6"/>
      <c r="D288" s="12" t="s">
        <v>345</v>
      </c>
      <c r="E288" s="6"/>
      <c r="F288" s="15"/>
      <c r="G288" s="6"/>
      <c r="H288" s="17"/>
      <c r="I288" s="10"/>
      <c r="J288" s="10"/>
    </row>
    <row r="289" customFormat="false" ht="12.75" hidden="false" customHeight="false" outlineLevel="0" collapsed="false">
      <c r="A289" s="6"/>
      <c r="B289" s="6"/>
      <c r="C289" s="6"/>
      <c r="D289" s="12" t="s">
        <v>346</v>
      </c>
      <c r="E289" s="6"/>
      <c r="F289" s="15"/>
      <c r="G289" s="6"/>
      <c r="H289" s="17"/>
      <c r="I289" s="10"/>
      <c r="J289" s="10"/>
    </row>
    <row r="290" customFormat="false" ht="12.75" hidden="false" customHeight="false" outlineLevel="0" collapsed="false">
      <c r="A290" s="6"/>
      <c r="B290" s="6"/>
      <c r="C290" s="6"/>
      <c r="D290" s="12" t="s">
        <v>347</v>
      </c>
      <c r="E290" s="6" t="s">
        <v>27</v>
      </c>
      <c r="F290" s="15" t="n">
        <v>1</v>
      </c>
      <c r="G290" s="16"/>
      <c r="H290" s="17" t="n">
        <f aca="false">G290*F290</f>
        <v>0</v>
      </c>
      <c r="I290" s="10" t="n">
        <v>0</v>
      </c>
      <c r="J290" s="10" t="n">
        <f aca="false">I290*F290</f>
        <v>0</v>
      </c>
    </row>
    <row r="291" customFormat="false" ht="12.75" hidden="false" customHeight="false" outlineLevel="0" collapsed="false">
      <c r="A291" s="6" t="n">
        <v>18</v>
      </c>
      <c r="B291" s="6"/>
      <c r="C291" s="6" t="s">
        <v>99</v>
      </c>
      <c r="D291" s="12" t="s">
        <v>348</v>
      </c>
      <c r="E291" s="6"/>
      <c r="F291" s="15"/>
      <c r="G291" s="6"/>
      <c r="H291" s="17"/>
      <c r="I291" s="10"/>
      <c r="J291" s="10"/>
    </row>
    <row r="292" customFormat="false" ht="12.75" hidden="false" customHeight="false" outlineLevel="0" collapsed="false">
      <c r="A292" s="6"/>
      <c r="B292" s="6"/>
      <c r="C292" s="6"/>
      <c r="D292" s="12" t="s">
        <v>349</v>
      </c>
      <c r="E292" s="6"/>
      <c r="F292" s="15"/>
      <c r="G292" s="6"/>
      <c r="H292" s="17"/>
      <c r="I292" s="10"/>
      <c r="J292" s="10"/>
    </row>
    <row r="293" customFormat="false" ht="12.75" hidden="false" customHeight="false" outlineLevel="0" collapsed="false">
      <c r="A293" s="6"/>
      <c r="B293" s="6"/>
      <c r="C293" s="6"/>
      <c r="D293" s="12" t="s">
        <v>350</v>
      </c>
      <c r="E293" s="6"/>
      <c r="F293" s="15"/>
      <c r="G293" s="6"/>
      <c r="H293" s="17"/>
      <c r="I293" s="10"/>
      <c r="J293" s="10"/>
    </row>
    <row r="294" customFormat="false" ht="12.75" hidden="false" customHeight="false" outlineLevel="0" collapsed="false">
      <c r="A294" s="6"/>
      <c r="B294" s="6"/>
      <c r="C294" s="6"/>
      <c r="D294" s="12" t="s">
        <v>351</v>
      </c>
      <c r="E294" s="6" t="s">
        <v>27</v>
      </c>
      <c r="F294" s="15" t="n">
        <v>1</v>
      </c>
      <c r="G294" s="16"/>
      <c r="H294" s="17" t="n">
        <f aca="false">G294*F294</f>
        <v>0</v>
      </c>
      <c r="I294" s="10" t="n">
        <v>0</v>
      </c>
      <c r="J294" s="10" t="n">
        <f aca="false">I294*F294</f>
        <v>0</v>
      </c>
    </row>
    <row r="295" customFormat="false" ht="12.75" hidden="false" customHeight="false" outlineLevel="0" collapsed="false">
      <c r="A295" s="6" t="n">
        <v>19</v>
      </c>
      <c r="B295" s="6" t="s">
        <v>154</v>
      </c>
      <c r="C295" s="6" t="s">
        <v>99</v>
      </c>
      <c r="D295" s="12" t="s">
        <v>352</v>
      </c>
      <c r="E295" s="6"/>
      <c r="F295" s="15"/>
      <c r="G295" s="6"/>
      <c r="H295" s="17"/>
      <c r="I295" s="10"/>
      <c r="J295" s="10"/>
    </row>
    <row r="296" customFormat="false" ht="12.75" hidden="false" customHeight="false" outlineLevel="0" collapsed="false">
      <c r="A296" s="6"/>
      <c r="B296" s="6"/>
      <c r="C296" s="6"/>
      <c r="D296" s="12" t="s">
        <v>349</v>
      </c>
      <c r="E296" s="6"/>
      <c r="F296" s="15"/>
      <c r="G296" s="6"/>
      <c r="H296" s="17"/>
      <c r="I296" s="10"/>
      <c r="J296" s="10"/>
    </row>
    <row r="297" customFormat="false" ht="12.75" hidden="false" customHeight="false" outlineLevel="0" collapsed="false">
      <c r="A297" s="6"/>
      <c r="B297" s="6"/>
      <c r="C297" s="6"/>
      <c r="D297" s="12" t="s">
        <v>353</v>
      </c>
      <c r="E297" s="6" t="s">
        <v>27</v>
      </c>
      <c r="F297" s="15" t="n">
        <v>1</v>
      </c>
      <c r="G297" s="16"/>
      <c r="H297" s="17" t="n">
        <f aca="false">G297*F297</f>
        <v>0</v>
      </c>
      <c r="I297" s="10" t="n">
        <v>0</v>
      </c>
      <c r="J297" s="10" t="n">
        <f aca="false">I297*F297</f>
        <v>0</v>
      </c>
    </row>
    <row r="298" customFormat="false" ht="12.75" hidden="false" customHeight="false" outlineLevel="0" collapsed="false">
      <c r="A298" s="6"/>
      <c r="B298" s="6"/>
      <c r="C298" s="6"/>
      <c r="D298" s="12"/>
      <c r="E298" s="6"/>
      <c r="F298" s="15"/>
      <c r="G298" s="34"/>
      <c r="H298" s="17"/>
      <c r="I298" s="10"/>
      <c r="J298" s="10"/>
    </row>
    <row r="299" customFormat="false" ht="12.75" hidden="false" customHeight="false" outlineLevel="0" collapsed="false">
      <c r="A299" s="6" t="n">
        <v>20</v>
      </c>
      <c r="B299" s="6"/>
      <c r="C299" s="6" t="s">
        <v>354</v>
      </c>
      <c r="D299" s="12" t="s">
        <v>355</v>
      </c>
      <c r="E299" s="6"/>
      <c r="F299" s="15"/>
      <c r="G299" s="6"/>
      <c r="H299" s="17"/>
      <c r="I299" s="10"/>
      <c r="J299" s="10"/>
    </row>
    <row r="300" customFormat="false" ht="12.75" hidden="false" customHeight="false" outlineLevel="0" collapsed="false">
      <c r="A300" s="6"/>
      <c r="B300" s="6"/>
      <c r="C300" s="6"/>
      <c r="D300" s="12" t="s">
        <v>344</v>
      </c>
      <c r="E300" s="6"/>
      <c r="F300" s="15"/>
      <c r="G300" s="6"/>
      <c r="I300" s="10"/>
      <c r="J300" s="10"/>
    </row>
    <row r="301" customFormat="false" ht="12.75" hidden="false" customHeight="false" outlineLevel="0" collapsed="false">
      <c r="A301" s="6"/>
      <c r="B301" s="6"/>
      <c r="C301" s="6"/>
      <c r="D301" s="12" t="s">
        <v>356</v>
      </c>
      <c r="E301" s="6" t="s">
        <v>27</v>
      </c>
      <c r="F301" s="15" t="n">
        <v>2</v>
      </c>
      <c r="G301" s="16"/>
      <c r="H301" s="17" t="n">
        <f aca="false">G300*F300</f>
        <v>0</v>
      </c>
      <c r="I301" s="10" t="n">
        <v>0.007</v>
      </c>
      <c r="J301" s="10" t="n">
        <f aca="false">I301*F301</f>
        <v>0.014</v>
      </c>
    </row>
    <row r="302" customFormat="false" ht="12.75" hidden="false" customHeight="false" outlineLevel="0" collapsed="false">
      <c r="A302" s="6" t="n">
        <v>21</v>
      </c>
      <c r="B302" s="6"/>
      <c r="C302" s="6" t="s">
        <v>357</v>
      </c>
      <c r="D302" s="12" t="s">
        <v>358</v>
      </c>
      <c r="E302" s="6"/>
      <c r="F302" s="15"/>
      <c r="G302" s="6"/>
      <c r="H302" s="17"/>
      <c r="I302" s="10"/>
      <c r="J302" s="10"/>
    </row>
    <row r="303" customFormat="false" ht="12.75" hidden="false" customHeight="false" outlineLevel="0" collapsed="false">
      <c r="A303" s="6"/>
      <c r="B303" s="6"/>
      <c r="C303" s="6"/>
      <c r="D303" s="12" t="s">
        <v>359</v>
      </c>
      <c r="E303" s="6" t="s">
        <v>157</v>
      </c>
      <c r="F303" s="15" t="n">
        <f aca="false">F351</f>
        <v>351</v>
      </c>
      <c r="G303" s="16"/>
      <c r="H303" s="17" t="n">
        <f aca="false">G303*F303</f>
        <v>0</v>
      </c>
      <c r="I303" s="10" t="n">
        <v>0.001</v>
      </c>
      <c r="J303" s="10" t="n">
        <f aca="false">I303*F303</f>
        <v>0.351</v>
      </c>
    </row>
    <row r="304" customFormat="false" ht="12.75" hidden="false" customHeight="false" outlineLevel="0" collapsed="false">
      <c r="A304" s="6"/>
      <c r="B304" s="6"/>
      <c r="C304" s="6"/>
      <c r="D304" s="12" t="s">
        <v>360</v>
      </c>
      <c r="E304" s="12"/>
      <c r="F304" s="15"/>
      <c r="G304" s="6"/>
      <c r="H304" s="17"/>
      <c r="I304" s="10"/>
      <c r="J304" s="10"/>
    </row>
    <row r="305" customFormat="false" ht="12.75" hidden="false" customHeight="false" outlineLevel="0" collapsed="false">
      <c r="A305" s="6" t="n">
        <v>22</v>
      </c>
      <c r="B305" s="6"/>
      <c r="C305" s="6" t="s">
        <v>99</v>
      </c>
      <c r="D305" s="12" t="s">
        <v>361</v>
      </c>
      <c r="E305" s="6"/>
      <c r="F305" s="15"/>
      <c r="G305" s="6"/>
      <c r="H305" s="17"/>
      <c r="I305" s="10"/>
      <c r="J305" s="10"/>
    </row>
    <row r="306" customFormat="false" ht="12.75" hidden="false" customHeight="false" outlineLevel="0" collapsed="false">
      <c r="A306" s="6"/>
      <c r="B306" s="6"/>
      <c r="C306" s="6"/>
      <c r="D306" s="12" t="s">
        <v>362</v>
      </c>
      <c r="E306" s="6"/>
      <c r="F306" s="15"/>
      <c r="G306" s="6"/>
      <c r="H306" s="17"/>
      <c r="I306" s="10"/>
      <c r="J306" s="10"/>
    </row>
    <row r="307" customFormat="false" ht="12.75" hidden="false" customHeight="false" outlineLevel="0" collapsed="false">
      <c r="A307" s="6"/>
      <c r="B307" s="6"/>
      <c r="C307" s="6"/>
      <c r="D307" s="12" t="s">
        <v>363</v>
      </c>
      <c r="E307" s="6"/>
      <c r="F307" s="15"/>
      <c r="G307" s="6"/>
      <c r="H307" s="17"/>
      <c r="I307" s="10"/>
      <c r="J307" s="10"/>
    </row>
    <row r="308" customFormat="false" ht="12.75" hidden="false" customHeight="false" outlineLevel="0" collapsed="false">
      <c r="A308" s="6"/>
      <c r="B308" s="6"/>
      <c r="C308" s="6"/>
      <c r="D308" s="12" t="s">
        <v>364</v>
      </c>
      <c r="E308" s="12" t="s">
        <v>157</v>
      </c>
      <c r="F308" s="15" t="n">
        <v>9.6</v>
      </c>
      <c r="G308" s="6"/>
      <c r="H308" s="17"/>
      <c r="I308" s="10"/>
      <c r="J308" s="10"/>
    </row>
    <row r="309" customFormat="false" ht="12.75" hidden="false" customHeight="false" outlineLevel="0" collapsed="false">
      <c r="A309" s="6"/>
      <c r="B309" s="6"/>
      <c r="C309" s="6"/>
      <c r="D309" s="12" t="s">
        <v>365</v>
      </c>
      <c r="E309" s="12" t="s">
        <v>157</v>
      </c>
      <c r="F309" s="15" t="n">
        <v>7.8</v>
      </c>
      <c r="G309" s="6"/>
      <c r="H309" s="17"/>
      <c r="I309" s="10"/>
      <c r="J309" s="10"/>
    </row>
    <row r="310" customFormat="false" ht="12.75" hidden="false" customHeight="false" outlineLevel="0" collapsed="false">
      <c r="A310" s="6"/>
      <c r="B310" s="6"/>
      <c r="C310" s="6"/>
      <c r="D310" s="12" t="s">
        <v>366</v>
      </c>
      <c r="E310" s="12" t="s">
        <v>157</v>
      </c>
      <c r="F310" s="15" t="n">
        <v>14.6</v>
      </c>
      <c r="G310" s="6"/>
      <c r="H310" s="17"/>
      <c r="I310" s="10"/>
      <c r="J310" s="10"/>
    </row>
    <row r="311" customFormat="false" ht="12.75" hidden="false" customHeight="false" outlineLevel="0" collapsed="false">
      <c r="A311" s="6"/>
      <c r="B311" s="6"/>
      <c r="C311" s="6"/>
      <c r="D311" s="12" t="s">
        <v>367</v>
      </c>
      <c r="E311" s="12" t="s">
        <v>157</v>
      </c>
      <c r="F311" s="15" t="n">
        <v>1.9</v>
      </c>
      <c r="G311" s="6"/>
      <c r="H311" s="17"/>
      <c r="I311" s="10"/>
      <c r="J311" s="10"/>
    </row>
    <row r="312" customFormat="false" ht="12.75" hidden="false" customHeight="false" outlineLevel="0" collapsed="false">
      <c r="A312" s="6"/>
      <c r="B312" s="6"/>
      <c r="C312" s="6"/>
      <c r="D312" s="12" t="s">
        <v>368</v>
      </c>
      <c r="E312" s="12" t="s">
        <v>157</v>
      </c>
      <c r="F312" s="15" t="n">
        <v>44.7</v>
      </c>
      <c r="G312" s="6"/>
      <c r="H312" s="17"/>
      <c r="I312" s="10"/>
      <c r="J312" s="10"/>
    </row>
    <row r="313" customFormat="false" ht="12.75" hidden="false" customHeight="false" outlineLevel="0" collapsed="false">
      <c r="A313" s="6"/>
      <c r="B313" s="6"/>
      <c r="C313" s="6"/>
      <c r="D313" s="12" t="s">
        <v>369</v>
      </c>
      <c r="E313" s="12" t="s">
        <v>157</v>
      </c>
      <c r="F313" s="15" t="n">
        <v>9.5</v>
      </c>
      <c r="G313" s="6"/>
      <c r="H313" s="17"/>
      <c r="I313" s="10"/>
      <c r="J313" s="10"/>
    </row>
    <row r="314" customFormat="false" ht="12.75" hidden="false" customHeight="false" outlineLevel="0" collapsed="false">
      <c r="A314" s="6"/>
      <c r="B314" s="6"/>
      <c r="C314" s="6"/>
      <c r="D314" s="12" t="s">
        <v>370</v>
      </c>
      <c r="E314" s="12" t="s">
        <v>157</v>
      </c>
      <c r="F314" s="15" t="n">
        <v>0.4</v>
      </c>
      <c r="G314" s="6"/>
      <c r="H314" s="17"/>
      <c r="I314" s="10"/>
      <c r="J314" s="10"/>
    </row>
    <row r="315" customFormat="false" ht="12.75" hidden="false" customHeight="false" outlineLevel="0" collapsed="false">
      <c r="A315" s="6"/>
      <c r="B315" s="6"/>
      <c r="C315" s="6"/>
      <c r="D315" s="12" t="s">
        <v>371</v>
      </c>
      <c r="E315" s="12" t="s">
        <v>157</v>
      </c>
      <c r="F315" s="15" t="n">
        <v>0.1</v>
      </c>
      <c r="G315" s="6"/>
      <c r="H315" s="17"/>
      <c r="I315" s="10"/>
      <c r="J315" s="10"/>
    </row>
    <row r="316" customFormat="false" ht="12.75" hidden="false" customHeight="false" outlineLevel="0" collapsed="false">
      <c r="A316" s="6"/>
      <c r="B316" s="6"/>
      <c r="C316" s="6"/>
      <c r="D316" s="12" t="s">
        <v>372</v>
      </c>
      <c r="E316" s="12" t="s">
        <v>157</v>
      </c>
      <c r="F316" s="15" t="n">
        <v>34.7</v>
      </c>
      <c r="G316" s="6"/>
      <c r="H316" s="17"/>
      <c r="I316" s="10"/>
      <c r="J316" s="10"/>
    </row>
    <row r="317" customFormat="false" ht="12.75" hidden="false" customHeight="false" outlineLevel="0" collapsed="false">
      <c r="A317" s="6"/>
      <c r="B317" s="6"/>
      <c r="C317" s="6"/>
      <c r="D317" s="12" t="s">
        <v>373</v>
      </c>
      <c r="E317" s="12" t="s">
        <v>157</v>
      </c>
      <c r="F317" s="15" t="n">
        <v>5.2</v>
      </c>
      <c r="G317" s="6"/>
      <c r="H317" s="17"/>
      <c r="I317" s="10"/>
      <c r="J317" s="10"/>
    </row>
    <row r="318" customFormat="false" ht="12.75" hidden="false" customHeight="false" outlineLevel="0" collapsed="false">
      <c r="A318" s="6"/>
      <c r="B318" s="6"/>
      <c r="C318" s="6"/>
      <c r="D318" s="12" t="s">
        <v>374</v>
      </c>
      <c r="E318" s="12" t="s">
        <v>157</v>
      </c>
      <c r="F318" s="15" t="n">
        <v>0.4</v>
      </c>
      <c r="G318" s="6"/>
      <c r="H318" s="17"/>
      <c r="I318" s="10"/>
      <c r="J318" s="10"/>
    </row>
    <row r="319" customFormat="false" ht="12.75" hidden="false" customHeight="false" outlineLevel="0" collapsed="false">
      <c r="A319" s="6"/>
      <c r="B319" s="6"/>
      <c r="C319" s="6"/>
      <c r="D319" s="12" t="s">
        <v>375</v>
      </c>
      <c r="E319" s="12" t="s">
        <v>157</v>
      </c>
      <c r="F319" s="15" t="n">
        <v>0.4</v>
      </c>
      <c r="G319" s="6"/>
      <c r="H319" s="17"/>
      <c r="I319" s="10"/>
      <c r="J319" s="10"/>
    </row>
    <row r="320" customFormat="false" ht="12.75" hidden="false" customHeight="false" outlineLevel="0" collapsed="false">
      <c r="A320" s="6"/>
      <c r="B320" s="6"/>
      <c r="C320" s="6"/>
      <c r="D320" s="12" t="s">
        <v>376</v>
      </c>
      <c r="E320" s="12" t="s">
        <v>157</v>
      </c>
      <c r="F320" s="15" t="n">
        <v>6</v>
      </c>
      <c r="G320" s="6"/>
      <c r="H320" s="17"/>
      <c r="I320" s="10"/>
      <c r="J320" s="10"/>
    </row>
    <row r="321" customFormat="false" ht="12.75" hidden="false" customHeight="false" outlineLevel="0" collapsed="false">
      <c r="A321" s="6"/>
      <c r="B321" s="6"/>
      <c r="C321" s="6"/>
      <c r="D321" s="12" t="s">
        <v>377</v>
      </c>
      <c r="E321" s="12" t="s">
        <v>157</v>
      </c>
      <c r="F321" s="15" t="n">
        <v>1</v>
      </c>
      <c r="G321" s="6"/>
      <c r="H321" s="17"/>
      <c r="I321" s="10"/>
      <c r="J321" s="10"/>
    </row>
    <row r="322" customFormat="false" ht="12.75" hidden="false" customHeight="false" outlineLevel="0" collapsed="false">
      <c r="A322" s="6"/>
      <c r="B322" s="6"/>
      <c r="C322" s="6"/>
      <c r="D322" s="12" t="s">
        <v>378</v>
      </c>
      <c r="E322" s="12" t="s">
        <v>379</v>
      </c>
      <c r="F322" s="15" t="n">
        <v>4.8</v>
      </c>
      <c r="G322" s="6"/>
      <c r="H322" s="17"/>
      <c r="I322" s="10"/>
      <c r="J322" s="10"/>
    </row>
    <row r="323" customFormat="false" ht="12.75" hidden="false" customHeight="false" outlineLevel="0" collapsed="false">
      <c r="A323" s="6"/>
      <c r="B323" s="6"/>
      <c r="C323" s="6"/>
      <c r="D323" s="12" t="s">
        <v>380</v>
      </c>
      <c r="E323" s="12" t="s">
        <v>157</v>
      </c>
      <c r="F323" s="15" t="n">
        <v>0.1</v>
      </c>
      <c r="G323" s="6"/>
      <c r="H323" s="17"/>
      <c r="I323" s="10"/>
      <c r="J323" s="10"/>
    </row>
    <row r="324" customFormat="false" ht="12.75" hidden="false" customHeight="false" outlineLevel="0" collapsed="false">
      <c r="A324" s="6"/>
      <c r="B324" s="6"/>
      <c r="C324" s="6"/>
      <c r="D324" s="12" t="s">
        <v>381</v>
      </c>
      <c r="E324" s="12" t="s">
        <v>157</v>
      </c>
      <c r="F324" s="15" t="n">
        <v>0.2</v>
      </c>
      <c r="G324" s="6"/>
      <c r="H324" s="17"/>
      <c r="I324" s="10"/>
      <c r="J324" s="10"/>
    </row>
    <row r="325" customFormat="false" ht="12.75" hidden="false" customHeight="false" outlineLevel="0" collapsed="false">
      <c r="A325" s="6"/>
      <c r="B325" s="6"/>
      <c r="C325" s="6"/>
      <c r="D325" s="12" t="s">
        <v>382</v>
      </c>
      <c r="E325" s="12" t="s">
        <v>157</v>
      </c>
      <c r="F325" s="15" t="n">
        <v>21.7</v>
      </c>
      <c r="G325" s="6"/>
      <c r="H325" s="17"/>
      <c r="I325" s="10"/>
      <c r="J325" s="10"/>
    </row>
    <row r="326" customFormat="false" ht="12.75" hidden="false" customHeight="false" outlineLevel="0" collapsed="false">
      <c r="A326" s="6"/>
      <c r="B326" s="6"/>
      <c r="C326" s="6"/>
      <c r="D326" s="12" t="s">
        <v>383</v>
      </c>
      <c r="E326" s="12" t="s">
        <v>157</v>
      </c>
      <c r="F326" s="15" t="n">
        <v>16</v>
      </c>
      <c r="G326" s="6"/>
      <c r="H326" s="17"/>
      <c r="I326" s="10"/>
      <c r="J326" s="10"/>
    </row>
    <row r="327" customFormat="false" ht="12.75" hidden="false" customHeight="false" outlineLevel="0" collapsed="false">
      <c r="A327" s="6"/>
      <c r="B327" s="6"/>
      <c r="C327" s="6"/>
      <c r="D327" s="12" t="s">
        <v>384</v>
      </c>
      <c r="E327" s="12" t="s">
        <v>157</v>
      </c>
      <c r="F327" s="15" t="n">
        <v>3.5</v>
      </c>
      <c r="G327" s="6"/>
      <c r="H327" s="17"/>
      <c r="I327" s="10"/>
      <c r="J327" s="10"/>
    </row>
    <row r="328" customFormat="false" ht="12.75" hidden="false" customHeight="false" outlineLevel="0" collapsed="false">
      <c r="A328" s="6"/>
      <c r="B328" s="6"/>
      <c r="C328" s="6"/>
      <c r="D328" s="12" t="s">
        <v>385</v>
      </c>
      <c r="E328" s="12" t="s">
        <v>157</v>
      </c>
      <c r="F328" s="15" t="n">
        <v>22</v>
      </c>
      <c r="G328" s="6"/>
      <c r="H328" s="17"/>
      <c r="I328" s="10"/>
      <c r="J328" s="10"/>
    </row>
    <row r="329" customFormat="false" ht="12.75" hidden="false" customHeight="false" outlineLevel="0" collapsed="false">
      <c r="A329" s="6"/>
      <c r="B329" s="6"/>
      <c r="C329" s="6"/>
      <c r="D329" s="12" t="s">
        <v>386</v>
      </c>
      <c r="E329" s="12" t="s">
        <v>157</v>
      </c>
      <c r="F329" s="15" t="n">
        <v>1.1</v>
      </c>
      <c r="G329" s="6"/>
      <c r="H329" s="17"/>
      <c r="I329" s="10"/>
      <c r="J329" s="10"/>
    </row>
    <row r="330" customFormat="false" ht="12.75" hidden="false" customHeight="false" outlineLevel="0" collapsed="false">
      <c r="A330" s="6"/>
      <c r="B330" s="6"/>
      <c r="C330" s="6"/>
      <c r="D330" s="12" t="s">
        <v>387</v>
      </c>
      <c r="E330" s="12" t="s">
        <v>157</v>
      </c>
      <c r="F330" s="15" t="n">
        <v>36.7</v>
      </c>
      <c r="G330" s="6"/>
      <c r="H330" s="17"/>
      <c r="I330" s="10"/>
      <c r="J330" s="10"/>
    </row>
    <row r="331" customFormat="false" ht="12.75" hidden="false" customHeight="false" outlineLevel="0" collapsed="false">
      <c r="A331" s="6"/>
      <c r="B331" s="6"/>
      <c r="C331" s="6"/>
      <c r="D331" s="12" t="s">
        <v>388</v>
      </c>
      <c r="E331" s="12" t="s">
        <v>157</v>
      </c>
      <c r="F331" s="15" t="n">
        <v>1.9</v>
      </c>
      <c r="G331" s="6"/>
      <c r="H331" s="17"/>
      <c r="I331" s="10"/>
      <c r="J331" s="10"/>
    </row>
    <row r="332" customFormat="false" ht="12.75" hidden="false" customHeight="false" outlineLevel="0" collapsed="false">
      <c r="A332" s="6"/>
      <c r="B332" s="6"/>
      <c r="C332" s="6"/>
      <c r="D332" s="12" t="s">
        <v>389</v>
      </c>
      <c r="E332" s="12" t="s">
        <v>157</v>
      </c>
      <c r="F332" s="15" t="n">
        <f aca="false">SUM(F308:F331)</f>
        <v>244.3</v>
      </c>
      <c r="G332" s="16"/>
      <c r="H332" s="17" t="n">
        <f aca="false">G332*F332</f>
        <v>0</v>
      </c>
      <c r="I332" s="10" t="n">
        <v>0</v>
      </c>
      <c r="J332" s="10" t="n">
        <f aca="false">I332*F332</f>
        <v>0</v>
      </c>
    </row>
    <row r="333" customFormat="false" ht="12.75" hidden="false" customHeight="false" outlineLevel="0" collapsed="false">
      <c r="A333" s="6" t="n">
        <v>23</v>
      </c>
      <c r="B333" s="6"/>
      <c r="C333" s="6" t="s">
        <v>99</v>
      </c>
      <c r="D333" s="12" t="s">
        <v>390</v>
      </c>
      <c r="E333" s="12"/>
      <c r="F333" s="15"/>
      <c r="G333" s="6"/>
      <c r="H333" s="17"/>
      <c r="I333" s="10"/>
      <c r="J333" s="10"/>
    </row>
    <row r="334" customFormat="false" ht="12.75" hidden="false" customHeight="false" outlineLevel="0" collapsed="false">
      <c r="A334" s="6"/>
      <c r="B334" s="6"/>
      <c r="C334" s="6"/>
      <c r="D334" s="12" t="s">
        <v>391</v>
      </c>
      <c r="E334" s="12"/>
      <c r="F334" s="15"/>
      <c r="G334" s="6"/>
      <c r="H334" s="17"/>
      <c r="I334" s="10"/>
      <c r="J334" s="10"/>
    </row>
    <row r="335" customFormat="false" ht="12.75" hidden="false" customHeight="false" outlineLevel="0" collapsed="false">
      <c r="A335" s="6"/>
      <c r="B335" s="6"/>
      <c r="C335" s="6"/>
      <c r="D335" s="12" t="s">
        <v>392</v>
      </c>
      <c r="E335" s="12"/>
      <c r="F335" s="15"/>
      <c r="G335" s="6"/>
      <c r="H335" s="17"/>
      <c r="I335" s="10"/>
      <c r="J335" s="10"/>
    </row>
    <row r="336" customFormat="false" ht="12.75" hidden="false" customHeight="false" outlineLevel="0" collapsed="false">
      <c r="A336" s="6"/>
      <c r="B336" s="6"/>
      <c r="C336" s="6"/>
      <c r="D336" s="12" t="s">
        <v>393</v>
      </c>
      <c r="E336" s="12" t="s">
        <v>157</v>
      </c>
      <c r="F336" s="15" t="n">
        <v>19.9</v>
      </c>
      <c r="G336" s="6"/>
      <c r="H336" s="17"/>
      <c r="I336" s="10"/>
      <c r="J336" s="10"/>
    </row>
    <row r="337" customFormat="false" ht="12.75" hidden="false" customHeight="false" outlineLevel="0" collapsed="false">
      <c r="A337" s="6"/>
      <c r="B337" s="6"/>
      <c r="C337" s="6"/>
      <c r="D337" s="12" t="s">
        <v>394</v>
      </c>
      <c r="E337" s="12" t="s">
        <v>157</v>
      </c>
      <c r="F337" s="15" t="n">
        <v>0.2</v>
      </c>
      <c r="G337" s="6"/>
      <c r="H337" s="17"/>
      <c r="I337" s="10"/>
      <c r="J337" s="10"/>
    </row>
    <row r="338" customFormat="false" ht="12.75" hidden="false" customHeight="false" outlineLevel="0" collapsed="false">
      <c r="A338" s="6"/>
      <c r="B338" s="6"/>
      <c r="C338" s="6"/>
      <c r="D338" s="12" t="s">
        <v>395</v>
      </c>
      <c r="E338" s="12" t="s">
        <v>157</v>
      </c>
      <c r="F338" s="15" t="n">
        <v>0.6</v>
      </c>
      <c r="G338" s="6"/>
      <c r="H338" s="17"/>
      <c r="I338" s="10"/>
      <c r="J338" s="10"/>
    </row>
    <row r="339" customFormat="false" ht="12.75" hidden="false" customHeight="false" outlineLevel="0" collapsed="false">
      <c r="A339" s="6"/>
      <c r="B339" s="6"/>
      <c r="C339" s="6"/>
      <c r="D339" s="12" t="s">
        <v>396</v>
      </c>
      <c r="E339" s="12" t="s">
        <v>157</v>
      </c>
      <c r="F339" s="15" t="n">
        <v>0.4</v>
      </c>
      <c r="G339" s="6"/>
      <c r="H339" s="17"/>
      <c r="I339" s="10"/>
      <c r="J339" s="10"/>
    </row>
    <row r="340" customFormat="false" ht="12.75" hidden="false" customHeight="false" outlineLevel="0" collapsed="false">
      <c r="A340" s="6"/>
      <c r="B340" s="6"/>
      <c r="C340" s="6"/>
      <c r="D340" s="12" t="s">
        <v>397</v>
      </c>
      <c r="E340" s="12" t="s">
        <v>157</v>
      </c>
      <c r="F340" s="15" t="n">
        <v>54.8</v>
      </c>
      <c r="G340" s="6"/>
      <c r="H340" s="17"/>
      <c r="I340" s="10"/>
      <c r="J340" s="10"/>
    </row>
    <row r="341" customFormat="false" ht="12.75" hidden="false" customHeight="false" outlineLevel="0" collapsed="false">
      <c r="A341" s="6"/>
      <c r="B341" s="6"/>
      <c r="C341" s="6"/>
      <c r="D341" s="12" t="s">
        <v>398</v>
      </c>
      <c r="E341" s="12" t="s">
        <v>157</v>
      </c>
      <c r="F341" s="15" t="n">
        <v>9.1</v>
      </c>
      <c r="G341" s="6"/>
      <c r="H341" s="17"/>
      <c r="I341" s="10"/>
      <c r="J341" s="10"/>
    </row>
    <row r="342" customFormat="false" ht="12.75" hidden="false" customHeight="false" outlineLevel="0" collapsed="false">
      <c r="A342" s="6"/>
      <c r="B342" s="6"/>
      <c r="C342" s="6"/>
      <c r="D342" s="12" t="s">
        <v>399</v>
      </c>
      <c r="E342" s="12" t="s">
        <v>157</v>
      </c>
      <c r="F342" s="15" t="n">
        <v>0.4</v>
      </c>
      <c r="G342" s="6"/>
      <c r="H342" s="17"/>
      <c r="I342" s="10"/>
      <c r="J342" s="10"/>
    </row>
    <row r="343" customFormat="false" ht="12.75" hidden="false" customHeight="false" outlineLevel="0" collapsed="false">
      <c r="A343" s="6"/>
      <c r="B343" s="6"/>
      <c r="C343" s="6"/>
      <c r="D343" s="12" t="s">
        <v>400</v>
      </c>
      <c r="E343" s="12" t="s">
        <v>157</v>
      </c>
      <c r="F343" s="15" t="n">
        <v>0.1</v>
      </c>
      <c r="G343" s="6"/>
      <c r="H343" s="17"/>
      <c r="I343" s="10"/>
      <c r="J343" s="10"/>
    </row>
    <row r="344" customFormat="false" ht="12.75" hidden="false" customHeight="false" outlineLevel="0" collapsed="false">
      <c r="A344" s="6"/>
      <c r="B344" s="6"/>
      <c r="C344" s="6"/>
      <c r="D344" s="12" t="s">
        <v>401</v>
      </c>
      <c r="E344" s="12" t="s">
        <v>157</v>
      </c>
      <c r="F344" s="15" t="n">
        <v>2.5</v>
      </c>
      <c r="G344" s="6"/>
      <c r="H344" s="17"/>
      <c r="I344" s="10"/>
      <c r="J344" s="10"/>
    </row>
    <row r="345" customFormat="false" ht="12.75" hidden="false" customHeight="false" outlineLevel="0" collapsed="false">
      <c r="A345" s="6"/>
      <c r="B345" s="6"/>
      <c r="C345" s="6"/>
      <c r="D345" s="12" t="s">
        <v>402</v>
      </c>
      <c r="E345" s="12" t="s">
        <v>157</v>
      </c>
      <c r="F345" s="15" t="n">
        <v>14.9</v>
      </c>
      <c r="G345" s="6"/>
      <c r="H345" s="17"/>
      <c r="I345" s="10"/>
      <c r="J345" s="10"/>
    </row>
    <row r="346" customFormat="false" ht="12.75" hidden="false" customHeight="false" outlineLevel="0" collapsed="false">
      <c r="A346" s="6"/>
      <c r="B346" s="6"/>
      <c r="C346" s="6"/>
      <c r="D346" s="12" t="s">
        <v>403</v>
      </c>
      <c r="E346" s="12" t="s">
        <v>157</v>
      </c>
      <c r="F346" s="15" t="n">
        <v>0.6</v>
      </c>
      <c r="G346" s="6"/>
      <c r="H346" s="17"/>
      <c r="I346" s="10"/>
      <c r="J346" s="10"/>
    </row>
    <row r="347" customFormat="false" ht="12.75" hidden="false" customHeight="false" outlineLevel="0" collapsed="false">
      <c r="A347" s="6"/>
      <c r="B347" s="6"/>
      <c r="C347" s="6"/>
      <c r="D347" s="12" t="s">
        <v>404</v>
      </c>
      <c r="E347" s="12" t="s">
        <v>157</v>
      </c>
      <c r="F347" s="15" t="n">
        <v>0.2</v>
      </c>
      <c r="G347" s="6"/>
      <c r="H347" s="17"/>
      <c r="I347" s="10"/>
      <c r="J347" s="10"/>
    </row>
    <row r="348" customFormat="false" ht="12.75" hidden="false" customHeight="false" outlineLevel="0" collapsed="false">
      <c r="A348" s="6"/>
      <c r="B348" s="6"/>
      <c r="C348" s="6"/>
      <c r="D348" s="12" t="s">
        <v>405</v>
      </c>
      <c r="E348" s="12" t="s">
        <v>157</v>
      </c>
      <c r="F348" s="15" t="n">
        <v>0.6</v>
      </c>
      <c r="G348" s="6"/>
      <c r="H348" s="17"/>
      <c r="I348" s="10"/>
      <c r="J348" s="10"/>
    </row>
    <row r="349" customFormat="false" ht="12.75" hidden="false" customHeight="false" outlineLevel="0" collapsed="false">
      <c r="A349" s="6"/>
      <c r="B349" s="6"/>
      <c r="C349" s="6"/>
      <c r="D349" s="12" t="s">
        <v>406</v>
      </c>
      <c r="E349" s="12" t="s">
        <v>157</v>
      </c>
      <c r="F349" s="15" t="n">
        <v>2.4</v>
      </c>
      <c r="G349" s="6"/>
      <c r="H349" s="17"/>
      <c r="I349" s="10"/>
      <c r="J349" s="10"/>
    </row>
    <row r="350" customFormat="false" ht="12.75" hidden="false" customHeight="false" outlineLevel="0" collapsed="false">
      <c r="A350" s="6"/>
      <c r="B350" s="6"/>
      <c r="C350" s="6"/>
      <c r="D350" s="12" t="s">
        <v>407</v>
      </c>
      <c r="E350" s="12" t="s">
        <v>157</v>
      </c>
      <c r="F350" s="15" t="n">
        <f aca="false">SUM(F336:F349)</f>
        <v>106.7</v>
      </c>
      <c r="G350" s="16"/>
      <c r="H350" s="17" t="n">
        <f aca="false">G350*F350</f>
        <v>0</v>
      </c>
      <c r="I350" s="10" t="n">
        <v>0</v>
      </c>
      <c r="J350" s="10" t="n">
        <f aca="false">I350*F350</f>
        <v>0</v>
      </c>
    </row>
    <row r="351" customFormat="false" ht="12.75" hidden="false" customHeight="false" outlineLevel="0" collapsed="false">
      <c r="A351" s="6" t="n">
        <v>24</v>
      </c>
      <c r="B351" s="6"/>
      <c r="C351" s="6" t="s">
        <v>99</v>
      </c>
      <c r="D351" s="12" t="s">
        <v>408</v>
      </c>
      <c r="E351" s="12" t="s">
        <v>157</v>
      </c>
      <c r="F351" s="15" t="n">
        <f aca="false">F332+F350</f>
        <v>351</v>
      </c>
      <c r="G351" s="16"/>
      <c r="H351" s="17" t="n">
        <f aca="false">G351*F351</f>
        <v>0</v>
      </c>
      <c r="I351" s="10" t="n">
        <v>0.001</v>
      </c>
      <c r="J351" s="10" t="n">
        <f aca="false">I351*F351</f>
        <v>0.351</v>
      </c>
    </row>
    <row r="352" customFormat="false" ht="12.75" hidden="false" customHeight="false" outlineLevel="0" collapsed="false">
      <c r="A352" s="6" t="n">
        <v>25</v>
      </c>
      <c r="B352" s="6"/>
      <c r="C352" s="6" t="s">
        <v>168</v>
      </c>
      <c r="D352" s="12" t="s">
        <v>169</v>
      </c>
      <c r="E352" s="6" t="s">
        <v>135</v>
      </c>
      <c r="F352" s="15" t="n">
        <f aca="false">J352</f>
        <v>1.26349</v>
      </c>
      <c r="G352" s="16"/>
      <c r="H352" s="17" t="n">
        <f aca="false">G352*F352</f>
        <v>0</v>
      </c>
      <c r="I352" s="10"/>
      <c r="J352" s="10" t="n">
        <f aca="false">SUM(J261:J351)</f>
        <v>1.26349</v>
      </c>
    </row>
    <row r="353" customFormat="false" ht="12.75" hidden="false" customHeight="false" outlineLevel="0" collapsed="false">
      <c r="A353" s="6"/>
      <c r="B353" s="6"/>
      <c r="C353" s="6"/>
      <c r="D353" s="30" t="s">
        <v>409</v>
      </c>
      <c r="E353" s="35"/>
      <c r="F353" s="28"/>
      <c r="G353" s="27"/>
      <c r="H353" s="29" t="n">
        <f aca="false">SUM(H261:H352)</f>
        <v>0</v>
      </c>
      <c r="I353" s="10"/>
      <c r="J353" s="10"/>
    </row>
    <row r="354" customFormat="false" ht="12.75" hidden="false" customHeight="false" outlineLevel="0" collapsed="false">
      <c r="A354" s="6"/>
      <c r="B354" s="6"/>
      <c r="C354" s="6"/>
      <c r="D354" s="7"/>
      <c r="E354" s="12"/>
      <c r="F354" s="15"/>
      <c r="G354" s="6"/>
      <c r="H354" s="9"/>
      <c r="I354" s="10"/>
      <c r="J354" s="10"/>
    </row>
    <row r="355" customFormat="false" ht="12.75" hidden="false" customHeight="false" outlineLevel="0" collapsed="false">
      <c r="A355" s="6"/>
      <c r="B355" s="6"/>
      <c r="C355" s="6"/>
      <c r="D355" s="12"/>
      <c r="E355" s="12"/>
      <c r="F355" s="15"/>
      <c r="G355" s="6"/>
      <c r="H355" s="17"/>
      <c r="I355" s="10"/>
      <c r="J355" s="10"/>
    </row>
    <row r="356" customFormat="false" ht="12.75" hidden="false" customHeight="false" outlineLevel="0" collapsed="false">
      <c r="A356" s="6"/>
      <c r="B356" s="7" t="n">
        <v>9</v>
      </c>
      <c r="C356" s="6"/>
      <c r="D356" s="7" t="s">
        <v>410</v>
      </c>
      <c r="E356" s="12"/>
      <c r="F356" s="15"/>
      <c r="G356" s="6"/>
      <c r="H356" s="9"/>
      <c r="I356" s="10"/>
      <c r="J356" s="10"/>
    </row>
    <row r="357" customFormat="false" ht="12.75" hidden="false" customHeight="false" outlineLevel="0" collapsed="false">
      <c r="A357" s="6" t="n">
        <v>1</v>
      </c>
      <c r="B357" s="6"/>
      <c r="C357" s="6" t="s">
        <v>411</v>
      </c>
      <c r="D357" s="12" t="s">
        <v>412</v>
      </c>
      <c r="E357" s="6"/>
      <c r="F357" s="15"/>
      <c r="G357" s="6"/>
      <c r="H357" s="17"/>
      <c r="I357" s="10"/>
      <c r="J357" s="10"/>
    </row>
    <row r="358" customFormat="false" ht="12.75" hidden="false" customHeight="false" outlineLevel="0" collapsed="false">
      <c r="A358" s="6"/>
      <c r="B358" s="6"/>
      <c r="C358" s="6"/>
      <c r="D358" s="12" t="s">
        <v>413</v>
      </c>
      <c r="E358" s="6"/>
      <c r="F358" s="15"/>
      <c r="G358" s="6"/>
      <c r="H358" s="17"/>
      <c r="I358" s="10"/>
      <c r="J358" s="10"/>
    </row>
    <row r="359" customFormat="false" ht="14.25" hidden="false" customHeight="false" outlineLevel="0" collapsed="false">
      <c r="A359" s="6"/>
      <c r="B359" s="6"/>
      <c r="C359" s="6"/>
      <c r="D359" s="12" t="s">
        <v>414</v>
      </c>
      <c r="E359" s="6" t="s">
        <v>21</v>
      </c>
      <c r="F359" s="15" t="n">
        <v>2</v>
      </c>
      <c r="G359" s="16"/>
      <c r="H359" s="17" t="n">
        <f aca="false">G359*F359</f>
        <v>0</v>
      </c>
      <c r="I359" s="10" t="n">
        <v>0.046</v>
      </c>
      <c r="J359" s="10" t="n">
        <f aca="false">I359*F359</f>
        <v>0.092</v>
      </c>
    </row>
    <row r="360" customFormat="false" ht="12.75" hidden="false" customHeight="false" outlineLevel="0" collapsed="false">
      <c r="A360" s="6" t="n">
        <v>2</v>
      </c>
      <c r="B360" s="6"/>
      <c r="C360" s="6" t="s">
        <v>179</v>
      </c>
      <c r="D360" s="12" t="s">
        <v>415</v>
      </c>
      <c r="E360" s="6"/>
      <c r="F360" s="15"/>
      <c r="G360" s="6"/>
      <c r="H360" s="17"/>
      <c r="I360" s="10"/>
      <c r="J360" s="10"/>
    </row>
    <row r="361" customFormat="false" ht="12.75" hidden="false" customHeight="false" outlineLevel="0" collapsed="false">
      <c r="A361" s="6"/>
      <c r="B361" s="6"/>
      <c r="C361" s="6"/>
      <c r="D361" s="12" t="s">
        <v>416</v>
      </c>
      <c r="E361" s="6"/>
      <c r="F361" s="15"/>
      <c r="G361" s="6"/>
      <c r="H361" s="17"/>
      <c r="I361" s="10"/>
      <c r="J361" s="10"/>
    </row>
    <row r="362" customFormat="false" ht="14.25" hidden="false" customHeight="false" outlineLevel="0" collapsed="false">
      <c r="A362" s="6"/>
      <c r="B362" s="6"/>
      <c r="C362" s="6"/>
      <c r="D362" s="12" t="s">
        <v>417</v>
      </c>
      <c r="E362" s="6" t="s">
        <v>55</v>
      </c>
      <c r="F362" s="15" t="n">
        <v>0.04</v>
      </c>
      <c r="G362" s="16"/>
      <c r="H362" s="17" t="n">
        <f aca="false">G362*F362</f>
        <v>0</v>
      </c>
      <c r="I362" s="10" t="n">
        <v>2.767</v>
      </c>
      <c r="J362" s="10" t="n">
        <f aca="false">I362*F362</f>
        <v>0.11068</v>
      </c>
    </row>
    <row r="363" customFormat="false" ht="12.75" hidden="false" customHeight="false" outlineLevel="0" collapsed="false">
      <c r="A363" s="6" t="n">
        <v>3</v>
      </c>
      <c r="B363" s="6"/>
      <c r="C363" s="6" t="s">
        <v>201</v>
      </c>
      <c r="D363" s="12" t="s">
        <v>202</v>
      </c>
      <c r="E363" s="6"/>
      <c r="F363" s="15"/>
      <c r="G363" s="6"/>
      <c r="H363" s="17"/>
      <c r="I363" s="10"/>
      <c r="J363" s="10"/>
    </row>
    <row r="364" customFormat="false" ht="14.25" hidden="false" customHeight="false" outlineLevel="0" collapsed="false">
      <c r="A364" s="6"/>
      <c r="B364" s="6"/>
      <c r="C364" s="6"/>
      <c r="D364" s="12" t="s">
        <v>418</v>
      </c>
      <c r="E364" s="6" t="s">
        <v>21</v>
      </c>
      <c r="F364" s="15" t="n">
        <v>0.72</v>
      </c>
      <c r="G364" s="16"/>
      <c r="H364" s="17" t="n">
        <f aca="false">G364*F364</f>
        <v>0</v>
      </c>
      <c r="I364" s="10" t="n">
        <v>0.008</v>
      </c>
      <c r="J364" s="10" t="n">
        <f aca="false">I364*F364</f>
        <v>0.00576</v>
      </c>
    </row>
    <row r="365" customFormat="false" ht="14.25" hidden="false" customHeight="false" outlineLevel="0" collapsed="false">
      <c r="A365" s="6" t="n">
        <v>4</v>
      </c>
      <c r="B365" s="6"/>
      <c r="C365" s="6" t="s">
        <v>213</v>
      </c>
      <c r="D365" s="12" t="s">
        <v>419</v>
      </c>
      <c r="E365" s="6" t="s">
        <v>21</v>
      </c>
      <c r="F365" s="15" t="n">
        <v>0.72</v>
      </c>
      <c r="G365" s="16"/>
      <c r="H365" s="17" t="n">
        <f aca="false">G365*F365</f>
        <v>0</v>
      </c>
      <c r="I365" s="10" t="n">
        <v>0.001</v>
      </c>
      <c r="J365" s="10" t="n">
        <f aca="false">I365*F365</f>
        <v>0.00072</v>
      </c>
    </row>
    <row r="366" customFormat="false" ht="12.75" hidden="false" customHeight="false" outlineLevel="0" collapsed="false">
      <c r="A366" s="6" t="n">
        <v>5</v>
      </c>
      <c r="B366" s="6"/>
      <c r="C366" s="6" t="s">
        <v>99</v>
      </c>
      <c r="D366" s="12" t="s">
        <v>420</v>
      </c>
      <c r="E366" s="6"/>
      <c r="F366" s="15"/>
      <c r="G366" s="6"/>
      <c r="H366" s="17"/>
      <c r="I366" s="10"/>
      <c r="J366" s="10"/>
    </row>
    <row r="367" customFormat="false" ht="12.75" hidden="false" customHeight="false" outlineLevel="0" collapsed="false">
      <c r="A367" s="6"/>
      <c r="B367" s="6"/>
      <c r="C367" s="6"/>
      <c r="D367" s="12" t="s">
        <v>416</v>
      </c>
      <c r="E367" s="6"/>
      <c r="F367" s="15"/>
      <c r="G367" s="6"/>
      <c r="H367" s="17"/>
      <c r="I367" s="10"/>
      <c r="J367" s="10"/>
    </row>
    <row r="368" customFormat="false" ht="12.75" hidden="false" customHeight="false" outlineLevel="0" collapsed="false">
      <c r="A368" s="6"/>
      <c r="B368" s="6"/>
      <c r="C368" s="6"/>
      <c r="D368" s="12" t="s">
        <v>421</v>
      </c>
      <c r="E368" s="6" t="s">
        <v>27</v>
      </c>
      <c r="F368" s="15" t="n">
        <v>1</v>
      </c>
      <c r="G368" s="16"/>
      <c r="H368" s="17" t="n">
        <f aca="false">G368*F368</f>
        <v>0</v>
      </c>
      <c r="I368" s="10" t="n">
        <v>0.01</v>
      </c>
      <c r="J368" s="10" t="n">
        <f aca="false">I368*F368</f>
        <v>0.01</v>
      </c>
    </row>
    <row r="369" customFormat="false" ht="12.75" hidden="false" customHeight="false" outlineLevel="0" collapsed="false">
      <c r="A369" s="6" t="n">
        <v>6</v>
      </c>
      <c r="B369" s="6"/>
      <c r="C369" s="6" t="s">
        <v>422</v>
      </c>
      <c r="D369" s="12" t="s">
        <v>423</v>
      </c>
      <c r="E369" s="6" t="s">
        <v>424</v>
      </c>
      <c r="F369" s="15" t="n">
        <v>3.8</v>
      </c>
      <c r="G369" s="16"/>
      <c r="H369" s="17" t="n">
        <f aca="false">G369*F369</f>
        <v>0</v>
      </c>
      <c r="I369" s="10" t="n">
        <v>0.069</v>
      </c>
      <c r="J369" s="10" t="n">
        <f aca="false">I369*F369</f>
        <v>0.2622</v>
      </c>
    </row>
    <row r="370" customFormat="false" ht="12.75" hidden="false" customHeight="false" outlineLevel="0" collapsed="false">
      <c r="A370" s="6"/>
      <c r="B370" s="6"/>
      <c r="C370" s="6"/>
      <c r="D370" s="12" t="s">
        <v>416</v>
      </c>
      <c r="E370" s="6"/>
      <c r="F370" s="15"/>
      <c r="G370" s="6"/>
      <c r="H370" s="17"/>
      <c r="I370" s="10"/>
      <c r="J370" s="10"/>
    </row>
    <row r="371" customFormat="false" ht="12.75" hidden="false" customHeight="false" outlineLevel="0" collapsed="false">
      <c r="A371" s="6" t="n">
        <v>7</v>
      </c>
      <c r="B371" s="6"/>
      <c r="C371" s="6" t="s">
        <v>168</v>
      </c>
      <c r="D371" s="12" t="s">
        <v>169</v>
      </c>
      <c r="E371" s="6" t="s">
        <v>135</v>
      </c>
      <c r="F371" s="15" t="n">
        <f aca="false">J371</f>
        <v>0.48136</v>
      </c>
      <c r="G371" s="16"/>
      <c r="H371" s="17" t="n">
        <f aca="false">G371*F371</f>
        <v>0</v>
      </c>
      <c r="I371" s="10"/>
      <c r="J371" s="10" t="n">
        <f aca="false">SUM(J357:J369)</f>
        <v>0.48136</v>
      </c>
    </row>
    <row r="372" customFormat="false" ht="12.75" hidden="false" customHeight="false" outlineLevel="0" collapsed="false">
      <c r="A372" s="6"/>
      <c r="B372" s="6"/>
      <c r="C372" s="6"/>
      <c r="D372" s="30" t="s">
        <v>425</v>
      </c>
      <c r="E372" s="30"/>
      <c r="F372" s="28"/>
      <c r="G372" s="27"/>
      <c r="H372" s="29" t="n">
        <f aca="false">SUM(H357:H371)</f>
        <v>0</v>
      </c>
      <c r="I372" s="10"/>
      <c r="J372" s="10"/>
    </row>
    <row r="373" customFormat="false" ht="12.75" hidden="false" customHeight="false" outlineLevel="0" collapsed="false">
      <c r="A373" s="6"/>
      <c r="B373" s="6"/>
      <c r="C373" s="6"/>
      <c r="D373" s="7"/>
      <c r="E373" s="7"/>
      <c r="F373" s="15"/>
      <c r="G373" s="6"/>
      <c r="H373" s="9"/>
      <c r="I373" s="10"/>
      <c r="J373" s="10"/>
    </row>
    <row r="374" customFormat="false" ht="12.75" hidden="false" customHeight="false" outlineLevel="0" collapsed="false">
      <c r="A374" s="6"/>
      <c r="B374" s="6"/>
      <c r="C374" s="6"/>
      <c r="D374" s="7"/>
      <c r="E374" s="7"/>
      <c r="F374" s="15"/>
      <c r="G374" s="6"/>
      <c r="H374" s="9"/>
      <c r="I374" s="10"/>
      <c r="J374" s="10"/>
    </row>
    <row r="375" customFormat="false" ht="12.75" hidden="false" customHeight="false" outlineLevel="0" collapsed="false">
      <c r="A375" s="6"/>
      <c r="B375" s="7" t="n">
        <v>767</v>
      </c>
      <c r="C375" s="6"/>
      <c r="D375" s="7" t="s">
        <v>426</v>
      </c>
      <c r="E375" s="7"/>
      <c r="F375" s="15"/>
      <c r="G375" s="6"/>
      <c r="H375" s="9"/>
      <c r="I375" s="10"/>
      <c r="J375" s="10"/>
    </row>
    <row r="376" customFormat="false" ht="12.75" hidden="false" customHeight="false" outlineLevel="0" collapsed="false">
      <c r="A376" s="6" t="n">
        <v>1</v>
      </c>
      <c r="B376" s="6"/>
      <c r="C376" s="6" t="s">
        <v>427</v>
      </c>
      <c r="D376" s="12" t="s">
        <v>428</v>
      </c>
      <c r="E376" s="6"/>
      <c r="F376" s="15"/>
      <c r="G376" s="6"/>
      <c r="H376" s="17"/>
      <c r="I376" s="10"/>
      <c r="J376" s="10"/>
    </row>
    <row r="377" customFormat="false" ht="12.75" hidden="false" customHeight="false" outlineLevel="0" collapsed="false">
      <c r="A377" s="6"/>
      <c r="B377" s="6"/>
      <c r="C377" s="6"/>
      <c r="D377" s="12" t="s">
        <v>429</v>
      </c>
      <c r="E377" s="6"/>
      <c r="F377" s="15"/>
      <c r="G377" s="6"/>
      <c r="H377" s="17"/>
      <c r="I377" s="10"/>
      <c r="J377" s="10"/>
    </row>
    <row r="378" customFormat="false" ht="12.75" hidden="false" customHeight="false" outlineLevel="0" collapsed="false">
      <c r="A378" s="6"/>
      <c r="B378" s="6"/>
      <c r="C378" s="6"/>
      <c r="D378" s="12" t="s">
        <v>430</v>
      </c>
      <c r="E378" s="6" t="s">
        <v>424</v>
      </c>
      <c r="F378" s="15" t="n">
        <v>4.2</v>
      </c>
      <c r="G378" s="16"/>
      <c r="H378" s="17" t="n">
        <f aca="false">G378*F378</f>
        <v>0</v>
      </c>
      <c r="I378" s="10" t="n">
        <v>0</v>
      </c>
      <c r="J378" s="10" t="n">
        <f aca="false">I378*F378</f>
        <v>0</v>
      </c>
    </row>
    <row r="379" customFormat="false" ht="12.75" hidden="false" customHeight="false" outlineLevel="0" collapsed="false">
      <c r="A379" s="6" t="n">
        <v>2</v>
      </c>
      <c r="B379" s="6"/>
      <c r="C379" s="6" t="s">
        <v>99</v>
      </c>
      <c r="D379" s="12" t="s">
        <v>431</v>
      </c>
      <c r="E379" s="12"/>
      <c r="F379" s="15"/>
      <c r="G379" s="6"/>
      <c r="H379" s="9"/>
      <c r="I379" s="10"/>
      <c r="J379" s="10"/>
    </row>
    <row r="380" customFormat="false" ht="12.75" hidden="false" customHeight="false" outlineLevel="0" collapsed="false">
      <c r="A380" s="6"/>
      <c r="B380" s="6"/>
      <c r="C380" s="6"/>
      <c r="D380" s="12" t="s">
        <v>429</v>
      </c>
      <c r="E380" s="12"/>
      <c r="F380" s="15"/>
      <c r="G380" s="6"/>
      <c r="H380" s="9"/>
      <c r="I380" s="10"/>
      <c r="J380" s="10"/>
    </row>
    <row r="381" customFormat="false" ht="12.75" hidden="false" customHeight="false" outlineLevel="0" collapsed="false">
      <c r="A381" s="6"/>
      <c r="B381" s="6"/>
      <c r="C381" s="6"/>
      <c r="D381" s="12" t="s">
        <v>432</v>
      </c>
      <c r="E381" s="12" t="s">
        <v>379</v>
      </c>
      <c r="F381" s="15" t="n">
        <v>38.1</v>
      </c>
      <c r="G381" s="6"/>
      <c r="H381" s="9"/>
      <c r="I381" s="10"/>
      <c r="J381" s="10"/>
    </row>
    <row r="382" customFormat="false" ht="12.75" hidden="false" customHeight="false" outlineLevel="0" collapsed="false">
      <c r="A382" s="6"/>
      <c r="B382" s="6"/>
      <c r="C382" s="6"/>
      <c r="D382" s="12" t="s">
        <v>433</v>
      </c>
      <c r="E382" s="12" t="s">
        <v>379</v>
      </c>
      <c r="F382" s="15" t="n">
        <v>21.8</v>
      </c>
      <c r="G382" s="6"/>
      <c r="H382" s="9"/>
      <c r="I382" s="10"/>
      <c r="J382" s="10"/>
    </row>
    <row r="383" customFormat="false" ht="12.75" hidden="false" customHeight="false" outlineLevel="0" collapsed="false">
      <c r="A383" s="6"/>
      <c r="B383" s="6"/>
      <c r="C383" s="6"/>
      <c r="D383" s="12" t="s">
        <v>434</v>
      </c>
      <c r="E383" s="12" t="s">
        <v>379</v>
      </c>
      <c r="F383" s="15" t="n">
        <f aca="false">SUM(F381:F382)</f>
        <v>59.9</v>
      </c>
      <c r="G383" s="16"/>
      <c r="H383" s="17" t="n">
        <f aca="false">G383*F383</f>
        <v>0</v>
      </c>
      <c r="I383" s="10" t="n">
        <v>0.001</v>
      </c>
      <c r="J383" s="10" t="n">
        <f aca="false">I383*F383</f>
        <v>0.0599</v>
      </c>
    </row>
    <row r="384" customFormat="false" ht="12.75" hidden="false" customHeight="false" outlineLevel="0" collapsed="false">
      <c r="A384" s="6" t="n">
        <v>3</v>
      </c>
      <c r="B384" s="6"/>
      <c r="C384" s="6" t="s">
        <v>99</v>
      </c>
      <c r="D384" s="12" t="s">
        <v>435</v>
      </c>
      <c r="E384" s="12" t="s">
        <v>379</v>
      </c>
      <c r="F384" s="15" t="n">
        <f aca="false">F383</f>
        <v>59.9</v>
      </c>
      <c r="G384" s="16"/>
      <c r="H384" s="17" t="n">
        <f aca="false">G384*F384</f>
        <v>0</v>
      </c>
      <c r="I384" s="10" t="n">
        <v>0</v>
      </c>
      <c r="J384" s="10" t="n">
        <f aca="false">I384*F384</f>
        <v>0</v>
      </c>
    </row>
    <row r="385" customFormat="false" ht="12.75" hidden="false" customHeight="false" outlineLevel="0" collapsed="false">
      <c r="A385" s="6" t="n">
        <v>4</v>
      </c>
      <c r="B385" s="6"/>
      <c r="C385" s="6" t="s">
        <v>436</v>
      </c>
      <c r="D385" s="12" t="s">
        <v>437</v>
      </c>
      <c r="E385" s="6" t="s">
        <v>135</v>
      </c>
      <c r="F385" s="15" t="n">
        <f aca="false">J385</f>
        <v>0.0599</v>
      </c>
      <c r="G385" s="16"/>
      <c r="H385" s="17" t="n">
        <f aca="false">G385*F385</f>
        <v>0</v>
      </c>
      <c r="I385" s="10"/>
      <c r="J385" s="10" t="n">
        <f aca="false">SUM(J375:J384)</f>
        <v>0.0599</v>
      </c>
    </row>
    <row r="386" customFormat="false" ht="12.75" hidden="false" customHeight="false" outlineLevel="0" collapsed="false">
      <c r="A386" s="6"/>
      <c r="B386" s="6"/>
      <c r="C386" s="6"/>
      <c r="D386" s="30" t="s">
        <v>438</v>
      </c>
      <c r="E386" s="35"/>
      <c r="F386" s="28"/>
      <c r="G386" s="27"/>
      <c r="H386" s="29" t="n">
        <f aca="false">SUM(H378:H385)</f>
        <v>0</v>
      </c>
      <c r="I386" s="10"/>
      <c r="J386" s="10"/>
    </row>
    <row r="387" customFormat="false" ht="12.75" hidden="false" customHeight="false" outlineLevel="0" collapsed="false">
      <c r="A387" s="6"/>
      <c r="B387" s="6"/>
      <c r="C387" s="6"/>
      <c r="D387" s="12"/>
      <c r="E387" s="12"/>
      <c r="F387" s="15"/>
      <c r="G387" s="6"/>
      <c r="H387" s="17"/>
      <c r="I387" s="10"/>
      <c r="J387" s="10"/>
    </row>
    <row r="388" customFormat="false" ht="12.75" hidden="false" customHeight="false" outlineLevel="0" collapsed="false">
      <c r="A388" s="6"/>
      <c r="B388" s="6"/>
      <c r="C388" s="6"/>
      <c r="D388" s="7" t="s">
        <v>439</v>
      </c>
      <c r="E388" s="7"/>
      <c r="F388" s="31"/>
      <c r="G388" s="7"/>
      <c r="H388" s="9" t="n">
        <f aca="false">H124+H181+H258+H353+H372+H386</f>
        <v>0</v>
      </c>
      <c r="I388" s="10"/>
      <c r="J388" s="6"/>
    </row>
    <row r="389" customFormat="false" ht="12.75" hidden="false" customHeight="false" outlineLevel="0" collapsed="false">
      <c r="F389" s="25"/>
    </row>
    <row r="390" customFormat="false" ht="12.75" hidden="false" customHeight="false" outlineLevel="0" collapsed="false">
      <c r="F390" s="25"/>
    </row>
    <row r="391" customFormat="false" ht="12.75" hidden="false" customHeight="false" outlineLevel="0" collapsed="false">
      <c r="F391" s="25"/>
    </row>
    <row r="392" customFormat="false" ht="12.75" hidden="false" customHeight="false" outlineLevel="0" collapsed="false">
      <c r="F392" s="25"/>
    </row>
    <row r="393" customFormat="false" ht="12.75" hidden="false" customHeight="false" outlineLevel="0" collapsed="false">
      <c r="F393" s="25"/>
    </row>
    <row r="394" customFormat="false" ht="12.75" hidden="false" customHeight="false" outlineLevel="0" collapsed="false">
      <c r="F394" s="25"/>
    </row>
    <row r="395" customFormat="false" ht="12.75" hidden="false" customHeight="false" outlineLevel="0" collapsed="false">
      <c r="F395" s="25"/>
    </row>
    <row r="396" customFormat="false" ht="12.75" hidden="false" customHeight="false" outlineLevel="0" collapsed="false">
      <c r="F396" s="25"/>
    </row>
    <row r="397" customFormat="false" ht="12.75" hidden="false" customHeight="false" outlineLevel="0" collapsed="false">
      <c r="F397" s="25"/>
    </row>
    <row r="398" customFormat="false" ht="12.75" hidden="false" customHeight="false" outlineLevel="0" collapsed="false">
      <c r="F398" s="25"/>
    </row>
  </sheetData>
  <sheetProtection sheet="true" password="dfff" objects="true" scenarios="true"/>
  <protectedRanges>
    <protectedRange name="Oblast1" sqref="G6:G388"/>
  </protectedRanges>
  <mergeCells count="1">
    <mergeCell ref="I5:J5"/>
  </mergeCells>
  <printOptions headings="false" gridLines="false" gridLinesSet="true" horizontalCentered="false" verticalCentered="false"/>
  <pageMargins left="0.590277777777778" right="0.54305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ý Michal Ing.</cp:lastModifiedBy>
  <dcterms:modified xsi:type="dcterms:W3CDTF">2018-10-25T11:57:40Z</dcterms:modified>
  <cp:revision>0</cp:revision>
  <dc:subject/>
  <dc:title/>
</cp:coreProperties>
</file>