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SPECIFIKACE VŠE MIMO LITORÁL" sheetId="4" state="visible" r:id="rId5"/>
    <sheet name="SPECIFIKACE - LITORÁL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I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5</definedName>
    <definedName function="false" hidden="false" localSheetId="3" name="_xlnm.Print_Area" vbProcedure="false">'SPECIFIKACE VŠE MIMO LITORÁL'!$A$1:$V$148</definedName>
    <definedName function="false" hidden="false" localSheetId="3" name="_xlnm.Print_Titles" vbProcedure="false">'SPECIFIKACE VŠE MIMO LITORÁL'!$4:$7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K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J$6</definedName>
    <definedName function="false" hidden="false" name="SloupecJH" vbProcedure="false">#REF!</definedName>
    <definedName function="false" hidden="false" name="SloupecMJ" vbProcedure="false">Položky!$G$6</definedName>
    <definedName function="false" hidden="false" name="SloupecMnozstvi" vbProcedure="false">Položky!$H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cislostavby" vbProcedure="false">'[1]Krycí list'!$A$6</definedName>
    <definedName function="false" hidden="false" localSheetId="3" name="Dodavka" vbProcedure="false">[1]Rekapitulace!$G$10</definedName>
    <definedName function="false" hidden="false" localSheetId="3" name="Dodavka0" vbProcedure="false">[1]Položky!$AS$45</definedName>
    <definedName function="false" hidden="false" localSheetId="3" name="HSV" vbProcedure="false">[1]Rekapitulace!$E$10</definedName>
    <definedName function="false" hidden="false" localSheetId="3" name="HSV0" vbProcedure="false">[1]Položky!$AS$45</definedName>
    <definedName function="false" hidden="false" localSheetId="3" name="HZS" vbProcedure="false">[1]Rekapitulace!$I$10</definedName>
    <definedName function="false" hidden="false" localSheetId="3" name="HZS0" vbProcedure="false">[1]Položky!$AS$45</definedName>
    <definedName function="false" hidden="false" localSheetId="3" name="Mont" vbProcedure="false">[1]Rekapitulace!$H$10</definedName>
    <definedName function="false" hidden="false" localSheetId="3" name="Montaz0" vbProcedure="false">[1]Položky!$AS$45</definedName>
    <definedName function="false" hidden="false" localSheetId="3" name="nazevobjektu" vbProcedure="false">'[1]Krycí list'!$C$6</definedName>
    <definedName function="false" hidden="false" localSheetId="3" name="nazevstavby" vbProcedure="false">'[1]Krycí list'!$C$4</definedName>
    <definedName function="false" hidden="false" localSheetId="3" name="PocetMJ" vbProcedure="false">'[1]Krycí list'!$G$7</definedName>
    <definedName function="false" hidden="false" localSheetId="3" name="PSV" vbProcedure="false">[1]Rekapitulace!$F$10</definedName>
    <definedName function="false" hidden="false" localSheetId="3" name="PSV0" vbProcedure="false">[1]Položky!$AS$45</definedName>
    <definedName function="false" hidden="false" localSheetId="3" name="Typ" vbProcedure="false">[1]Položky!$AS$45</definedName>
    <definedName function="false" hidden="false" localSheetId="3" name="VRN" vbProcedure="false">[1]Rekapitulace!$I$18</definedName>
    <definedName function="false" hidden="false" localSheetId="3" name="VRNKc" vbProcedure="false">[1]Rekapitulace!$R$18</definedName>
    <definedName function="false" hidden="false" localSheetId="3" name="VRNnazev" vbProcedure="false">[1]Rekapitulace!$R$18</definedName>
    <definedName function="false" hidden="false" localSheetId="3" name="VRNproc" vbProcedure="false">[1]Rekapitulace!$R$18</definedName>
    <definedName function="false" hidden="false" localSheetId="3" name="VRNzakl" vbProcedure="false">[1]Rekapitulace!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18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SO 06 - VEGETAČNÍ ÚPRAVY - LBC 2 VEKLICE - NÁSLEDNÁ PÉČE 3 ROKY</t>
  </si>
  <si>
    <t xml:space="preserve">Stavba :</t>
  </si>
  <si>
    <t xml:space="preserve">Název stavby :</t>
  </si>
  <si>
    <t xml:space="preserve">SKP :</t>
  </si>
  <si>
    <t xml:space="preserve">BIOCENTRUM VEKLICE</t>
  </si>
  <si>
    <t xml:space="preserve">Projektant :</t>
  </si>
  <si>
    <t xml:space="preserve">ing. Hynek Hradský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Petr Ondruška</t>
  </si>
  <si>
    <t xml:space="preserve">Zhotovitel :</t>
  </si>
  <si>
    <t xml:space="preserve">Mgr. Michal Krátký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</t>
  </si>
  <si>
    <t xml:space="preserve">Stavební díl</t>
  </si>
  <si>
    <t xml:space="preserve">CELKEM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CELKEM  OBJEKT</t>
  </si>
  <si>
    <t xml:space="preserve">Položkový výkaz výměr</t>
  </si>
  <si>
    <t xml:space="preserve">P.č.</t>
  </si>
  <si>
    <t xml:space="preserve">Číslo položky</t>
  </si>
  <si>
    <t xml:space="preserve">Název položky</t>
  </si>
  <si>
    <t xml:space="preserve">Popis</t>
  </si>
  <si>
    <t xml:space="preserve">podíl (%)</t>
  </si>
  <si>
    <t xml:space="preserve">počet činností v daném roce</t>
  </si>
  <si>
    <t xml:space="preserve">MJ</t>
  </si>
  <si>
    <t xml:space="preserve">jedn. množství</t>
  </si>
  <si>
    <t xml:space="preserve">množství v roce celkem</t>
  </si>
  <si>
    <t xml:space="preserve">cena / MJ</t>
  </si>
  <si>
    <t xml:space="preserve">celkem (Kč)</t>
  </si>
  <si>
    <t xml:space="preserve">Díl:</t>
  </si>
  <si>
    <t xml:space="preserve">NÁSLEDNÁ PÉČE - 1. ROK</t>
  </si>
  <si>
    <t xml:space="preserve">PÉČE A KONTROLA</t>
  </si>
  <si>
    <t xml:space="preserve">184 81-5176</t>
  </si>
  <si>
    <t xml:space="preserve">Ochrana sazenic ručním ožínáním celoplošně při viditelnosti špatné, výšky od 30-60cm</t>
  </si>
  <si>
    <r>
      <rPr>
        <sz val="9"/>
        <rFont val="Arial Narrow"/>
        <family val="2"/>
        <charset val="238"/>
      </rPr>
      <t xml:space="preserve">péče o dřeviny skupiny </t>
    </r>
    <r>
      <rPr>
        <b val="true"/>
        <sz val="9"/>
        <rFont val="Arial Narrow"/>
        <family val="2"/>
        <charset val="238"/>
      </rPr>
      <t xml:space="preserve">K-pás/Pl, S-pás/Pl, S-pás/M, S-pás/CÍL</t>
    </r>
  </si>
  <si>
    <t xml:space="preserve">ar</t>
  </si>
  <si>
    <t xml:space="preserve">184 85-1222</t>
  </si>
  <si>
    <t xml:space="preserve">Strojní ožínání sazenic celoplošně křovinořezem celoplošně při viditelnosti špatné, výšky od 30-60cm</t>
  </si>
  <si>
    <t xml:space="preserve">Vyžínání celoplošné uvnitř oplocenek mezi řadami pásové výsadby</t>
  </si>
  <si>
    <r>
      <rPr>
        <sz val="9"/>
        <rFont val="Arial Narrow"/>
        <family val="2"/>
        <charset val="238"/>
      </rPr>
      <t xml:space="preserve">péče o dřeviny skupiny </t>
    </r>
    <r>
      <rPr>
        <b val="true"/>
        <sz val="9"/>
        <rFont val="Arial Narrow"/>
        <family val="2"/>
        <charset val="238"/>
      </rPr>
      <t xml:space="preserve">K-nep/ZV, S-nep/LO, S-nep/ZV</t>
    </r>
  </si>
  <si>
    <t xml:space="preserve">ks</t>
  </si>
  <si>
    <t xml:space="preserve">184 81-3111</t>
  </si>
  <si>
    <t xml:space="preserve">Ochrana dřevin před okusem zvěří chemicky nátěrem výšky do 70 cm</t>
  </si>
  <si>
    <t xml:space="preserve">přípravky každý rok střídat, nátěr provést u všech vysázených dřevin, položka obsahuje i materiál pro provedení nátěru</t>
  </si>
  <si>
    <t xml:space="preserve">MAT_100</t>
  </si>
  <si>
    <t xml:space="preserve">Repelent pro chemický nátěr stromů</t>
  </si>
  <si>
    <r>
      <rPr>
        <sz val="9"/>
        <rFont val="Arial Narrow"/>
        <family val="2"/>
        <charset val="238"/>
      </rPr>
      <t xml:space="preserve">chemický repelent proti okusu a ohryzu dřevin po dobu celého vegetačního období, spotřeba </t>
    </r>
    <r>
      <rPr>
        <b val="true"/>
        <sz val="9"/>
        <rFont val="Arial Narrow"/>
        <family val="2"/>
        <charset val="238"/>
      </rPr>
      <t xml:space="preserve">5kg/1000ks</t>
    </r>
    <r>
      <rPr>
        <sz val="9"/>
        <rFont val="Arial Narrow"/>
        <family val="2"/>
        <charset val="238"/>
      </rPr>
      <t xml:space="preserve"> sazenic, dle podmínek výrobce</t>
    </r>
  </si>
  <si>
    <t xml:space="preserve">kg</t>
  </si>
  <si>
    <t xml:space="preserve">R_1009</t>
  </si>
  <si>
    <t xml:space="preserve">kontrola a oprava oplocenky</t>
  </si>
  <si>
    <t xml:space="preserve">kontrola obchůzkou a opravou poškozených částí (spotřeba času 1h/1km), polžka obsahuje i materiál nutný k opravě</t>
  </si>
  <si>
    <t xml:space="preserve">bm</t>
  </si>
  <si>
    <t xml:space="preserve">184 91-1111</t>
  </si>
  <si>
    <t xml:space="preserve">Znovuuvázání dřeviny </t>
  </si>
  <si>
    <r>
      <rPr>
        <sz val="9"/>
        <rFont val="Arial Narrow"/>
        <family val="2"/>
        <charset val="238"/>
      </rPr>
      <t xml:space="preserve">péče dřeviny skupiny </t>
    </r>
    <r>
      <rPr>
        <b val="true"/>
        <sz val="9"/>
        <rFont val="Arial Narrow"/>
        <family val="2"/>
        <charset val="238"/>
      </rPr>
      <t xml:space="preserve">S-nep/ZV</t>
    </r>
  </si>
  <si>
    <t xml:space="preserve">184 81-8111</t>
  </si>
  <si>
    <t xml:space="preserve">Vyvětvení a tvarový ořez s úpravou koruny</t>
  </si>
  <si>
    <r>
      <rPr>
        <sz val="9"/>
        <rFont val="Arial Narrow"/>
        <family val="2"/>
        <charset val="238"/>
      </rPr>
      <t xml:space="preserve">úprava korun stromů </t>
    </r>
    <r>
      <rPr>
        <b val="true"/>
        <sz val="9"/>
        <rFont val="Arial Narrow"/>
        <family val="2"/>
        <charset val="238"/>
      </rPr>
      <t xml:space="preserve">S-nep/ZV</t>
    </r>
  </si>
  <si>
    <t xml:space="preserve">184 85-1411</t>
  </si>
  <si>
    <t xml:space="preserve">Zpětný řez keřů po výsadbě do výšky 0,5m</t>
  </si>
  <si>
    <r>
      <rPr>
        <sz val="9"/>
        <rFont val="Arial Narrow"/>
        <family val="2"/>
        <charset val="238"/>
      </rPr>
      <t xml:space="preserve">péče o dřeviny skupiny </t>
    </r>
    <r>
      <rPr>
        <b val="true"/>
        <sz val="9"/>
        <rFont val="Arial Narrow"/>
        <family val="2"/>
        <charset val="238"/>
      </rPr>
      <t xml:space="preserve">K-nep/ZV</t>
    </r>
  </si>
  <si>
    <t xml:space="preserve">R_1011</t>
  </si>
  <si>
    <t xml:space="preserve">kontrola a oprava značkovacích kolíků</t>
  </si>
  <si>
    <t xml:space="preserve">kontrola obchůzkou a opravou poškozených částí</t>
  </si>
  <si>
    <t xml:space="preserve">184 81-2111</t>
  </si>
  <si>
    <t xml:space="preserve">Vyrovnání a dorážení kůlů</t>
  </si>
  <si>
    <r>
      <rPr>
        <sz val="9"/>
        <rFont val="Arial Narrow"/>
        <family val="2"/>
        <charset val="238"/>
      </rPr>
      <t xml:space="preserve">péče dřeviny skupiny </t>
    </r>
    <r>
      <rPr>
        <b val="true"/>
        <sz val="9"/>
        <rFont val="Arial Narrow"/>
        <family val="2"/>
        <charset val="238"/>
      </rPr>
      <t xml:space="preserve">K-nep/ZV, S-nep/LO</t>
    </r>
  </si>
  <si>
    <t xml:space="preserve">184 81-2112</t>
  </si>
  <si>
    <t xml:space="preserve">kůl k sazenici délky 2m, průměru od 0,04m do 0,06m</t>
  </si>
  <si>
    <r>
      <rPr>
        <sz val="9"/>
        <rFont val="Arial Narrow"/>
        <family val="2"/>
        <charset val="238"/>
      </rPr>
      <t xml:space="preserve">výměna kůlů pro skup.</t>
    </r>
    <r>
      <rPr>
        <b val="true"/>
        <sz val="9"/>
        <rFont val="Arial Narrow"/>
        <family val="2"/>
        <charset val="238"/>
      </rPr>
      <t xml:space="preserve">K-nep/ZV, S-nep/LO</t>
    </r>
  </si>
  <si>
    <t xml:space="preserve">185 80-4312</t>
  </si>
  <si>
    <t xml:space="preserve">Zalití rostlin vodou plochy přes 20 m2 </t>
  </si>
  <si>
    <t xml:space="preserve">m3</t>
  </si>
  <si>
    <t xml:space="preserve">185 85-1121</t>
  </si>
  <si>
    <t xml:space="preserve">Dovoz vody pro zálivku dřevin do 1000m</t>
  </si>
  <si>
    <r>
      <rPr>
        <sz val="9"/>
        <rFont val="Arial Narrow"/>
        <family val="2"/>
        <charset val="238"/>
      </rPr>
      <t xml:space="preserve">zálivka jedn.dávkou </t>
    </r>
    <r>
      <rPr>
        <b val="true"/>
        <sz val="9"/>
        <rFont val="Arial Narrow"/>
        <family val="2"/>
        <charset val="238"/>
      </rPr>
      <t xml:space="preserve">0,02</t>
    </r>
    <r>
      <rPr>
        <sz val="9"/>
        <rFont val="Arial Narrow"/>
        <family val="2"/>
        <charset val="238"/>
      </rPr>
      <t xml:space="preserve">m3/ pro </t>
    </r>
    <r>
      <rPr>
        <b val="true"/>
        <sz val="9"/>
        <rFont val="Arial Narrow"/>
        <family val="2"/>
        <charset val="238"/>
      </rPr>
      <t xml:space="preserve">K-nep/ZV, S-nep/LO</t>
    </r>
    <r>
      <rPr>
        <sz val="9"/>
        <rFont val="Arial Narrow"/>
        <family val="2"/>
        <charset val="238"/>
      </rPr>
      <t xml:space="preserve">; </t>
    </r>
    <r>
      <rPr>
        <b val="true"/>
        <sz val="9"/>
        <rFont val="Arial Narrow"/>
        <family val="2"/>
        <charset val="238"/>
      </rPr>
      <t xml:space="preserve">0,05</t>
    </r>
    <r>
      <rPr>
        <sz val="9"/>
        <rFont val="Arial Narrow"/>
        <family val="2"/>
        <charset val="238"/>
      </rPr>
      <t xml:space="preserve">m3 pro </t>
    </r>
    <r>
      <rPr>
        <b val="true"/>
        <sz val="9"/>
        <rFont val="Arial Narrow"/>
        <family val="2"/>
        <charset val="238"/>
      </rPr>
      <t xml:space="preserve">S-nep/ZV</t>
    </r>
  </si>
  <si>
    <t xml:space="preserve">KOSENÍ</t>
  </si>
  <si>
    <t xml:space="preserve">111 15-1331</t>
  </si>
  <si>
    <t xml:space="preserve">Pokosení  trávníku lučního v rovině s naložením a odvozem pokosené hmoty</t>
  </si>
  <si>
    <r>
      <rPr>
        <sz val="9"/>
        <rFont val="Arial Narrow"/>
        <family val="2"/>
        <charset val="238"/>
      </rPr>
      <t xml:space="preserve">pravidelné kosení </t>
    </r>
    <r>
      <rPr>
        <b val="true"/>
        <sz val="9"/>
        <rFont val="Arial Narrow"/>
        <family val="2"/>
        <charset val="238"/>
      </rPr>
      <t xml:space="preserve">plochy </t>
    </r>
    <r>
      <rPr>
        <sz val="9"/>
        <rFont val="Arial Narrow"/>
        <family val="2"/>
        <charset val="238"/>
      </rPr>
      <t xml:space="preserve">lučního biotopu </t>
    </r>
    <r>
      <rPr>
        <b val="true"/>
        <sz val="9"/>
        <rFont val="Arial Narrow"/>
        <family val="2"/>
        <charset val="238"/>
      </rPr>
      <t xml:space="preserve">součást SO 6 </t>
    </r>
    <r>
      <rPr>
        <sz val="9"/>
        <rFont val="Arial Narrow"/>
        <family val="2"/>
        <charset val="238"/>
      </rPr>
      <t xml:space="preserve">(mimo plochy v oplocenkách)</t>
    </r>
  </si>
  <si>
    <t xml:space="preserve">m2</t>
  </si>
  <si>
    <r>
      <rPr>
        <sz val="9"/>
        <rFont val="Arial Narrow"/>
        <family val="2"/>
        <charset val="238"/>
      </rPr>
      <t xml:space="preserve">pravidelné kosení </t>
    </r>
    <r>
      <rPr>
        <b val="true"/>
        <sz val="9"/>
        <rFont val="Arial Narrow"/>
        <family val="2"/>
        <charset val="238"/>
      </rPr>
      <t xml:space="preserve">plochy zatravněných hrází </t>
    </r>
    <r>
      <rPr>
        <sz val="9"/>
        <rFont val="Arial Narrow"/>
        <family val="2"/>
        <charset val="238"/>
      </rPr>
      <t xml:space="preserve">- plochy</t>
    </r>
    <r>
      <rPr>
        <b val="true"/>
        <sz val="9"/>
        <rFont val="Arial Narrow"/>
        <family val="2"/>
        <charset val="238"/>
      </rPr>
      <t xml:space="preserve"> mimo </t>
    </r>
    <r>
      <rPr>
        <sz val="9"/>
        <rFont val="Arial Narrow"/>
        <family val="2"/>
        <charset val="238"/>
      </rPr>
      <t xml:space="preserve">součást </t>
    </r>
    <r>
      <rPr>
        <b val="true"/>
        <sz val="9"/>
        <rFont val="Arial Narrow"/>
        <family val="2"/>
        <charset val="238"/>
      </rPr>
      <t xml:space="preserve">SO 6</t>
    </r>
  </si>
  <si>
    <t xml:space="preserve">PÉČE O LITORÁLNÍ POROSTY</t>
  </si>
  <si>
    <t xml:space="preserve">služba</t>
  </si>
  <si>
    <t xml:space="preserve">zhodnocení litorálních porostů a návrh jejich případného dosazení</t>
  </si>
  <si>
    <t xml:space="preserve">zhodnocení a písemný návrh na další péči</t>
  </si>
  <si>
    <t xml:space="preserve">183 10-1211</t>
  </si>
  <si>
    <r>
      <rPr>
        <b val="true"/>
        <sz val="10"/>
        <rFont val="Arial Narrow"/>
        <family val="2"/>
        <charset val="238"/>
      </rPr>
      <t xml:space="preserve">hloubení jamky pro výsadbu  v hornině 1 až 4 bez výměny půdy v rovině s objemem do 0,01 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R položka</t>
  </si>
  <si>
    <t xml:space="preserve">Přirážka za hloubení jamky pro výsadbu rostlin do vody v hloubce do 0,6m</t>
  </si>
  <si>
    <t xml:space="preserve">184 10-2111</t>
  </si>
  <si>
    <t xml:space="preserve">výsadba rostlin s balem v rovině při průměru balu přes 100 do 200 mm</t>
  </si>
  <si>
    <t xml:space="preserve">Přirážka za výsadbu rostlin do vody v hloubce do 0,6m</t>
  </si>
  <si>
    <t xml:space="preserve">specifikace</t>
  </si>
  <si>
    <t xml:space="preserve">rostlinný materiál dle specifického rozpočtu</t>
  </si>
  <si>
    <t xml:space="preserve">kpl</t>
  </si>
  <si>
    <t xml:space="preserve">Celkem za</t>
  </si>
  <si>
    <t xml:space="preserve">;</t>
  </si>
  <si>
    <t xml:space="preserve">NÁSLEDNÁ PÉČE - 2. ROK</t>
  </si>
  <si>
    <t xml:space="preserve">chemický repelent proti okusu a ohryzu dřevin po dobu celého vegetačního období, spotřeba 5kg/1000 sazenic, dle podmínek výrobce</t>
  </si>
  <si>
    <t xml:space="preserve">VYLEPŠENÍ DOSADBOU</t>
  </si>
  <si>
    <t xml:space="preserve">PLÁNOVANÝ ÚHYN</t>
  </si>
  <si>
    <t xml:space="preserve">MAT_101</t>
  </si>
  <si>
    <t xml:space="preserve">Maximální plánovaná rezerva dosadby - DŘEVINY STEJNÉ KVALITY, JAKO PŘI VÝSADBĚ</t>
  </si>
  <si>
    <t xml:space="preserve">MAT_102</t>
  </si>
  <si>
    <t xml:space="preserve">MAT_103</t>
  </si>
  <si>
    <t xml:space="preserve">MAT_104</t>
  </si>
  <si>
    <t xml:space="preserve">MAT_105</t>
  </si>
  <si>
    <t xml:space="preserve">MAT_106</t>
  </si>
  <si>
    <t xml:space="preserve">MAT_107</t>
  </si>
  <si>
    <t xml:space="preserve">    </t>
  </si>
  <si>
    <t xml:space="preserve">184 80-3215</t>
  </si>
  <si>
    <t xml:space="preserve">Vylepšení výsadby s vykopánín jamek, sazenicemi výšky přes 0,25m do 0,6m</t>
  </si>
  <si>
    <r>
      <rPr>
        <sz val="9"/>
        <rFont val="Arial Narrow"/>
        <family val="2"/>
        <charset val="238"/>
      </rPr>
      <t xml:space="preserve">Vyhlédání místa pro dosadbu, prokopáníí jamky (</t>
    </r>
    <r>
      <rPr>
        <b val="true"/>
        <sz val="9"/>
        <rFont val="Arial Narrow"/>
        <family val="2"/>
        <charset val="238"/>
      </rPr>
      <t xml:space="preserve">0,25*0,25</t>
    </r>
    <r>
      <rPr>
        <sz val="9"/>
        <rFont val="Arial Narrow"/>
        <family val="2"/>
        <charset val="238"/>
      </rPr>
      <t xml:space="preserve">), výsadba,</t>
    </r>
  </si>
  <si>
    <t xml:space="preserve">184 80-3225</t>
  </si>
  <si>
    <t xml:space="preserve">Vylepšení výsadby s vykopánín jamek, sazenicemi výšky přes 035m do 0,6m</t>
  </si>
  <si>
    <r>
      <rPr>
        <sz val="9"/>
        <rFont val="Arial Narrow"/>
        <family val="2"/>
        <charset val="238"/>
      </rPr>
      <t xml:space="preserve">Vyhlédání místa pro dosadbu, prokopáníí jamky (</t>
    </r>
    <r>
      <rPr>
        <b val="true"/>
        <sz val="9"/>
        <rFont val="Arial Narrow"/>
        <family val="2"/>
        <charset val="238"/>
      </rPr>
      <t xml:space="preserve">0,35*0,35</t>
    </r>
    <r>
      <rPr>
        <sz val="9"/>
        <rFont val="Arial Narrow"/>
        <family val="2"/>
        <charset val="238"/>
      </rPr>
      <t xml:space="preserve">), výsadba,</t>
    </r>
  </si>
  <si>
    <t xml:space="preserve">183 11-1115</t>
  </si>
  <si>
    <t xml:space="preserve">Hloubení jam pro výsazování rostlin bez výměny zeminy v rovině o objemu 0,01-0,02m3</t>
  </si>
  <si>
    <r>
      <rPr>
        <sz val="9"/>
        <rFont val="Arial Narrow"/>
        <family val="2"/>
        <charset val="238"/>
      </rPr>
      <t xml:space="preserve">Jamky pro výsadbu rostlin skup. </t>
    </r>
    <r>
      <rPr>
        <b val="true"/>
        <sz val="9"/>
        <rFont val="Arial Narrow"/>
        <family val="2"/>
        <charset val="238"/>
      </rPr>
      <t xml:space="preserve">S-nep/ZV.</t>
    </r>
    <r>
      <rPr>
        <sz val="9"/>
        <rFont val="Arial Narrow"/>
        <family val="2"/>
        <charset val="238"/>
      </rPr>
      <t xml:space="preserve"> Objem jámy</t>
    </r>
    <r>
      <rPr>
        <b val="true"/>
        <sz val="9"/>
        <rFont val="Arial Narrow"/>
        <family val="2"/>
        <charset val="238"/>
      </rPr>
      <t xml:space="preserve"> 0,6*0,6*0,4</t>
    </r>
    <r>
      <rPr>
        <sz val="9"/>
        <rFont val="Arial Narrow"/>
        <family val="2"/>
        <charset val="238"/>
      </rPr>
      <t xml:space="preserve">m. Zalití je součástí položky.</t>
    </r>
  </si>
  <si>
    <t xml:space="preserve">184 10-2113</t>
  </si>
  <si>
    <t xml:space="preserve">Výsadba dřeviny s balem do předem vyhloubené jamky se zalitím v rovině nebo na svahu do 1:5 při průměru balu přes 300 do 400 mm</t>
  </si>
  <si>
    <t xml:space="preserve">kus</t>
  </si>
  <si>
    <r>
      <rPr>
        <sz val="9"/>
        <rFont val="Arial Narrow"/>
        <family val="2"/>
        <charset val="238"/>
      </rPr>
      <t xml:space="preserve">uvázání stromů ke stávajcíím kůlům - náhradní výsadba skupiny </t>
    </r>
    <r>
      <rPr>
        <b val="true"/>
        <sz val="9"/>
        <rFont val="Arial Narrow"/>
        <family val="2"/>
        <charset val="238"/>
      </rPr>
      <t xml:space="preserve">S-nep/ZV</t>
    </r>
  </si>
  <si>
    <t xml:space="preserve">NÁSLEDNÁ PÉČE - 3. ROK</t>
  </si>
  <si>
    <r>
      <rPr>
        <sz val="9"/>
        <rFont val="Arial Narrow"/>
        <family val="2"/>
        <charset val="238"/>
      </rPr>
      <t xml:space="preserve">úprava korun stromů </t>
    </r>
    <r>
      <rPr>
        <b val="true"/>
        <sz val="9"/>
        <rFont val="Arial Narrow"/>
        <family val="2"/>
        <charset val="238"/>
      </rPr>
      <t xml:space="preserve">S-nep/LO, výchova stromů, lesních odrostků</t>
    </r>
  </si>
  <si>
    <r>
      <rPr>
        <sz val="12"/>
        <rFont val="Arial Narrow"/>
        <family val="2"/>
        <charset val="238"/>
      </rPr>
      <t xml:space="preserve">SO 06 - VEGETAČNÍ ÚPRAVY - LBC 2 VEKLICE - </t>
    </r>
    <r>
      <rPr>
        <b val="true"/>
        <sz val="12"/>
        <rFont val="Arial Narrow"/>
        <family val="2"/>
        <charset val="238"/>
      </rPr>
      <t xml:space="preserve">NÁSLEDNÁ PÉČE 5 LET</t>
    </r>
  </si>
  <si>
    <t xml:space="preserve">Specifikace rostlinného a pomocného materiálu - stav při výsadbě  - materiál pro výsadbu mimo litorál</t>
  </si>
  <si>
    <t xml:space="preserve">zkratka</t>
  </si>
  <si>
    <t xml:space="preserve">Český název</t>
  </si>
  <si>
    <t xml:space="preserve">Botanický název/ kvalitativní parametry sazenic</t>
  </si>
  <si>
    <t xml:space="preserve">SPON V ŘADĚ  (m)</t>
  </si>
  <si>
    <t xml:space="preserve">LBC VEKLICE</t>
  </si>
  <si>
    <t xml:space="preserve">SOUČET</t>
  </si>
  <si>
    <t xml:space="preserve">jedn.</t>
  </si>
  <si>
    <t xml:space="preserve">délka řady</t>
  </si>
  <si>
    <t xml:space="preserve">DÍLČÍ ČÁST</t>
  </si>
  <si>
    <t xml:space="preserve">plocha č.</t>
  </si>
  <si>
    <t xml:space="preserve">m</t>
  </si>
  <si>
    <r>
      <rPr>
        <b val="true"/>
        <sz val="16"/>
        <rFont val="Arial"/>
        <family val="2"/>
        <charset val="238"/>
      </rPr>
      <t xml:space="preserve">K</t>
    </r>
    <r>
      <rPr>
        <sz val="16"/>
        <rFont val="Arial"/>
        <family val="2"/>
        <charset val="238"/>
      </rPr>
      <t xml:space="preserve">eře</t>
    </r>
    <r>
      <rPr>
        <b val="true"/>
        <sz val="16"/>
        <rFont val="Arial"/>
        <family val="2"/>
        <charset val="238"/>
      </rPr>
      <t xml:space="preserve"> - pás</t>
    </r>
    <r>
      <rPr>
        <sz val="16"/>
        <rFont val="Arial"/>
        <family val="2"/>
        <charset val="238"/>
      </rPr>
      <t xml:space="preserve">ová výsadba </t>
    </r>
    <r>
      <rPr>
        <b val="true"/>
        <sz val="16"/>
        <rFont val="Arial"/>
        <family val="2"/>
        <charset val="238"/>
      </rPr>
      <t xml:space="preserve">- </t>
    </r>
    <r>
      <rPr>
        <sz val="16"/>
        <rFont val="Arial"/>
        <family val="2"/>
        <charset val="238"/>
      </rPr>
      <t xml:space="preserve">porostní </t>
    </r>
    <r>
      <rPr>
        <b val="true"/>
        <sz val="16"/>
        <rFont val="Arial"/>
        <family val="2"/>
        <charset val="238"/>
      </rPr>
      <t xml:space="preserve">Pl</t>
    </r>
    <r>
      <rPr>
        <sz val="16"/>
        <rFont val="Arial"/>
        <family val="2"/>
        <charset val="238"/>
      </rPr>
      <t xml:space="preserve">ášť </t>
    </r>
    <r>
      <rPr>
        <b val="true"/>
        <sz val="16"/>
        <rFont val="Arial"/>
        <family val="2"/>
        <charset val="238"/>
      </rPr>
      <t xml:space="preserve">(K-pás/PL)</t>
    </r>
  </si>
  <si>
    <t xml:space="preserve">OBALOVANÉ SAZENICE; 2 LETÉ, 1x přesazované, výška 40/60</t>
  </si>
  <si>
    <r>
      <rPr>
        <sz val="14"/>
        <rFont val="Arial"/>
        <family val="2"/>
        <charset val="238"/>
      </rPr>
      <t xml:space="preserve">jamka </t>
    </r>
    <r>
      <rPr>
        <b val="true"/>
        <sz val="14"/>
        <rFont val="Arial"/>
        <family val="2"/>
        <charset val="238"/>
      </rPr>
      <t xml:space="preserve">0,25*0,25m</t>
    </r>
    <r>
      <rPr>
        <sz val="14"/>
        <rFont val="Arial"/>
        <family val="2"/>
        <charset val="238"/>
      </rPr>
      <t xml:space="preserve"> bez výměny zeminy (</t>
    </r>
    <r>
      <rPr>
        <b val="true"/>
        <sz val="14"/>
        <rFont val="Arial"/>
        <family val="2"/>
        <charset val="238"/>
      </rPr>
      <t xml:space="preserve">0,01m3</t>
    </r>
    <r>
      <rPr>
        <sz val="14"/>
        <rFont val="Arial"/>
        <family val="2"/>
        <charset val="238"/>
      </rPr>
      <t xml:space="preserve">)</t>
    </r>
  </si>
  <si>
    <t xml:space="preserve">K-pás/PL</t>
  </si>
  <si>
    <t xml:space="preserve">Vodní režim: stanoviště zamokřené až mokré, se stagnující vodou</t>
  </si>
  <si>
    <t xml:space="preserve">KR</t>
  </si>
  <si>
    <t xml:space="preserve">krušina olšová</t>
  </si>
  <si>
    <t xml:space="preserve">Frangula alnus</t>
  </si>
  <si>
    <t xml:space="preserve">STŘ</t>
  </si>
  <si>
    <t xml:space="preserve">střemcha hroznovitá</t>
  </si>
  <si>
    <t xml:space="preserve">Prunus padus</t>
  </si>
  <si>
    <t xml:space="preserve">VRKO</t>
  </si>
  <si>
    <t xml:space="preserve">vrba košíkářská</t>
  </si>
  <si>
    <t xml:space="preserve">Salix viminalis</t>
  </si>
  <si>
    <t xml:space="preserve">VRN</t>
  </si>
  <si>
    <t xml:space="preserve">vrba nachová</t>
  </si>
  <si>
    <t xml:space="preserve">Salix purpurea</t>
  </si>
  <si>
    <t xml:space="preserve">VRT</t>
  </si>
  <si>
    <t xml:space="preserve">vrba trojmužná</t>
  </si>
  <si>
    <t xml:space="preserve">Salix triandra</t>
  </si>
  <si>
    <t xml:space="preserve">Vodní režim: normální (suché až vlhké stanoviště)</t>
  </si>
  <si>
    <t xml:space="preserve">BRS</t>
  </si>
  <si>
    <t xml:space="preserve">brslen evropský</t>
  </si>
  <si>
    <t xml:space="preserve">Euonymus europaea</t>
  </si>
  <si>
    <t xml:space="preserve">VRJ</t>
  </si>
  <si>
    <t xml:space="preserve">vrba jíva</t>
  </si>
  <si>
    <t xml:space="preserve">Salix caprea</t>
  </si>
  <si>
    <t xml:space="preserve">HLJ</t>
  </si>
  <si>
    <t xml:space="preserve">hloh jednoblizný</t>
  </si>
  <si>
    <t xml:space="preserve">Crataegus monogyna</t>
  </si>
  <si>
    <t xml:space="preserve">ZMP</t>
  </si>
  <si>
    <t xml:space="preserve">zimolez pýřitý</t>
  </si>
  <si>
    <t xml:space="preserve">Lonicera xylosteum</t>
  </si>
  <si>
    <t xml:space="preserve">KAL</t>
  </si>
  <si>
    <t xml:space="preserve">kalina obecná</t>
  </si>
  <si>
    <t xml:space="preserve">Viburnum opulus</t>
  </si>
  <si>
    <t xml:space="preserve">LS</t>
  </si>
  <si>
    <t xml:space="preserve">líska obecná</t>
  </si>
  <si>
    <t xml:space="preserve">Corylus avellana</t>
  </si>
  <si>
    <t xml:space="preserve">PTZ</t>
  </si>
  <si>
    <t xml:space="preserve">ptačí zob obecný</t>
  </si>
  <si>
    <t xml:space="preserve">Ligustrum vulgare</t>
  </si>
  <si>
    <t xml:space="preserve">SVK</t>
  </si>
  <si>
    <t xml:space="preserve">svída krvavá</t>
  </si>
  <si>
    <t xml:space="preserve">Swida sanquinea</t>
  </si>
  <si>
    <t xml:space="preserve">TRO</t>
  </si>
  <si>
    <t xml:space="preserve">trnka obecná</t>
  </si>
  <si>
    <t xml:space="preserve">Prunus spinosa</t>
  </si>
  <si>
    <r>
      <rPr>
        <b val="true"/>
        <sz val="16"/>
        <rFont val="Arial"/>
        <family val="2"/>
        <charset val="238"/>
      </rPr>
      <t xml:space="preserve">S</t>
    </r>
    <r>
      <rPr>
        <sz val="16"/>
        <rFont val="Arial"/>
        <family val="2"/>
        <charset val="238"/>
      </rPr>
      <t xml:space="preserve">tromy - </t>
    </r>
    <r>
      <rPr>
        <b val="true"/>
        <sz val="16"/>
        <rFont val="Arial"/>
        <family val="2"/>
        <charset val="238"/>
      </rPr>
      <t xml:space="preserve">pás</t>
    </r>
    <r>
      <rPr>
        <sz val="16"/>
        <rFont val="Arial"/>
        <family val="2"/>
        <charset val="238"/>
      </rPr>
      <t xml:space="preserve">ová výsadba</t>
    </r>
    <r>
      <rPr>
        <b val="true"/>
        <sz val="16"/>
        <rFont val="Arial"/>
        <family val="2"/>
        <charset val="238"/>
      </rPr>
      <t xml:space="preserve"> -  </t>
    </r>
    <r>
      <rPr>
        <sz val="16"/>
        <rFont val="Arial"/>
        <family val="2"/>
        <charset val="238"/>
      </rPr>
      <t xml:space="preserve">porostní </t>
    </r>
    <r>
      <rPr>
        <b val="true"/>
        <sz val="16"/>
        <rFont val="Arial"/>
        <family val="2"/>
        <charset val="238"/>
      </rPr>
      <t xml:space="preserve">Pl</t>
    </r>
    <r>
      <rPr>
        <sz val="16"/>
        <rFont val="Arial"/>
        <family val="2"/>
        <charset val="238"/>
      </rPr>
      <t xml:space="preserve">ášť </t>
    </r>
    <r>
      <rPr>
        <b val="true"/>
        <sz val="16"/>
        <rFont val="Arial"/>
        <family val="2"/>
        <charset val="238"/>
      </rPr>
      <t xml:space="preserve">(S-pás/Pl)</t>
    </r>
  </si>
  <si>
    <t xml:space="preserve">OBALOVANÉ SAZENICE; 2+0; 1x přesazované, výška 50/80, průměr krčku min.5mm</t>
  </si>
  <si>
    <r>
      <rPr>
        <sz val="14"/>
        <rFont val="Arial"/>
        <family val="2"/>
        <charset val="238"/>
      </rPr>
      <t xml:space="preserve">jamka </t>
    </r>
    <r>
      <rPr>
        <b val="true"/>
        <sz val="14"/>
        <rFont val="Arial"/>
        <family val="2"/>
        <charset val="238"/>
      </rPr>
      <t xml:space="preserve">0,25*0,25m </t>
    </r>
    <r>
      <rPr>
        <sz val="14"/>
        <rFont val="Arial"/>
        <family val="2"/>
        <charset val="238"/>
      </rPr>
      <t xml:space="preserve"> bez výměny zeminy (</t>
    </r>
    <r>
      <rPr>
        <b val="true"/>
        <sz val="14"/>
        <rFont val="Arial"/>
        <family val="2"/>
        <charset val="238"/>
      </rPr>
      <t xml:space="preserve">0,01m3</t>
    </r>
    <r>
      <rPr>
        <sz val="14"/>
        <rFont val="Arial"/>
        <family val="2"/>
        <charset val="238"/>
      </rPr>
      <t xml:space="preserve">)</t>
    </r>
  </si>
  <si>
    <t xml:space="preserve">S-pás/PL</t>
  </si>
  <si>
    <t xml:space="preserve">OLL</t>
  </si>
  <si>
    <t xml:space="preserve">olše lepkavá</t>
  </si>
  <si>
    <t xml:space="preserve">Alnus glutinosa</t>
  </si>
  <si>
    <t xml:space="preserve">VRKŘ</t>
  </si>
  <si>
    <t xml:space="preserve">vrba křehká</t>
  </si>
  <si>
    <t xml:space="preserve">Salix fragilis</t>
  </si>
  <si>
    <t xml:space="preserve">HB</t>
  </si>
  <si>
    <t xml:space="preserve">habr obecný</t>
  </si>
  <si>
    <t xml:space="preserve">Carpinus betulus</t>
  </si>
  <si>
    <t xml:space="preserve">HRU</t>
  </si>
  <si>
    <t xml:space="preserve">hrušeň obecná</t>
  </si>
  <si>
    <t xml:space="preserve">Pyrus communis</t>
  </si>
  <si>
    <t xml:space="preserve">JAB</t>
  </si>
  <si>
    <t xml:space="preserve">jabloň lesní</t>
  </si>
  <si>
    <t xml:space="preserve">Malus sylvestris</t>
  </si>
  <si>
    <t xml:space="preserve">JLH</t>
  </si>
  <si>
    <t xml:space="preserve">jilm habrolistý</t>
  </si>
  <si>
    <t xml:space="preserve">Ulmus carpinifolia</t>
  </si>
  <si>
    <t xml:space="preserve">JVB</t>
  </si>
  <si>
    <t xml:space="preserve">javor babyka</t>
  </si>
  <si>
    <t xml:space="preserve">Acer campestre</t>
  </si>
  <si>
    <t xml:space="preserve">JVM</t>
  </si>
  <si>
    <t xml:space="preserve">javor mléč</t>
  </si>
  <si>
    <t xml:space="preserve">Acer platanoides</t>
  </si>
  <si>
    <t xml:space="preserve">JŘP</t>
  </si>
  <si>
    <t xml:space="preserve">jeřáb ptačí</t>
  </si>
  <si>
    <t xml:space="preserve">Sorbus aucuparia</t>
  </si>
  <si>
    <t xml:space="preserve">LPM</t>
  </si>
  <si>
    <t xml:space="preserve">lípa srdčitá</t>
  </si>
  <si>
    <t xml:space="preserve">Tilla cordata</t>
  </si>
  <si>
    <t xml:space="preserve">MYR</t>
  </si>
  <si>
    <t xml:space="preserve">myrobalán třešňový</t>
  </si>
  <si>
    <t xml:space="preserve">Prunus cerasifera</t>
  </si>
  <si>
    <t xml:space="preserve">TŘ</t>
  </si>
  <si>
    <t xml:space="preserve">třešeň ptačí</t>
  </si>
  <si>
    <t xml:space="preserve">Prunus avium</t>
  </si>
  <si>
    <r>
      <rPr>
        <b val="true"/>
        <sz val="16"/>
        <rFont val="Arial"/>
        <family val="2"/>
        <charset val="238"/>
      </rPr>
      <t xml:space="preserve">S</t>
    </r>
    <r>
      <rPr>
        <sz val="16"/>
        <rFont val="Arial"/>
        <family val="2"/>
        <charset val="238"/>
      </rPr>
      <t xml:space="preserve">tromy - </t>
    </r>
    <r>
      <rPr>
        <b val="true"/>
        <sz val="16"/>
        <rFont val="Arial"/>
        <family val="2"/>
        <charset val="238"/>
      </rPr>
      <t xml:space="preserve">pás</t>
    </r>
    <r>
      <rPr>
        <sz val="16"/>
        <rFont val="Arial"/>
        <family val="2"/>
        <charset val="238"/>
      </rPr>
      <t xml:space="preserve">ová výsadba - </t>
    </r>
    <r>
      <rPr>
        <b val="true"/>
        <sz val="16"/>
        <rFont val="Arial"/>
        <family val="2"/>
        <charset val="238"/>
      </rPr>
      <t xml:space="preserve">M</t>
    </r>
    <r>
      <rPr>
        <sz val="16"/>
        <rFont val="Arial"/>
        <family val="2"/>
        <charset val="238"/>
      </rPr>
      <t xml:space="preserve">eliorační funkce </t>
    </r>
    <r>
      <rPr>
        <b val="true"/>
        <sz val="16"/>
        <rFont val="Arial"/>
        <family val="2"/>
        <charset val="238"/>
      </rPr>
      <t xml:space="preserve">(S-pás/M)</t>
    </r>
  </si>
  <si>
    <t xml:space="preserve">OBALOVANÉ SAZENICE; 2 LETÉ, 1+1, výška 30/50, průměr krčku min.5mm</t>
  </si>
  <si>
    <r>
      <rPr>
        <sz val="14"/>
        <rFont val="Arial"/>
        <family val="2"/>
        <charset val="238"/>
      </rPr>
      <t xml:space="preserve">jamka </t>
    </r>
    <r>
      <rPr>
        <b val="true"/>
        <sz val="14"/>
        <rFont val="Arial"/>
        <family val="2"/>
        <charset val="238"/>
      </rPr>
      <t xml:space="preserve">0,25*0,25m</t>
    </r>
    <r>
      <rPr>
        <sz val="14"/>
        <rFont val="Arial"/>
        <family val="2"/>
        <charset val="238"/>
      </rPr>
      <t xml:space="preserve">  bez výměny zeminy (</t>
    </r>
    <r>
      <rPr>
        <b val="true"/>
        <sz val="14"/>
        <rFont val="Arial"/>
        <family val="2"/>
        <charset val="238"/>
      </rPr>
      <t xml:space="preserve">0,01m3</t>
    </r>
    <r>
      <rPr>
        <sz val="14"/>
        <rFont val="Arial"/>
        <family val="2"/>
        <charset val="238"/>
      </rPr>
      <t xml:space="preserve">)</t>
    </r>
  </si>
  <si>
    <t xml:space="preserve">S-pás/M</t>
  </si>
  <si>
    <t xml:space="preserve">BŘ</t>
  </si>
  <si>
    <t xml:space="preserve">bříza bílá</t>
  </si>
  <si>
    <t xml:space="preserve">Bela alba</t>
  </si>
  <si>
    <t xml:space="preserve">LP</t>
  </si>
  <si>
    <t xml:space="preserve">Tilia cordata</t>
  </si>
  <si>
    <t xml:space="preserve">TPO</t>
  </si>
  <si>
    <t xml:space="preserve">topol osika</t>
  </si>
  <si>
    <t xml:space="preserve">Polulus tremula</t>
  </si>
  <si>
    <r>
      <rPr>
        <b val="true"/>
        <sz val="16"/>
        <rFont val="Arial"/>
        <family val="2"/>
        <charset val="238"/>
      </rPr>
      <t xml:space="preserve">S</t>
    </r>
    <r>
      <rPr>
        <sz val="16"/>
        <rFont val="Arial"/>
        <family val="2"/>
        <charset val="238"/>
      </rPr>
      <t xml:space="preserve">tromy </t>
    </r>
    <r>
      <rPr>
        <b val="true"/>
        <sz val="16"/>
        <rFont val="Arial"/>
        <family val="2"/>
        <charset val="238"/>
      </rPr>
      <t xml:space="preserve">- pás</t>
    </r>
    <r>
      <rPr>
        <sz val="16"/>
        <rFont val="Arial"/>
        <family val="2"/>
        <charset val="238"/>
      </rPr>
      <t xml:space="preserve">ová výsadba - </t>
    </r>
    <r>
      <rPr>
        <b val="true"/>
        <sz val="16"/>
        <rFont val="Arial"/>
        <family val="2"/>
        <charset val="238"/>
      </rPr>
      <t xml:space="preserve">Cíl</t>
    </r>
    <r>
      <rPr>
        <sz val="16"/>
        <rFont val="Arial"/>
        <family val="2"/>
        <charset val="238"/>
      </rPr>
      <t xml:space="preserve">ová funkce </t>
    </r>
    <r>
      <rPr>
        <b val="true"/>
        <sz val="16"/>
        <rFont val="Arial"/>
        <family val="2"/>
        <charset val="238"/>
      </rPr>
      <t xml:space="preserve">(S-pás/CÍL)</t>
    </r>
  </si>
  <si>
    <r>
      <rPr>
        <sz val="14"/>
        <rFont val="Arial"/>
        <family val="2"/>
        <charset val="238"/>
      </rPr>
      <t xml:space="preserve">jamka</t>
    </r>
    <r>
      <rPr>
        <b val="true"/>
        <sz val="14"/>
        <rFont val="Arial"/>
        <family val="2"/>
        <charset val="238"/>
      </rPr>
      <t xml:space="preserve"> 0,25*0,25m</t>
    </r>
    <r>
      <rPr>
        <sz val="14"/>
        <rFont val="Arial"/>
        <family val="2"/>
        <charset val="238"/>
      </rPr>
      <t xml:space="preserve">  bez výměny zeminy (</t>
    </r>
    <r>
      <rPr>
        <b val="true"/>
        <sz val="14"/>
        <rFont val="Arial"/>
        <family val="2"/>
        <charset val="238"/>
      </rPr>
      <t xml:space="preserve">0,01m3</t>
    </r>
    <r>
      <rPr>
        <sz val="14"/>
        <rFont val="Arial"/>
        <family val="2"/>
        <charset val="238"/>
      </rPr>
      <t xml:space="preserve">)</t>
    </r>
  </si>
  <si>
    <t xml:space="preserve">S-pás/CÍL</t>
  </si>
  <si>
    <t xml:space="preserve">Vodní režim: normální až periodicky vlhké stanoviště</t>
  </si>
  <si>
    <t xml:space="preserve">DBL</t>
  </si>
  <si>
    <t xml:space="preserve">dub letní</t>
  </si>
  <si>
    <t xml:space="preserve">Quercus robur</t>
  </si>
  <si>
    <t xml:space="preserve">DBZ</t>
  </si>
  <si>
    <t xml:space="preserve">dub zimní</t>
  </si>
  <si>
    <t xml:space="preserve">Quercus petraea</t>
  </si>
  <si>
    <t xml:space="preserve">JLMV</t>
  </si>
  <si>
    <t xml:space="preserve">jilm vaz</t>
  </si>
  <si>
    <t xml:space="preserve">Ulmus LAEVIS</t>
  </si>
  <si>
    <t xml:space="preserve">JS</t>
  </si>
  <si>
    <t xml:space="preserve">jasan ztepilý</t>
  </si>
  <si>
    <t xml:space="preserve">Fraxinus excelsior</t>
  </si>
  <si>
    <t xml:space="preserve">JŘB</t>
  </si>
  <si>
    <t xml:space="preserve">jeřáb břek</t>
  </si>
  <si>
    <t xml:space="preserve">Sorbus torminalis</t>
  </si>
  <si>
    <r>
      <rPr>
        <b val="true"/>
        <sz val="18"/>
        <rFont val="Arial"/>
        <family val="2"/>
        <charset val="238"/>
      </rPr>
      <t xml:space="preserve">K</t>
    </r>
    <r>
      <rPr>
        <sz val="18"/>
        <rFont val="Arial"/>
        <family val="2"/>
        <charset val="238"/>
      </rPr>
      <t xml:space="preserve">eře - </t>
    </r>
    <r>
      <rPr>
        <b val="true"/>
        <sz val="18"/>
        <rFont val="Arial"/>
        <family val="2"/>
        <charset val="238"/>
      </rPr>
      <t xml:space="preserve">nep</t>
    </r>
    <r>
      <rPr>
        <sz val="18"/>
        <rFont val="Arial"/>
        <family val="2"/>
        <charset val="238"/>
      </rPr>
      <t xml:space="preserve">ravidelné rozmístění </t>
    </r>
    <r>
      <rPr>
        <b val="true"/>
        <sz val="18"/>
        <rFont val="Arial"/>
        <family val="2"/>
        <charset val="238"/>
      </rPr>
      <t xml:space="preserve">- Z</t>
    </r>
    <r>
      <rPr>
        <sz val="18"/>
        <rFont val="Arial"/>
        <family val="2"/>
        <charset val="238"/>
      </rPr>
      <t xml:space="preserve">ahradnické </t>
    </r>
    <r>
      <rPr>
        <b val="true"/>
        <sz val="18"/>
        <rFont val="Arial"/>
        <family val="2"/>
        <charset val="238"/>
      </rPr>
      <t xml:space="preserve">v</t>
    </r>
    <r>
      <rPr>
        <sz val="18"/>
        <rFont val="Arial"/>
        <family val="2"/>
        <charset val="238"/>
      </rPr>
      <t xml:space="preserve">ýpěstky </t>
    </r>
    <r>
      <rPr>
        <b val="true"/>
        <sz val="18"/>
        <rFont val="Arial"/>
        <family val="2"/>
        <charset val="238"/>
      </rPr>
      <t xml:space="preserve">(K-nep/ZV)</t>
    </r>
  </si>
  <si>
    <t xml:space="preserve">OBALOVANÉ SAZENICE; 3 LETÉ, 1+2 výška 40/60, min.2 výhony</t>
  </si>
  <si>
    <r>
      <rPr>
        <sz val="14"/>
        <rFont val="Arial"/>
        <family val="2"/>
        <charset val="238"/>
      </rPr>
      <t xml:space="preserve">jamka 0,35*0,35m bez výměny zeminy</t>
    </r>
    <r>
      <rPr>
        <b val="true"/>
        <sz val="14"/>
        <rFont val="Arial"/>
        <family val="2"/>
        <charset val="238"/>
      </rPr>
      <t xml:space="preserve"> (0,02m3)</t>
    </r>
  </si>
  <si>
    <t xml:space="preserve">K-nep/ZV</t>
  </si>
  <si>
    <r>
      <rPr>
        <b val="true"/>
        <sz val="16"/>
        <rFont val="Arial"/>
        <family val="2"/>
        <charset val="238"/>
      </rPr>
      <t xml:space="preserve">S</t>
    </r>
    <r>
      <rPr>
        <sz val="16"/>
        <rFont val="Arial"/>
        <family val="2"/>
        <charset val="238"/>
      </rPr>
      <t xml:space="preserve">tromy -</t>
    </r>
    <r>
      <rPr>
        <b val="true"/>
        <sz val="16"/>
        <rFont val="Arial"/>
        <family val="2"/>
        <charset val="238"/>
      </rPr>
      <t xml:space="preserve"> nep</t>
    </r>
    <r>
      <rPr>
        <sz val="16"/>
        <rFont val="Arial"/>
        <family val="2"/>
        <charset val="238"/>
      </rPr>
      <t xml:space="preserve">ravidelné  rozmístění </t>
    </r>
    <r>
      <rPr>
        <b val="true"/>
        <sz val="16"/>
        <rFont val="Arial"/>
        <family val="2"/>
        <charset val="238"/>
      </rPr>
      <t xml:space="preserve">L</t>
    </r>
    <r>
      <rPr>
        <sz val="16"/>
        <rFont val="Arial"/>
        <family val="2"/>
        <charset val="238"/>
      </rPr>
      <t xml:space="preserve">esnické </t>
    </r>
    <r>
      <rPr>
        <b val="true"/>
        <sz val="16"/>
        <rFont val="Arial"/>
        <family val="2"/>
        <charset val="238"/>
      </rPr>
      <t xml:space="preserve">o</t>
    </r>
    <r>
      <rPr>
        <sz val="16"/>
        <rFont val="Arial"/>
        <family val="2"/>
        <charset val="238"/>
      </rPr>
      <t xml:space="preserve">drostky </t>
    </r>
    <r>
      <rPr>
        <b val="true"/>
        <sz val="16"/>
        <rFont val="Arial"/>
        <family val="2"/>
        <charset val="238"/>
      </rPr>
      <t xml:space="preserve">(S-nep/LO)</t>
    </r>
  </si>
  <si>
    <t xml:space="preserve">OBALOVANÉ SAZENICE; 4 LETÉ, 2+2 výška 100+</t>
  </si>
  <si>
    <r>
      <rPr>
        <sz val="14"/>
        <rFont val="Arial"/>
        <family val="2"/>
        <charset val="238"/>
      </rPr>
      <t xml:space="preserve">jamka</t>
    </r>
    <r>
      <rPr>
        <b val="true"/>
        <sz val="14"/>
        <rFont val="Arial"/>
        <family val="2"/>
        <charset val="238"/>
      </rPr>
      <t xml:space="preserve"> 0,35*0,35m </t>
    </r>
    <r>
      <rPr>
        <sz val="14"/>
        <rFont val="Arial"/>
        <family val="2"/>
        <charset val="238"/>
      </rPr>
      <t xml:space="preserve">bez výměny zeminy</t>
    </r>
    <r>
      <rPr>
        <b val="true"/>
        <sz val="14"/>
        <rFont val="Arial"/>
        <family val="2"/>
        <charset val="238"/>
      </rPr>
      <t xml:space="preserve"> (0,02m3)</t>
    </r>
  </si>
  <si>
    <t xml:space="preserve">S-nep/LO</t>
  </si>
  <si>
    <t xml:space="preserve">VRB</t>
  </si>
  <si>
    <t xml:space="preserve">vrba bílá</t>
  </si>
  <si>
    <t xml:space="preserve">Salix alba</t>
  </si>
  <si>
    <t xml:space="preserve">VRS</t>
  </si>
  <si>
    <t xml:space="preserve">vrba bílá převislá f.</t>
  </si>
  <si>
    <t xml:space="preserve">Salix alba ´Tristis´</t>
  </si>
  <si>
    <t xml:space="preserve">JVK</t>
  </si>
  <si>
    <t xml:space="preserve">javor klen</t>
  </si>
  <si>
    <t xml:space="preserve">Acer pseudoplatanus</t>
  </si>
  <si>
    <r>
      <rPr>
        <b val="true"/>
        <sz val="16"/>
        <rFont val="Arial"/>
        <family val="2"/>
        <charset val="238"/>
      </rPr>
      <t xml:space="preserve">S</t>
    </r>
    <r>
      <rPr>
        <sz val="16"/>
        <rFont val="Arial"/>
        <family val="2"/>
        <charset val="238"/>
      </rPr>
      <t xml:space="preserve">tromy - </t>
    </r>
    <r>
      <rPr>
        <b val="true"/>
        <sz val="16"/>
        <rFont val="Arial"/>
        <family val="2"/>
        <charset val="238"/>
      </rPr>
      <t xml:space="preserve">nep</t>
    </r>
    <r>
      <rPr>
        <sz val="16"/>
        <rFont val="Arial"/>
        <family val="2"/>
        <charset val="238"/>
      </rPr>
      <t xml:space="preserve">ravidelné rozmístění / </t>
    </r>
    <r>
      <rPr>
        <b val="true"/>
        <sz val="16"/>
        <rFont val="Arial"/>
        <family val="2"/>
        <charset val="238"/>
      </rPr>
      <t xml:space="preserve">Z</t>
    </r>
    <r>
      <rPr>
        <sz val="16"/>
        <rFont val="Arial"/>
        <family val="2"/>
        <charset val="238"/>
      </rPr>
      <t xml:space="preserve">ahradnické výpěstky (KTS, VSK)  (</t>
    </r>
    <r>
      <rPr>
        <b val="true"/>
        <sz val="16"/>
        <rFont val="Arial"/>
        <family val="2"/>
        <charset val="238"/>
      </rPr>
      <t xml:space="preserve">S-nep/ZV)</t>
    </r>
  </si>
  <si>
    <t xml:space="preserve">2 x přesazovaný VSK ok 12/14 nebo KTS v. 175/250, s balem </t>
  </si>
  <si>
    <r>
      <rPr>
        <sz val="14"/>
        <rFont val="Arial"/>
        <family val="2"/>
        <charset val="238"/>
      </rPr>
      <t xml:space="preserve">jamka </t>
    </r>
    <r>
      <rPr>
        <b val="true"/>
        <sz val="14"/>
        <rFont val="Arial"/>
        <family val="2"/>
        <charset val="238"/>
      </rPr>
      <t xml:space="preserve">0,6*0,6*0,4m</t>
    </r>
    <r>
      <rPr>
        <sz val="14"/>
        <rFont val="Arial"/>
        <family val="2"/>
        <charset val="238"/>
      </rPr>
      <t xml:space="preserve"> bez výměny zeminy </t>
    </r>
    <r>
      <rPr>
        <b val="true"/>
        <sz val="14"/>
        <rFont val="Arial"/>
        <family val="2"/>
        <charset val="238"/>
      </rPr>
      <t xml:space="preserve">(0,144m3)</t>
    </r>
  </si>
  <si>
    <t xml:space="preserve">S-nep/ZV</t>
  </si>
  <si>
    <t xml:space="preserve">Vodní režim: suché a vysýchavé stanoviště (navážky a odvodněné plochy</t>
  </si>
  <si>
    <t xml:space="preserve">JŘD</t>
  </si>
  <si>
    <t xml:space="preserve">jeřáb oskeruše</t>
  </si>
  <si>
    <t xml:space="preserve">Sorbus domestica</t>
  </si>
  <si>
    <t xml:space="preserve">MB</t>
  </si>
  <si>
    <t xml:space="preserve">moruše bílá</t>
  </si>
  <si>
    <t xml:space="preserve">Morus alba</t>
  </si>
  <si>
    <t xml:space="preserve">MČ</t>
  </si>
  <si>
    <t xml:space="preserve">moruše černá</t>
  </si>
  <si>
    <t xml:space="preserve">Morus nigra</t>
  </si>
  <si>
    <t xml:space="preserve">KONTROLA A PÉČE O DŘEVINY</t>
  </si>
  <si>
    <t xml:space="preserve">pomocné výpočty a upřesnění</t>
  </si>
  <si>
    <t xml:space="preserve">výměra</t>
  </si>
  <si>
    <r>
      <rPr>
        <b val="true"/>
        <sz val="14"/>
        <rFont val="Arial Narrow"/>
        <family val="2"/>
        <charset val="238"/>
      </rPr>
      <t xml:space="preserve">Kůly, upevnění VKS ok 12/14,</t>
    </r>
    <r>
      <rPr>
        <sz val="14"/>
        <rFont val="Arial Narrow"/>
        <family val="2"/>
        <charset val="238"/>
      </rPr>
      <t xml:space="preserve"> délka 2m, průměr 0,07m, se špicí</t>
    </r>
  </si>
  <si>
    <t xml:space="preserve">2ks/strom</t>
  </si>
  <si>
    <r>
      <rPr>
        <b val="true"/>
        <u val="single"/>
        <sz val="14"/>
        <rFont val="Arial Narrow"/>
        <family val="2"/>
        <charset val="238"/>
      </rPr>
      <t xml:space="preserve">Kůl k upevnění </t>
    </r>
    <r>
      <rPr>
        <b val="true"/>
        <sz val="14"/>
        <rFont val="Arial Narrow"/>
        <family val="2"/>
        <charset val="238"/>
      </rPr>
      <t xml:space="preserve">individuální výsady keřů a odrostků (délka 1m, průměr 0,05m), loupaná kulatina</t>
    </r>
  </si>
  <si>
    <t xml:space="preserve">1ks/dřevina</t>
  </si>
  <si>
    <r>
      <rPr>
        <b val="true"/>
        <u val="single"/>
        <sz val="14"/>
        <color rgb="FF000000"/>
        <rFont val="Arial Narrow"/>
        <family val="2"/>
        <charset val="238"/>
      </rPr>
      <t xml:space="preserve">Značkovací kolíky</t>
    </r>
    <r>
      <rPr>
        <b val="true"/>
        <sz val="14"/>
        <color rgb="FF000000"/>
        <rFont val="Arial Narrow"/>
        <family val="2"/>
        <charset val="238"/>
      </rPr>
      <t xml:space="preserve"> pro pásovou výsadbu</t>
    </r>
  </si>
  <si>
    <t xml:space="preserve">Počet kusů sazenic, které budou proti okusu chráněny oplocenkou</t>
  </si>
  <si>
    <t xml:space="preserve">Počet kusů sazenic, které budou proti okusu chráněny individuální ochranou (dřeviny mimo oplocenku)</t>
  </si>
  <si>
    <t xml:space="preserve">Cemický nátěr proti okusu _ uvnitř oplocenky</t>
  </si>
  <si>
    <t xml:space="preserve">Lesnická oplocenka</t>
  </si>
  <si>
    <t xml:space="preserve">Vstupy do oplocenky</t>
  </si>
  <si>
    <t xml:space="preserve">žebřík</t>
  </si>
  <si>
    <t xml:space="preserve">CELKOVÁ PLOCHA ZATRAVNĚNÍ SO 6</t>
  </si>
  <si>
    <t xml:space="preserve">Z toho</t>
  </si>
  <si>
    <t xml:space="preserve">Plocha lučního biotopu</t>
  </si>
  <si>
    <t xml:space="preserve">SO 6 - vše mimo plochy oplocenek</t>
  </si>
  <si>
    <t xml:space="preserve">Plocha uvnitř oplocenek</t>
  </si>
  <si>
    <r>
      <rPr>
        <sz val="12"/>
        <color rgb="FF000000"/>
        <rFont val="Arial Narrow"/>
        <family val="2"/>
        <charset val="238"/>
      </rPr>
      <t xml:space="preserve">Zatravěné h</t>
    </r>
    <r>
      <rPr>
        <b val="true"/>
        <sz val="12"/>
        <color rgb="FF000000"/>
        <rFont val="Arial Narrow"/>
        <family val="2"/>
        <charset val="238"/>
      </rPr>
      <t xml:space="preserve">ráze a plochy</t>
    </r>
    <r>
      <rPr>
        <sz val="12"/>
        <color rgb="FF000000"/>
        <rFont val="Arial Narrow"/>
        <family val="2"/>
        <charset val="238"/>
      </rPr>
      <t xml:space="preserve"> v rámci LBC 2, které </t>
    </r>
    <r>
      <rPr>
        <b val="true"/>
        <sz val="12"/>
        <color rgb="FF000000"/>
        <rFont val="Arial Narrow"/>
        <family val="2"/>
        <charset val="238"/>
      </rPr>
      <t xml:space="preserve">nejsou </t>
    </r>
    <r>
      <rPr>
        <sz val="12"/>
        <color rgb="FF000000"/>
        <rFont val="Arial Narrow"/>
        <family val="2"/>
        <charset val="238"/>
      </rPr>
      <t xml:space="preserve">součástí </t>
    </r>
    <r>
      <rPr>
        <b val="true"/>
        <sz val="12"/>
        <color rgb="FF000000"/>
        <rFont val="Arial Narrow"/>
        <family val="2"/>
        <charset val="238"/>
      </rPr>
      <t xml:space="preserve">SO 6</t>
    </r>
  </si>
  <si>
    <t xml:space="preserve">Délka řad pro vyžínání v pruzích</t>
  </si>
  <si>
    <t xml:space="preserve">pásová výsadba</t>
  </si>
  <si>
    <t xml:space="preserve">Plocha ručně vyžínaných rostlin - pásová výsadba</t>
  </si>
  <si>
    <t xml:space="preserve">plocha v oplocenkách</t>
  </si>
  <si>
    <t xml:space="preserve">(10257*1)</t>
  </si>
  <si>
    <r>
      <rPr>
        <sz val="12"/>
        <color rgb="FF000000"/>
        <rFont val="Calibri"/>
        <family val="2"/>
        <charset val="238"/>
      </rPr>
      <t xml:space="preserve">Plocha celoplošného vyžínání </t>
    </r>
    <r>
      <rPr>
        <b val="true"/>
        <sz val="12"/>
        <color rgb="FF000000"/>
        <rFont val="Calibri"/>
        <family val="2"/>
        <charset val="238"/>
      </rPr>
      <t xml:space="preserve">uvnitř oplocenky</t>
    </r>
  </si>
  <si>
    <t xml:space="preserve">zatravněné pásy mezi řadami</t>
  </si>
  <si>
    <r>
      <rPr>
        <sz val="12"/>
        <color rgb="FF000000"/>
        <rFont val="Arial Narrow"/>
        <family val="2"/>
        <charset val="238"/>
      </rPr>
      <t xml:space="preserve">Plocha nepravidelné výsadby</t>
    </r>
    <r>
      <rPr>
        <b val="true"/>
        <sz val="12"/>
        <color rgb="FF000000"/>
        <rFont val="Arial Narrow"/>
        <family val="2"/>
        <charset val="238"/>
      </rPr>
      <t xml:space="preserve"> (K-nep/ZV, S-nep/LO,S-nep/ZV)</t>
    </r>
  </si>
  <si>
    <t xml:space="preserve">(341*1,57)</t>
  </si>
  <si>
    <r>
      <rPr>
        <sz val="12"/>
        <color rgb="FF000000"/>
        <rFont val="Arial Narrow"/>
        <family val="2"/>
        <charset val="238"/>
      </rPr>
      <t xml:space="preserve">Počet dřevin v nepravidelné výsadbě</t>
    </r>
    <r>
      <rPr>
        <b val="true"/>
        <sz val="12"/>
        <color rgb="FF000000"/>
        <rFont val="Arial Narrow"/>
        <family val="2"/>
        <charset val="238"/>
      </rPr>
      <t xml:space="preserve"> (K-nep/ZV, S-nep/LO,s-nep/ZV)</t>
    </r>
  </si>
  <si>
    <t xml:space="preserve">keře, odrostky, větší stromy</t>
  </si>
  <si>
    <t xml:space="preserve">VÝSADBA</t>
  </si>
  <si>
    <t xml:space="preserve">popis</t>
  </si>
  <si>
    <t xml:space="preserve">kvalita sazenic</t>
  </si>
  <si>
    <t xml:space="preserve">velikost výsadeb.jamky</t>
  </si>
  <si>
    <t xml:space="preserve">ZÁLIVKA</t>
  </si>
  <si>
    <r>
      <rPr>
        <sz val="12"/>
        <color rgb="FF000000"/>
        <rFont val="Arial Narrow"/>
        <family val="2"/>
        <charset val="238"/>
      </rPr>
      <t xml:space="preserve">Počet dřevin </t>
    </r>
    <r>
      <rPr>
        <b val="true"/>
        <sz val="12"/>
        <color rgb="FF000000"/>
        <rFont val="Arial Narrow"/>
        <family val="2"/>
        <charset val="238"/>
      </rPr>
      <t xml:space="preserve">(K-nep/ZV, S-nep/LO)</t>
    </r>
  </si>
  <si>
    <t xml:space="preserve">dávka vody/ks (m3)</t>
  </si>
  <si>
    <r>
      <rPr>
        <sz val="12"/>
        <color rgb="FF000000"/>
        <rFont val="Arial Narrow"/>
        <family val="2"/>
        <charset val="238"/>
      </rPr>
      <t xml:space="preserve">Počet stromů</t>
    </r>
    <r>
      <rPr>
        <b val="true"/>
        <sz val="12"/>
        <color rgb="FF000000"/>
        <rFont val="Arial Narrow"/>
        <family val="2"/>
        <charset val="238"/>
      </rPr>
      <t xml:space="preserve"> (S-nep/ZV)</t>
    </r>
  </si>
  <si>
    <r>
      <rPr>
        <sz val="12"/>
        <rFont val="Arial Narrow"/>
        <family val="2"/>
        <charset val="238"/>
      </rPr>
      <t xml:space="preserve">specifikace materiálu pro výsadbu v </t>
    </r>
    <r>
      <rPr>
        <b val="true"/>
        <sz val="12"/>
        <rFont val="Arial Narrow"/>
        <family val="2"/>
        <charset val="238"/>
      </rPr>
      <t xml:space="preserve">litorálním pásmu</t>
    </r>
    <r>
      <rPr>
        <sz val="12"/>
        <rFont val="Arial Narrow"/>
        <family val="2"/>
        <charset val="238"/>
      </rPr>
      <t xml:space="preserve"> mořadu</t>
    </r>
  </si>
  <si>
    <t xml:space="preserve">číslo položky</t>
  </si>
  <si>
    <t xml:space="preserve">název latinský</t>
  </si>
  <si>
    <t xml:space="preserve">název český</t>
  </si>
  <si>
    <t xml:space="preserve">celkové množství při založení</t>
  </si>
  <si>
    <t xml:space="preserve">rostliny</t>
  </si>
  <si>
    <t xml:space="preserve">Acorus calamus</t>
  </si>
  <si>
    <t xml:space="preserve">puškvorec obecný</t>
  </si>
  <si>
    <t xml:space="preserve">Alisma plantago-aquatica</t>
  </si>
  <si>
    <t xml:space="preserve">žabník vodní</t>
  </si>
  <si>
    <t xml:space="preserve">Batrachium circinatum</t>
  </si>
  <si>
    <t xml:space="preserve">lakuštník okrouhlolistý</t>
  </si>
  <si>
    <t xml:space="preserve">Butomus umbelatus</t>
  </si>
  <si>
    <t xml:space="preserve">šmel okolčnatý</t>
  </si>
  <si>
    <t xml:space="preserve">Carex acutiformis</t>
  </si>
  <si>
    <t xml:space="preserve">ostřice ostrá</t>
  </si>
  <si>
    <t xml:space="preserve">Carex pseudocyperus</t>
  </si>
  <si>
    <t xml:space="preserve">ostřice nedošáchor</t>
  </si>
  <si>
    <t xml:space="preserve">Carex vesicaria</t>
  </si>
  <si>
    <t xml:space="preserve">ostřice měchýřkatá</t>
  </si>
  <si>
    <t xml:space="preserve">Hydrocharis morsus-ranae</t>
  </si>
  <si>
    <t xml:space="preserve">voďanka žabí</t>
  </si>
  <si>
    <t xml:space="preserve">Iris pseudacorus</t>
  </si>
  <si>
    <t xml:space="preserve">kosatecc žlutý</t>
  </si>
  <si>
    <t xml:space="preserve">Nuphar lutea</t>
  </si>
  <si>
    <t xml:space="preserve">stulík žlutý</t>
  </si>
  <si>
    <t xml:space="preserve">Nymphaea alba</t>
  </si>
  <si>
    <t xml:space="preserve">leknín bílý</t>
  </si>
  <si>
    <t xml:space="preserve">Nymphoides peltata</t>
  </si>
  <si>
    <t xml:space="preserve">plavín štítnatý</t>
  </si>
  <si>
    <t xml:space="preserve">Oenanthe aquatica</t>
  </si>
  <si>
    <t xml:space="preserve">halucha vodní</t>
  </si>
  <si>
    <t xml:space="preserve">Phragmites australis</t>
  </si>
  <si>
    <t xml:space="preserve">rákos obecný</t>
  </si>
  <si>
    <t xml:space="preserve">Potamogeton natans</t>
  </si>
  <si>
    <t xml:space="preserve">rdest plovoucí</t>
  </si>
  <si>
    <t xml:space="preserve">Sagittaria sagitifolia</t>
  </si>
  <si>
    <t xml:space="preserve">šípatka střelolistá</t>
  </si>
  <si>
    <t xml:space="preserve">Scyrpus radicans</t>
  </si>
  <si>
    <t xml:space="preserve">skřípina kořenující</t>
  </si>
  <si>
    <t xml:space="preserve">Sparganium emersum</t>
  </si>
  <si>
    <t xml:space="preserve">zevar jednoduchý</t>
  </si>
  <si>
    <t xml:space="preserve">Sparganium erectum</t>
  </si>
  <si>
    <t xml:space="preserve">zevar vzpřímený</t>
  </si>
  <si>
    <t xml:space="preserve">Typha angustifolia</t>
  </si>
  <si>
    <t xml:space="preserve">orobinec úzkolistý</t>
  </si>
  <si>
    <t xml:space="preserve">Typha latifolia</t>
  </si>
  <si>
    <t xml:space="preserve">orobinec širolistý</t>
  </si>
  <si>
    <t xml:space="preserve">CELKOVÉ MNOŽSTVÍ - ODHAD PRO DOSADB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#,##0.0"/>
    <numFmt numFmtId="172" formatCode="0%"/>
    <numFmt numFmtId="173" formatCode="0.0%"/>
    <numFmt numFmtId="174" formatCode="0"/>
    <numFmt numFmtId="175" formatCode="#,##0.000"/>
  </numFmts>
  <fonts count="10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u val="single"/>
      <sz val="12"/>
      <name val="Arial Narrow"/>
      <family val="2"/>
      <charset val="238"/>
    </font>
    <font>
      <u val="single"/>
      <sz val="8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Arial Narrow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333333"/>
      <name val="Calibri"/>
      <family val="2"/>
      <charset val="238"/>
    </font>
    <font>
      <b val="true"/>
      <sz val="9"/>
      <color rgb="FF333333"/>
      <name val="Arial Narrow"/>
      <family val="2"/>
      <charset val="238"/>
    </font>
    <font>
      <sz val="10"/>
      <name val="Calibri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color rgb="FF333333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8"/>
      <color rgb="FF000000"/>
      <name val="Arial Narrow"/>
      <family val="2"/>
      <charset val="238"/>
    </font>
    <font>
      <b val="true"/>
      <sz val="14"/>
      <color rgb="FF000000"/>
      <name val="Arial Black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name val="Arial CE"/>
      <family val="0"/>
      <charset val="238"/>
    </font>
    <font>
      <b val="true"/>
      <sz val="14"/>
      <color rgb="FF333399"/>
      <name val="Arial Black"/>
      <family val="2"/>
      <charset val="238"/>
    </font>
    <font>
      <b val="true"/>
      <sz val="14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Black"/>
      <family val="2"/>
      <charset val="238"/>
    </font>
    <font>
      <b val="true"/>
      <sz val="12"/>
      <name val="Arial Black"/>
      <family val="2"/>
      <charset val="238"/>
    </font>
    <font>
      <sz val="14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Calibri"/>
      <family val="2"/>
      <charset val="238"/>
    </font>
    <font>
      <i val="true"/>
      <sz val="16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6"/>
      <name val="Arial Narrow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4"/>
      <color rgb="FF80008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4"/>
      <color rgb="FF333333"/>
      <name val="Arial Black"/>
      <family val="2"/>
      <charset val="238"/>
    </font>
    <font>
      <b val="true"/>
      <sz val="14"/>
      <color rgb="FFFFFFFF"/>
      <name val="Arial Black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4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4"/>
      <color rgb="FF000000"/>
      <name val="Arial Narrow"/>
      <family val="2"/>
      <charset val="238"/>
    </font>
    <font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FFFF"/>
      <name val="Arial Black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6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32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32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6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35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35" xfId="24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0" fontId="36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36" xfId="24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" fillId="3" borderId="6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3" borderId="6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3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4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4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4" borderId="44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44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4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44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5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5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6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6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6" borderId="3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5" fillId="6" borderId="3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6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6" borderId="39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5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4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4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4" borderId="12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2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5" fillId="6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4" borderId="12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1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2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8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6" fillId="9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9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2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59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9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9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0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3_rozpočet_naves" xfId="22"/>
    <cellStyle name="normální 7" xfId="23"/>
    <cellStyle name="normální_POL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r/Documents/FIRMA/A%20-%20ZAK&#193;ZKY/LESPROJEKT%20KRNOV/&#218;SES%20SENICE%20NA%20HAN&#201;/SENICE_&#218;SES_PROJEKT/SENICE_LBC%20VEKLICE/&#218;SES_LBC%20VEKLICE_ROZPO&#268;ET_xls/&#218;SES_LBC%20VEKLICE_ROZP_ZALO&#381;EN&#205;/LBC%20VEKLICE_ROZPO&#268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BC%20VEKLICE_ROZPO&#268;ET%20&#8211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PEC. MAT MIMO LITORÁL"/>
      <sheetName val="SPEC. MAT. - LITORÁ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PEC. MAT MIMO LITORÁL"/>
      <sheetName val="Složení osiva"/>
      <sheetName val="SPEC. MAT. - LITORÁL"/>
      <sheetName val="Lis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9.28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1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2" t="s">
        <v>3</v>
      </c>
      <c r="G3" s="3"/>
    </row>
    <row r="4" customFormat="false" ht="27" hidden="false" customHeight="true" outlineLevel="0" collapsed="false">
      <c r="A4" s="5"/>
      <c r="B4" s="6"/>
      <c r="C4" s="7" t="s">
        <v>4</v>
      </c>
      <c r="D4" s="8"/>
      <c r="E4" s="8"/>
      <c r="F4" s="9"/>
      <c r="G4" s="10"/>
    </row>
    <row r="5" customFormat="false" ht="25.5" hidden="false" customHeight="true" outlineLevel="0" collapsed="false">
      <c r="A5" s="2" t="s">
        <v>5</v>
      </c>
      <c r="B5" s="3"/>
      <c r="C5" s="4" t="s">
        <v>6</v>
      </c>
      <c r="D5" s="4"/>
      <c r="E5" s="4"/>
      <c r="F5" s="2" t="s">
        <v>7</v>
      </c>
      <c r="G5" s="3"/>
    </row>
    <row r="6" customFormat="false" ht="23.25" hidden="false" customHeight="true" outlineLevel="0" collapsed="false">
      <c r="A6" s="5"/>
      <c r="B6" s="6"/>
      <c r="C6" s="11" t="s">
        <v>8</v>
      </c>
      <c r="D6" s="8"/>
      <c r="E6" s="8"/>
      <c r="F6" s="6"/>
      <c r="G6" s="6"/>
    </row>
    <row r="7" customFormat="false" ht="12.75" hidden="false" customHeight="false" outlineLevel="0" collapsed="false">
      <c r="A7" s="2" t="s">
        <v>9</v>
      </c>
      <c r="B7" s="4"/>
      <c r="C7" s="12" t="s">
        <v>10</v>
      </c>
      <c r="D7" s="12"/>
      <c r="E7" s="13" t="s">
        <v>11</v>
      </c>
      <c r="F7" s="14"/>
      <c r="G7" s="15" t="n">
        <v>0</v>
      </c>
      <c r="H7" s="16"/>
      <c r="I7" s="16"/>
    </row>
    <row r="8" customFormat="false" ht="12.75" hidden="false" customHeight="false" outlineLevel="0" collapsed="false">
      <c r="A8" s="2" t="s">
        <v>12</v>
      </c>
      <c r="B8" s="4"/>
      <c r="C8" s="17"/>
      <c r="D8" s="17"/>
      <c r="E8" s="2" t="s">
        <v>13</v>
      </c>
      <c r="F8" s="4"/>
      <c r="G8" s="18" t="n">
        <f aca="false">IF(PocetMJ=0,0,ROUND((F30+F32)/PocetMJ,1))</f>
        <v>0</v>
      </c>
    </row>
    <row r="9" customFormat="false" ht="12.75" hidden="false" customHeight="false" outlineLevel="0" collapsed="false">
      <c r="A9" s="19" t="s">
        <v>14</v>
      </c>
      <c r="B9" s="20"/>
      <c r="C9" s="20"/>
      <c r="D9" s="20"/>
      <c r="E9" s="19" t="s">
        <v>15</v>
      </c>
      <c r="F9" s="20"/>
      <c r="G9" s="21"/>
    </row>
    <row r="10" customFormat="false" ht="12.75" hidden="false" customHeight="false" outlineLevel="0" collapsed="false">
      <c r="A10" s="22" t="s">
        <v>16</v>
      </c>
      <c r="B10" s="23"/>
      <c r="C10" s="23"/>
      <c r="D10" s="24" t="s">
        <v>17</v>
      </c>
      <c r="E10" s="22" t="s">
        <v>18</v>
      </c>
      <c r="F10" s="23"/>
      <c r="G10" s="25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22"/>
      <c r="B11" s="23"/>
      <c r="C11" s="23"/>
      <c r="D11" s="24" t="s">
        <v>19</v>
      </c>
      <c r="E11" s="27"/>
      <c r="F11" s="27"/>
      <c r="G11" s="27"/>
    </row>
    <row r="12" customFormat="false" ht="28.5" hidden="false" customHeight="true" outlineLevel="0" collapsed="false">
      <c r="A12" s="28" t="s">
        <v>20</v>
      </c>
      <c r="B12" s="28"/>
      <c r="C12" s="28"/>
      <c r="D12" s="28"/>
      <c r="E12" s="28"/>
      <c r="F12" s="28"/>
      <c r="G12" s="28"/>
    </row>
    <row r="13" customFormat="false" ht="17.25" hidden="false" customHeight="true" outlineLevel="0" collapsed="false">
      <c r="A13" s="29" t="s">
        <v>21</v>
      </c>
      <c r="B13" s="30"/>
      <c r="C13" s="31"/>
      <c r="D13" s="32" t="s">
        <v>22</v>
      </c>
      <c r="E13" s="32"/>
      <c r="F13" s="32"/>
      <c r="G13" s="32"/>
    </row>
    <row r="14" customFormat="false" ht="15.95" hidden="false" customHeight="true" outlineLevel="0" collapsed="false">
      <c r="A14" s="33"/>
      <c r="B14" s="34" t="s">
        <v>23</v>
      </c>
      <c r="C14" s="35" t="n">
        <f aca="false">Dodavka</f>
        <v>0</v>
      </c>
      <c r="D14" s="36"/>
      <c r="E14" s="37"/>
      <c r="F14" s="38"/>
      <c r="G14" s="39"/>
    </row>
    <row r="15" customFormat="false" ht="15.95" hidden="false" customHeight="true" outlineLevel="0" collapsed="false">
      <c r="A15" s="33" t="s">
        <v>24</v>
      </c>
      <c r="B15" s="34" t="s">
        <v>25</v>
      </c>
      <c r="C15" s="35" t="n">
        <f aca="false">Mont</f>
        <v>0</v>
      </c>
      <c r="D15" s="40"/>
      <c r="E15" s="41"/>
      <c r="F15" s="21"/>
      <c r="G15" s="39"/>
    </row>
    <row r="16" customFormat="false" ht="15.95" hidden="false" customHeight="true" outlineLevel="0" collapsed="false">
      <c r="A16" s="33" t="s">
        <v>26</v>
      </c>
      <c r="B16" s="34" t="s">
        <v>27</v>
      </c>
      <c r="C16" s="35" t="n">
        <f aca="false">HSV</f>
        <v>0</v>
      </c>
      <c r="D16" s="40"/>
      <c r="E16" s="41"/>
      <c r="F16" s="21"/>
      <c r="G16" s="39"/>
    </row>
    <row r="17" customFormat="false" ht="15.95" hidden="false" customHeight="true" outlineLevel="0" collapsed="false">
      <c r="A17" s="42" t="s">
        <v>28</v>
      </c>
      <c r="B17" s="34" t="s">
        <v>29</v>
      </c>
      <c r="C17" s="35" t="n">
        <f aca="false">PSV</f>
        <v>0</v>
      </c>
      <c r="D17" s="40"/>
      <c r="E17" s="41"/>
      <c r="F17" s="21"/>
      <c r="G17" s="39"/>
    </row>
    <row r="18" customFormat="false" ht="15.95" hidden="false" customHeight="true" outlineLevel="0" collapsed="false">
      <c r="A18" s="43" t="s">
        <v>30</v>
      </c>
      <c r="B18" s="34"/>
      <c r="C18" s="35" t="n">
        <f aca="false">SUM(C14:C17)</f>
        <v>0</v>
      </c>
      <c r="D18" s="44"/>
      <c r="E18" s="41"/>
      <c r="F18" s="21"/>
      <c r="G18" s="39"/>
    </row>
    <row r="19" customFormat="false" ht="15.95" hidden="false" customHeight="true" outlineLevel="0" collapsed="false">
      <c r="A19" s="43"/>
      <c r="B19" s="34"/>
      <c r="C19" s="35"/>
      <c r="D19" s="40"/>
      <c r="E19" s="41"/>
      <c r="F19" s="21"/>
      <c r="G19" s="39"/>
    </row>
    <row r="20" customFormat="false" ht="15.95" hidden="false" customHeight="true" outlineLevel="0" collapsed="false">
      <c r="A20" s="43" t="s">
        <v>31</v>
      </c>
      <c r="B20" s="34"/>
      <c r="C20" s="35" t="n">
        <f aca="false">HZS</f>
        <v>0</v>
      </c>
      <c r="D20" s="40"/>
      <c r="E20" s="41"/>
      <c r="F20" s="21"/>
      <c r="G20" s="39"/>
    </row>
    <row r="21" customFormat="false" ht="15.95" hidden="false" customHeight="true" outlineLevel="0" collapsed="false">
      <c r="A21" s="22" t="s">
        <v>32</v>
      </c>
      <c r="B21" s="23"/>
      <c r="C21" s="35" t="n">
        <f aca="false">C18+C20</f>
        <v>0</v>
      </c>
      <c r="D21" s="40" t="s">
        <v>33</v>
      </c>
      <c r="E21" s="41"/>
      <c r="F21" s="21"/>
      <c r="G21" s="39"/>
    </row>
    <row r="22" customFormat="false" ht="15.95" hidden="false" customHeight="true" outlineLevel="0" collapsed="false">
      <c r="A22" s="19" t="s">
        <v>34</v>
      </c>
      <c r="B22" s="20"/>
      <c r="C22" s="45" t="n">
        <f aca="false">C21+G22</f>
        <v>0</v>
      </c>
      <c r="D22" s="46" t="s">
        <v>35</v>
      </c>
      <c r="E22" s="47"/>
      <c r="F22" s="48"/>
      <c r="G22" s="49"/>
    </row>
    <row r="23" customFormat="false" ht="12.75" hidden="false" customHeight="false" outlineLevel="0" collapsed="false">
      <c r="A23" s="50" t="s">
        <v>36</v>
      </c>
      <c r="B23" s="51"/>
      <c r="C23" s="50" t="s">
        <v>37</v>
      </c>
      <c r="D23" s="51"/>
      <c r="E23" s="50" t="s">
        <v>38</v>
      </c>
      <c r="F23" s="51"/>
      <c r="G23" s="52"/>
    </row>
    <row r="24" customFormat="false" ht="12.75" hidden="false" customHeight="false" outlineLevel="0" collapsed="false">
      <c r="A24" s="2"/>
      <c r="B24" s="4"/>
      <c r="C24" s="2" t="s">
        <v>39</v>
      </c>
      <c r="D24" s="4"/>
      <c r="E24" s="2" t="s">
        <v>39</v>
      </c>
      <c r="F24" s="4"/>
      <c r="G24" s="3"/>
    </row>
    <row r="25" customFormat="false" ht="12.75" hidden="false" customHeight="false" outlineLevel="0" collapsed="false">
      <c r="A25" s="22" t="s">
        <v>40</v>
      </c>
      <c r="B25" s="53"/>
      <c r="C25" s="22" t="s">
        <v>40</v>
      </c>
      <c r="D25" s="23"/>
      <c r="E25" s="22" t="s">
        <v>40</v>
      </c>
      <c r="F25" s="23"/>
      <c r="G25" s="25"/>
    </row>
    <row r="26" customFormat="false" ht="12.75" hidden="false" customHeight="false" outlineLevel="0" collapsed="false">
      <c r="A26" s="22"/>
      <c r="B26" s="54"/>
      <c r="C26" s="22" t="s">
        <v>41</v>
      </c>
      <c r="D26" s="23"/>
      <c r="E26" s="22" t="s">
        <v>42</v>
      </c>
      <c r="F26" s="23"/>
      <c r="G26" s="25"/>
    </row>
    <row r="27" customFormat="false" ht="12.75" hidden="false" customHeight="false" outlineLevel="0" collapsed="false">
      <c r="A27" s="22"/>
      <c r="B27" s="23"/>
      <c r="C27" s="22"/>
      <c r="D27" s="23"/>
      <c r="E27" s="22"/>
      <c r="F27" s="23"/>
      <c r="G27" s="25"/>
    </row>
    <row r="28" customFormat="false" ht="97.5" hidden="false" customHeight="true" outlineLevel="0" collapsed="false">
      <c r="A28" s="22"/>
      <c r="B28" s="23"/>
      <c r="C28" s="22"/>
      <c r="D28" s="23"/>
      <c r="E28" s="22"/>
      <c r="F28" s="23"/>
      <c r="G28" s="25"/>
    </row>
    <row r="29" customFormat="false" ht="12.75" hidden="false" customHeight="false" outlineLevel="0" collapsed="false">
      <c r="A29" s="2" t="s">
        <v>43</v>
      </c>
      <c r="B29" s="4"/>
      <c r="C29" s="55" t="n">
        <v>0</v>
      </c>
      <c r="D29" s="4" t="s">
        <v>44</v>
      </c>
      <c r="E29" s="2"/>
      <c r="F29" s="56"/>
      <c r="G29" s="3"/>
    </row>
    <row r="30" customFormat="false" ht="12.75" hidden="false" customHeight="false" outlineLevel="0" collapsed="false">
      <c r="A30" s="2" t="s">
        <v>43</v>
      </c>
      <c r="B30" s="4"/>
      <c r="C30" s="55" t="n">
        <v>10</v>
      </c>
      <c r="D30" s="4" t="s">
        <v>44</v>
      </c>
      <c r="E30" s="2"/>
      <c r="F30" s="56"/>
      <c r="G30" s="3"/>
    </row>
    <row r="31" customFormat="false" ht="12.75" hidden="false" customHeight="false" outlineLevel="0" collapsed="false">
      <c r="A31" s="2" t="s">
        <v>45</v>
      </c>
      <c r="B31" s="4"/>
      <c r="C31" s="55" t="n">
        <v>10</v>
      </c>
      <c r="D31" s="4" t="s">
        <v>44</v>
      </c>
      <c r="E31" s="2"/>
      <c r="F31" s="57" t="n">
        <f aca="false">ROUND(PRODUCT(F30,C31/100),1)</f>
        <v>0.1</v>
      </c>
      <c r="G31" s="21"/>
    </row>
    <row r="32" customFormat="false" ht="12.75" hidden="false" customHeight="false" outlineLevel="0" collapsed="false">
      <c r="A32" s="2" t="s">
        <v>43</v>
      </c>
      <c r="B32" s="4"/>
      <c r="C32" s="55" t="n">
        <v>21</v>
      </c>
      <c r="D32" s="4" t="s">
        <v>44</v>
      </c>
      <c r="E32" s="2"/>
      <c r="F32" s="56" t="n">
        <f aca="false">SUM(C22)</f>
        <v>0</v>
      </c>
      <c r="G32" s="3"/>
    </row>
    <row r="33" customFormat="false" ht="12.75" hidden="false" customHeight="false" outlineLevel="0" collapsed="false">
      <c r="A33" s="2" t="s">
        <v>45</v>
      </c>
      <c r="B33" s="4"/>
      <c r="C33" s="55" t="n">
        <v>21</v>
      </c>
      <c r="D33" s="4" t="s">
        <v>44</v>
      </c>
      <c r="E33" s="2"/>
      <c r="F33" s="57" t="n">
        <f aca="false">ROUND(PRODUCT(F32,C33/100),1)</f>
        <v>0</v>
      </c>
      <c r="G33" s="21"/>
    </row>
    <row r="34" s="62" customFormat="true" ht="19.5" hidden="false" customHeight="true" outlineLevel="0" collapsed="false">
      <c r="A34" s="58" t="s">
        <v>46</v>
      </c>
      <c r="B34" s="59"/>
      <c r="C34" s="59"/>
      <c r="D34" s="59"/>
      <c r="E34" s="58"/>
      <c r="F34" s="60" t="n">
        <f aca="false">CEILING(SUM(F29:F33),IF(SUM(F29:F33)&gt;=0,1,-1))</f>
        <v>1</v>
      </c>
      <c r="G34" s="61"/>
    </row>
    <row r="36" customFormat="false" ht="12.75" hidden="false" customHeight="false" outlineLevel="0" collapsed="false">
      <c r="A36" s="63" t="s">
        <v>47</v>
      </c>
      <c r="B36" s="63"/>
      <c r="C36" s="63"/>
      <c r="D36" s="63"/>
      <c r="E36" s="63"/>
      <c r="F36" s="63"/>
      <c r="G36" s="63"/>
      <c r="H36" s="0" t="s">
        <v>48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8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8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8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8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8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8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8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8</v>
      </c>
    </row>
    <row r="45" customFormat="false" ht="12.75" hidden="false" customHeight="false" outlineLevel="0" collapsed="false">
      <c r="A45" s="65"/>
      <c r="B45" s="64"/>
      <c r="C45" s="64"/>
      <c r="D45" s="64"/>
      <c r="E45" s="64"/>
      <c r="F45" s="64"/>
      <c r="G45" s="64"/>
      <c r="H45" s="0" t="s">
        <v>48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sheetProtection sheet="true" password="d03f"/>
  <protectedRanges>
    <protectedRange name="Oblast1" sqref="A3:G3 B5 A5 C5 D5 E5 F5 G5 E9:G11 B23:G28"/>
  </protectedRanges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3.28"/>
    <col collapsed="false" customWidth="true" hidden="false" outlineLevel="0" max="8" min="8" style="0" width="9.41"/>
    <col collapsed="false" customWidth="true" hidden="false" outlineLevel="0" max="9" min="9" style="0" width="8.14"/>
  </cols>
  <sheetData>
    <row r="1" customFormat="false" ht="13.5" hidden="false" customHeight="false" outlineLevel="0" collapsed="false">
      <c r="A1" s="67" t="s">
        <v>5</v>
      </c>
      <c r="B1" s="67"/>
      <c r="C1" s="68" t="str">
        <f aca="false">CONCATENATE(cislostavby," ",nazevstavby)</f>
        <v> BIOCENTRUM VEKLICE</v>
      </c>
      <c r="D1" s="69"/>
      <c r="E1" s="70"/>
      <c r="F1" s="69"/>
      <c r="G1" s="71"/>
      <c r="H1" s="72"/>
      <c r="I1" s="73"/>
    </row>
    <row r="2" customFormat="false" ht="28.5" hidden="false" customHeight="true" outlineLevel="0" collapsed="false">
      <c r="A2" s="74" t="s">
        <v>1</v>
      </c>
      <c r="B2" s="74"/>
      <c r="C2" s="75" t="str">
        <f aca="false">nazevobjektu</f>
        <v>SO 06 - VEGETAČNÍ ÚPRAVY - LBC 2 VEKLICE - NÁSLEDNÁ PÉČE 3 ROKY</v>
      </c>
      <c r="D2" s="76"/>
      <c r="E2" s="77"/>
      <c r="F2" s="76"/>
      <c r="G2" s="78"/>
      <c r="H2" s="78"/>
      <c r="I2" s="79"/>
    </row>
    <row r="3" customFormat="false" ht="37.5" hidden="false" customHeight="true" outlineLevel="0" collapsed="false">
      <c r="A3" s="80" t="s">
        <v>49</v>
      </c>
      <c r="B3" s="80"/>
      <c r="C3" s="80"/>
      <c r="D3" s="80"/>
      <c r="E3" s="80"/>
      <c r="F3" s="80"/>
      <c r="G3" s="80"/>
      <c r="H3" s="80"/>
      <c r="I3" s="80"/>
    </row>
    <row r="4" customFormat="false" ht="13.5" hidden="false" customHeight="false" outlineLevel="0" collapsed="false"/>
    <row r="5" s="23" customFormat="true" ht="13.5" hidden="false" customHeight="false" outlineLevel="0" collapsed="false">
      <c r="A5" s="81"/>
      <c r="B5" s="82" t="s">
        <v>50</v>
      </c>
      <c r="C5" s="82"/>
      <c r="D5" s="83"/>
      <c r="E5" s="84" t="s">
        <v>51</v>
      </c>
      <c r="F5" s="85"/>
      <c r="G5" s="85" t="s">
        <v>52</v>
      </c>
      <c r="H5" s="85" t="s">
        <v>53</v>
      </c>
      <c r="I5" s="86" t="s">
        <v>31</v>
      </c>
    </row>
    <row r="6" s="23" customFormat="true" ht="12.75" hidden="false" customHeight="false" outlineLevel="0" collapsed="false">
      <c r="A6" s="87" t="s">
        <v>54</v>
      </c>
      <c r="B6" s="88" t="str">
        <f aca="false">Položky!C7</f>
        <v>NÁSLEDNÁ PÉČE - 1. ROK</v>
      </c>
      <c r="C6" s="89"/>
      <c r="D6" s="90"/>
      <c r="E6" s="91" t="n">
        <f aca="false">SUM(Položky!K33)</f>
        <v>0</v>
      </c>
      <c r="F6" s="92" t="n">
        <f aca="false">Položky!AT35</f>
        <v>0</v>
      </c>
      <c r="G6" s="92" t="n">
        <f aca="false">Položky!AU35</f>
        <v>0</v>
      </c>
      <c r="H6" s="92" t="n">
        <f aca="false">Položky!AV35</f>
        <v>0</v>
      </c>
      <c r="I6" s="93" t="n">
        <f aca="false">Položky!AW35</f>
        <v>0</v>
      </c>
    </row>
    <row r="7" s="23" customFormat="true" ht="12.75" hidden="false" customHeight="false" outlineLevel="0" collapsed="false">
      <c r="A7" s="87" t="s">
        <v>55</v>
      </c>
      <c r="B7" s="88" t="str">
        <f aca="false">Položky!C35</f>
        <v>NÁSLEDNÁ PÉČE - 2. ROK</v>
      </c>
      <c r="C7" s="89"/>
      <c r="D7" s="90"/>
      <c r="E7" s="91" t="n">
        <f aca="false">SUM(Položky!K65)</f>
        <v>0</v>
      </c>
      <c r="F7" s="92" t="n">
        <f aca="false">Položky!AT68</f>
        <v>0</v>
      </c>
      <c r="G7" s="92" t="n">
        <f aca="false">Položky!AU68</f>
        <v>0</v>
      </c>
      <c r="H7" s="92" t="n">
        <f aca="false">Položky!AV68</f>
        <v>0</v>
      </c>
      <c r="I7" s="93" t="n">
        <f aca="false">Položky!AW68</f>
        <v>0</v>
      </c>
    </row>
    <row r="8" s="23" customFormat="true" ht="13.5" hidden="false" customHeight="false" outlineLevel="0" collapsed="false">
      <c r="A8" s="87" t="s">
        <v>56</v>
      </c>
      <c r="B8" s="88" t="str">
        <f aca="false">Položky!C67</f>
        <v>NÁSLEDNÁ PÉČE - 3. ROK</v>
      </c>
      <c r="C8" s="89"/>
      <c r="D8" s="90"/>
      <c r="E8" s="91" t="n">
        <f aca="false">SUM(Položky!K85)</f>
        <v>0</v>
      </c>
      <c r="F8" s="92" t="n">
        <f aca="false">Položky!AT69</f>
        <v>0</v>
      </c>
      <c r="G8" s="92" t="n">
        <f aca="false">Položky!AU69</f>
        <v>0</v>
      </c>
      <c r="H8" s="92" t="n">
        <f aca="false">Položky!AV69</f>
        <v>0</v>
      </c>
      <c r="I8" s="93" t="n">
        <f aca="false">Položky!AW69</f>
        <v>0</v>
      </c>
    </row>
    <row r="9" s="99" customFormat="true" ht="13.5" hidden="false" customHeight="false" outlineLevel="0" collapsed="false">
      <c r="A9" s="94"/>
      <c r="B9" s="82" t="s">
        <v>57</v>
      </c>
      <c r="C9" s="82"/>
      <c r="D9" s="95"/>
      <c r="E9" s="96" t="n">
        <f aca="false">SUM(E6:E8)</f>
        <v>0</v>
      </c>
      <c r="F9" s="97" t="n">
        <f aca="false">SUM(F6:F8)</f>
        <v>0</v>
      </c>
      <c r="G9" s="97" t="n">
        <f aca="false">SUM(G6:G8)</f>
        <v>0</v>
      </c>
      <c r="H9" s="97" t="n">
        <f aca="false">SUM(H6:H8)</f>
        <v>0</v>
      </c>
      <c r="I9" s="98" t="n">
        <f aca="false">SUM(I6:I8)</f>
        <v>0</v>
      </c>
    </row>
    <row r="10" customFormat="false" ht="12.75" hidden="false" customHeight="false" outlineLevel="0" collapsed="false">
      <c r="B10" s="99"/>
      <c r="F10" s="100"/>
      <c r="G10" s="101"/>
      <c r="H10" s="101"/>
      <c r="I10" s="102"/>
    </row>
    <row r="11" customFormat="false" ht="12.75" hidden="false" customHeight="false" outlineLevel="0" collapsed="false">
      <c r="F11" s="100"/>
      <c r="G11" s="101"/>
      <c r="H11" s="101"/>
      <c r="I11" s="102"/>
    </row>
    <row r="12" customFormat="false" ht="12.75" hidden="false" customHeight="false" outlineLevel="0" collapsed="false">
      <c r="F12" s="100"/>
      <c r="G12" s="101"/>
      <c r="H12" s="101"/>
      <c r="I12" s="102"/>
    </row>
    <row r="13" customFormat="false" ht="12.75" hidden="false" customHeight="false" outlineLevel="0" collapsed="false">
      <c r="F13" s="100"/>
      <c r="G13" s="101"/>
      <c r="H13" s="101"/>
      <c r="I13" s="102"/>
    </row>
    <row r="14" customFormat="false" ht="12.75" hidden="false" customHeight="false" outlineLevel="0" collapsed="false">
      <c r="F14" s="100"/>
      <c r="G14" s="101"/>
      <c r="H14" s="101"/>
      <c r="I14" s="102"/>
    </row>
    <row r="15" customFormat="false" ht="12.75" hidden="false" customHeight="false" outlineLevel="0" collapsed="false">
      <c r="F15" s="100"/>
      <c r="G15" s="101"/>
      <c r="H15" s="101"/>
      <c r="I15" s="102"/>
    </row>
    <row r="16" customFormat="false" ht="12.75" hidden="false" customHeight="false" outlineLevel="0" collapsed="false">
      <c r="F16" s="100"/>
      <c r="G16" s="101"/>
      <c r="H16" s="101"/>
      <c r="I16" s="102"/>
    </row>
    <row r="17" customFormat="false" ht="12.75" hidden="false" customHeight="false" outlineLevel="0" collapsed="false">
      <c r="F17" s="100"/>
      <c r="G17" s="101"/>
      <c r="H17" s="101"/>
      <c r="I17" s="102"/>
    </row>
    <row r="18" customFormat="false" ht="12.75" hidden="false" customHeight="false" outlineLevel="0" collapsed="false">
      <c r="F18" s="100"/>
      <c r="G18" s="101"/>
      <c r="H18" s="101"/>
      <c r="I18" s="102"/>
    </row>
    <row r="19" customFormat="false" ht="12.75" hidden="false" customHeight="false" outlineLevel="0" collapsed="false">
      <c r="F19" s="100"/>
      <c r="G19" s="101"/>
      <c r="H19" s="101"/>
      <c r="I19" s="102"/>
    </row>
    <row r="20" customFormat="false" ht="12.75" hidden="false" customHeight="false" outlineLevel="0" collapsed="false">
      <c r="F20" s="100"/>
      <c r="G20" s="101"/>
      <c r="H20" s="101"/>
      <c r="I20" s="102"/>
    </row>
    <row r="21" customFormat="false" ht="12.75" hidden="false" customHeight="false" outlineLevel="0" collapsed="false">
      <c r="F21" s="100"/>
      <c r="G21" s="101"/>
      <c r="H21" s="101"/>
      <c r="I21" s="102"/>
    </row>
    <row r="22" customFormat="false" ht="12.75" hidden="false" customHeight="false" outlineLevel="0" collapsed="false">
      <c r="F22" s="100"/>
      <c r="G22" s="101"/>
      <c r="H22" s="101"/>
      <c r="I22" s="102"/>
    </row>
    <row r="23" customFormat="false" ht="12.75" hidden="false" customHeight="false" outlineLevel="0" collapsed="false">
      <c r="F23" s="100"/>
      <c r="G23" s="101"/>
      <c r="H23" s="101"/>
      <c r="I23" s="102"/>
    </row>
    <row r="24" customFormat="false" ht="12.75" hidden="false" customHeight="false" outlineLevel="0" collapsed="false">
      <c r="F24" s="100"/>
      <c r="G24" s="101"/>
      <c r="H24" s="101"/>
      <c r="I24" s="102"/>
    </row>
    <row r="25" customFormat="false" ht="12.75" hidden="false" customHeight="false" outlineLevel="0" collapsed="false">
      <c r="F25" s="100"/>
      <c r="G25" s="101"/>
      <c r="H25" s="101"/>
      <c r="I25" s="102"/>
    </row>
    <row r="26" customFormat="false" ht="12.75" hidden="false" customHeight="false" outlineLevel="0" collapsed="false">
      <c r="F26" s="100"/>
      <c r="G26" s="101"/>
      <c r="H26" s="101"/>
      <c r="I26" s="102"/>
    </row>
    <row r="27" customFormat="false" ht="12.75" hidden="false" customHeight="false" outlineLevel="0" collapsed="false">
      <c r="F27" s="100"/>
      <c r="G27" s="101"/>
      <c r="H27" s="101"/>
      <c r="I27" s="102"/>
    </row>
    <row r="28" customFormat="false" ht="12.75" hidden="false" customHeight="false" outlineLevel="0" collapsed="false">
      <c r="F28" s="100"/>
      <c r="G28" s="101"/>
      <c r="H28" s="101"/>
      <c r="I28" s="102"/>
    </row>
    <row r="29" customFormat="false" ht="12.75" hidden="false" customHeight="false" outlineLevel="0" collapsed="false">
      <c r="F29" s="100"/>
      <c r="G29" s="101"/>
      <c r="H29" s="101"/>
      <c r="I29" s="102"/>
    </row>
    <row r="30" customFormat="false" ht="12.75" hidden="false" customHeight="false" outlineLevel="0" collapsed="false">
      <c r="F30" s="100"/>
      <c r="G30" s="101"/>
      <c r="H30" s="101"/>
      <c r="I30" s="102"/>
    </row>
    <row r="31" customFormat="false" ht="12.75" hidden="false" customHeight="false" outlineLevel="0" collapsed="false">
      <c r="F31" s="100"/>
      <c r="G31" s="101"/>
      <c r="H31" s="101"/>
      <c r="I31" s="102"/>
    </row>
    <row r="32" customFormat="false" ht="12.75" hidden="false" customHeight="false" outlineLevel="0" collapsed="false">
      <c r="F32" s="100"/>
      <c r="G32" s="101"/>
      <c r="H32" s="101"/>
      <c r="I32" s="102"/>
    </row>
    <row r="33" customFormat="false" ht="12.75" hidden="false" customHeight="false" outlineLevel="0" collapsed="false">
      <c r="F33" s="100"/>
      <c r="G33" s="101"/>
      <c r="H33" s="101"/>
      <c r="I33" s="102"/>
    </row>
    <row r="34" customFormat="false" ht="12.75" hidden="false" customHeight="false" outlineLevel="0" collapsed="false">
      <c r="F34" s="100"/>
      <c r="G34" s="101"/>
      <c r="H34" s="101"/>
      <c r="I34" s="102"/>
    </row>
    <row r="35" customFormat="false" ht="12.75" hidden="false" customHeight="false" outlineLevel="0" collapsed="false">
      <c r="F35" s="100"/>
      <c r="G35" s="101"/>
      <c r="H35" s="101"/>
      <c r="I35" s="102"/>
    </row>
    <row r="36" customFormat="false" ht="12.75" hidden="false" customHeight="false" outlineLevel="0" collapsed="false">
      <c r="F36" s="100"/>
      <c r="G36" s="101"/>
      <c r="H36" s="101"/>
      <c r="I36" s="102"/>
    </row>
    <row r="37" customFormat="false" ht="12.75" hidden="false" customHeight="false" outlineLevel="0" collapsed="false">
      <c r="F37" s="100"/>
      <c r="G37" s="101"/>
      <c r="H37" s="101"/>
      <c r="I37" s="102"/>
    </row>
    <row r="38" customFormat="false" ht="12.75" hidden="false" customHeight="false" outlineLevel="0" collapsed="false">
      <c r="F38" s="100"/>
      <c r="G38" s="101"/>
      <c r="H38" s="101"/>
      <c r="I38" s="102"/>
    </row>
    <row r="39" customFormat="false" ht="12.75" hidden="false" customHeight="false" outlineLevel="0" collapsed="false">
      <c r="F39" s="100"/>
      <c r="G39" s="101"/>
      <c r="H39" s="101"/>
      <c r="I39" s="102"/>
    </row>
    <row r="40" customFormat="false" ht="12.75" hidden="false" customHeight="false" outlineLevel="0" collapsed="false">
      <c r="F40" s="100"/>
      <c r="G40" s="101"/>
      <c r="H40" s="101"/>
      <c r="I40" s="102"/>
    </row>
    <row r="41" customFormat="false" ht="12.75" hidden="false" customHeight="false" outlineLevel="0" collapsed="false">
      <c r="F41" s="100"/>
      <c r="G41" s="101"/>
      <c r="H41" s="101"/>
      <c r="I41" s="102"/>
    </row>
    <row r="42" customFormat="false" ht="12.75" hidden="false" customHeight="false" outlineLevel="0" collapsed="false">
      <c r="F42" s="100"/>
      <c r="G42" s="101"/>
      <c r="H42" s="101"/>
      <c r="I42" s="102"/>
    </row>
    <row r="43" customFormat="false" ht="12.75" hidden="false" customHeight="false" outlineLevel="0" collapsed="false">
      <c r="F43" s="100"/>
      <c r="G43" s="101"/>
      <c r="H43" s="101"/>
      <c r="I43" s="102"/>
    </row>
    <row r="44" customFormat="false" ht="12.75" hidden="false" customHeight="false" outlineLevel="0" collapsed="false">
      <c r="F44" s="100"/>
      <c r="G44" s="101"/>
      <c r="H44" s="101"/>
      <c r="I44" s="102"/>
    </row>
    <row r="45" customFormat="false" ht="12.75" hidden="false" customHeight="false" outlineLevel="0" collapsed="false">
      <c r="F45" s="100"/>
      <c r="G45" s="101"/>
      <c r="H45" s="101"/>
      <c r="I45" s="102"/>
    </row>
    <row r="46" customFormat="false" ht="12.75" hidden="false" customHeight="false" outlineLevel="0" collapsed="false">
      <c r="F46" s="100"/>
      <c r="G46" s="101"/>
      <c r="H46" s="101"/>
      <c r="I46" s="102"/>
    </row>
    <row r="47" customFormat="false" ht="12.75" hidden="false" customHeight="false" outlineLevel="0" collapsed="false">
      <c r="F47" s="100"/>
      <c r="G47" s="101"/>
      <c r="H47" s="101"/>
      <c r="I47" s="102"/>
    </row>
    <row r="48" customFormat="false" ht="12.75" hidden="false" customHeight="false" outlineLevel="0" collapsed="false">
      <c r="F48" s="100"/>
      <c r="G48" s="101"/>
      <c r="H48" s="101"/>
      <c r="I48" s="102"/>
    </row>
    <row r="49" customFormat="false" ht="12.75" hidden="false" customHeight="false" outlineLevel="0" collapsed="false">
      <c r="F49" s="100"/>
      <c r="G49" s="101"/>
      <c r="H49" s="101"/>
      <c r="I49" s="102"/>
    </row>
    <row r="50" customFormat="false" ht="12.75" hidden="false" customHeight="false" outlineLevel="0" collapsed="false">
      <c r="F50" s="100"/>
      <c r="G50" s="101"/>
      <c r="H50" s="101"/>
      <c r="I50" s="102"/>
    </row>
    <row r="51" customFormat="false" ht="12.75" hidden="false" customHeight="false" outlineLevel="0" collapsed="false">
      <c r="F51" s="100"/>
      <c r="G51" s="101"/>
      <c r="H51" s="101"/>
      <c r="I51" s="102"/>
    </row>
    <row r="52" customFormat="false" ht="12.75" hidden="false" customHeight="false" outlineLevel="0" collapsed="false">
      <c r="F52" s="100"/>
      <c r="G52" s="101"/>
      <c r="H52" s="101"/>
      <c r="I52" s="102"/>
    </row>
    <row r="53" customFormat="false" ht="12.75" hidden="false" customHeight="false" outlineLevel="0" collapsed="false">
      <c r="F53" s="100"/>
      <c r="G53" s="101"/>
      <c r="H53" s="101"/>
      <c r="I53" s="102"/>
    </row>
    <row r="54" customFormat="false" ht="12.75" hidden="false" customHeight="false" outlineLevel="0" collapsed="false">
      <c r="F54" s="100"/>
      <c r="G54" s="101"/>
      <c r="H54" s="101"/>
      <c r="I54" s="102"/>
    </row>
    <row r="55" customFormat="false" ht="12.75" hidden="false" customHeight="false" outlineLevel="0" collapsed="false">
      <c r="F55" s="100"/>
      <c r="G55" s="101"/>
      <c r="H55" s="101"/>
      <c r="I55" s="102"/>
    </row>
    <row r="56" customFormat="false" ht="12.75" hidden="false" customHeight="false" outlineLevel="0" collapsed="false">
      <c r="F56" s="100"/>
      <c r="G56" s="101"/>
      <c r="H56" s="101"/>
      <c r="I56" s="102"/>
    </row>
    <row r="57" customFormat="false" ht="12.75" hidden="false" customHeight="false" outlineLevel="0" collapsed="false">
      <c r="F57" s="100"/>
      <c r="G57" s="101"/>
      <c r="H57" s="101"/>
      <c r="I57" s="102"/>
    </row>
    <row r="58" customFormat="false" ht="12.75" hidden="false" customHeight="false" outlineLevel="0" collapsed="false">
      <c r="F58" s="100"/>
      <c r="G58" s="101"/>
      <c r="H58" s="101"/>
      <c r="I58" s="102"/>
    </row>
    <row r="59" customFormat="false" ht="12.75" hidden="false" customHeight="false" outlineLevel="0" collapsed="false">
      <c r="F59" s="100"/>
      <c r="G59" s="101"/>
      <c r="H59" s="101"/>
      <c r="I59" s="102"/>
    </row>
  </sheetData>
  <sheetProtection sheet="true" password="d03f"/>
  <mergeCells count="3">
    <mergeCell ref="A1:B1"/>
    <mergeCell ref="A2:B2"/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P6" activeCellId="0" sqref="P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4" width="9.7"/>
    <col collapsed="false" customWidth="true" hidden="false" outlineLevel="0" max="3" min="3" style="105" width="34.99"/>
    <col collapsed="false" customWidth="true" hidden="false" outlineLevel="0" max="4" min="4" style="106" width="37.85"/>
    <col collapsed="false" customWidth="true" hidden="false" outlineLevel="0" max="5" min="5" style="107" width="4.85"/>
    <col collapsed="false" customWidth="true" hidden="false" outlineLevel="0" max="6" min="6" style="108" width="5.71"/>
    <col collapsed="false" customWidth="true" hidden="false" outlineLevel="0" max="7" min="7" style="109" width="5.28"/>
    <col collapsed="false" customWidth="true" hidden="false" outlineLevel="0" max="8" min="8" style="110" width="11.56"/>
    <col collapsed="false" customWidth="true" hidden="false" outlineLevel="0" max="9" min="9" style="111" width="12.14"/>
    <col collapsed="false" customWidth="true" hidden="false" outlineLevel="0" max="10" min="10" style="112" width="11.56"/>
    <col collapsed="false" customWidth="true" hidden="false" outlineLevel="0" max="11" min="11" style="113" width="12.85"/>
    <col collapsed="false" customWidth="false" hidden="false" outlineLevel="0" max="257" min="12" style="106" width="9.14"/>
  </cols>
  <sheetData>
    <row r="1" customFormat="false" ht="18" hidden="false" customHeight="false" outlineLevel="0" collapsed="false">
      <c r="A1" s="114" t="s">
        <v>5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7.25" hidden="false" customHeight="false" outlineLevel="0" collapsed="false">
      <c r="B2" s="115"/>
      <c r="C2" s="116"/>
      <c r="D2" s="117"/>
      <c r="E2" s="118"/>
      <c r="F2" s="119"/>
      <c r="G2" s="120"/>
      <c r="H2" s="121"/>
    </row>
    <row r="3" s="132" customFormat="true" ht="18.75" hidden="false" customHeight="false" outlineLevel="0" collapsed="false">
      <c r="A3" s="122" t="s">
        <v>5</v>
      </c>
      <c r="B3" s="122"/>
      <c r="C3" s="123" t="str">
        <f aca="false">CONCATENATE(cislostavby," ",nazevstavby)</f>
        <v> BIOCENTRUM VEKLICE</v>
      </c>
      <c r="D3" s="124"/>
      <c r="E3" s="125"/>
      <c r="F3" s="126"/>
      <c r="G3" s="127"/>
      <c r="H3" s="128"/>
      <c r="I3" s="129" t="n">
        <f aca="false">Rekapitulace!H1</f>
        <v>0</v>
      </c>
      <c r="J3" s="130"/>
      <c r="K3" s="131"/>
    </row>
    <row r="4" s="132" customFormat="true" ht="18.75" hidden="false" customHeight="false" outlineLevel="0" collapsed="false">
      <c r="A4" s="133" t="s">
        <v>1</v>
      </c>
      <c r="B4" s="133"/>
      <c r="C4" s="134" t="str">
        <f aca="false">nazevobjektu</f>
        <v>SO 06 - VEGETAČNÍ ÚPRAVY - LBC 2 VEKLICE - NÁSLEDNÁ PÉČE 3 ROKY</v>
      </c>
      <c r="D4" s="135"/>
      <c r="E4" s="136"/>
      <c r="F4" s="137"/>
      <c r="G4" s="138"/>
      <c r="H4" s="139"/>
      <c r="I4" s="140"/>
      <c r="J4" s="141"/>
      <c r="K4" s="142"/>
    </row>
    <row r="5" customFormat="false" ht="17.25" hidden="false" customHeight="false" outlineLevel="0" collapsed="false">
      <c r="A5" s="143"/>
      <c r="B5" s="144"/>
      <c r="C5" s="145"/>
      <c r="D5" s="146"/>
      <c r="E5" s="147"/>
      <c r="F5" s="148"/>
      <c r="G5" s="149"/>
      <c r="H5" s="150"/>
      <c r="I5" s="151"/>
      <c r="J5" s="152"/>
    </row>
    <row r="6" s="161" customFormat="true" ht="75" hidden="false" customHeight="true" outlineLevel="0" collapsed="false">
      <c r="A6" s="153" t="s">
        <v>59</v>
      </c>
      <c r="B6" s="154" t="s">
        <v>60</v>
      </c>
      <c r="C6" s="154" t="s">
        <v>61</v>
      </c>
      <c r="D6" s="154" t="s">
        <v>62</v>
      </c>
      <c r="E6" s="155" t="s">
        <v>63</v>
      </c>
      <c r="F6" s="156" t="s">
        <v>64</v>
      </c>
      <c r="G6" s="154" t="s">
        <v>65</v>
      </c>
      <c r="H6" s="157" t="s">
        <v>66</v>
      </c>
      <c r="I6" s="158" t="s">
        <v>67</v>
      </c>
      <c r="J6" s="159" t="s">
        <v>68</v>
      </c>
      <c r="K6" s="160" t="s">
        <v>69</v>
      </c>
    </row>
    <row r="7" s="173" customFormat="true" ht="17.25" hidden="false" customHeight="false" outlineLevel="0" collapsed="false">
      <c r="A7" s="162" t="s">
        <v>70</v>
      </c>
      <c r="B7" s="163" t="s">
        <v>54</v>
      </c>
      <c r="C7" s="164" t="s">
        <v>71</v>
      </c>
      <c r="D7" s="165"/>
      <c r="E7" s="166"/>
      <c r="F7" s="167"/>
      <c r="G7" s="168"/>
      <c r="H7" s="169"/>
      <c r="I7" s="170"/>
      <c r="J7" s="171"/>
      <c r="K7" s="172"/>
    </row>
    <row r="8" s="146" customFormat="true" ht="13.5" hidden="false" customHeight="false" outlineLevel="0" collapsed="false">
      <c r="A8" s="174"/>
      <c r="B8" s="175"/>
      <c r="C8" s="176" t="s">
        <v>72</v>
      </c>
      <c r="D8" s="176"/>
      <c r="E8" s="177"/>
      <c r="F8" s="178"/>
      <c r="G8" s="179"/>
      <c r="H8" s="180"/>
      <c r="I8" s="181"/>
      <c r="J8" s="182"/>
      <c r="K8" s="183" t="n">
        <f aca="false">SUM(K9:K22)</f>
        <v>0</v>
      </c>
    </row>
    <row r="9" s="146" customFormat="true" ht="38.25" hidden="false" customHeight="false" outlineLevel="0" collapsed="false">
      <c r="A9" s="184" t="n">
        <v>1</v>
      </c>
      <c r="B9" s="185" t="s">
        <v>73</v>
      </c>
      <c r="C9" s="186" t="s">
        <v>74</v>
      </c>
      <c r="D9" s="187" t="s">
        <v>75</v>
      </c>
      <c r="E9" s="188"/>
      <c r="F9" s="189" t="n">
        <v>3</v>
      </c>
      <c r="G9" s="190" t="s">
        <v>76</v>
      </c>
      <c r="H9" s="191" t="n">
        <f aca="false">('SPECIFIKACE VŠE MIMO LITORÁL'!T128)/100</f>
        <v>102.565</v>
      </c>
      <c r="I9" s="192" t="n">
        <f aca="false">PRODUCT(F9,H9)</f>
        <v>307.695</v>
      </c>
      <c r="J9" s="193"/>
      <c r="K9" s="194" t="n">
        <f aca="false">I9*J9</f>
        <v>0</v>
      </c>
    </row>
    <row r="10" s="146" customFormat="true" ht="38.25" hidden="false" customHeight="false" outlineLevel="0" collapsed="false">
      <c r="A10" s="184" t="n">
        <v>2</v>
      </c>
      <c r="B10" s="185" t="s">
        <v>77</v>
      </c>
      <c r="C10" s="186" t="s">
        <v>78</v>
      </c>
      <c r="D10" s="187" t="s">
        <v>79</v>
      </c>
      <c r="E10" s="188"/>
      <c r="F10" s="189" t="n">
        <v>2</v>
      </c>
      <c r="G10" s="190" t="s">
        <v>76</v>
      </c>
      <c r="H10" s="191" t="n">
        <f aca="false">('SPECIFIKACE VŠE MIMO LITORÁL'!T129)/100</f>
        <v>114.585</v>
      </c>
      <c r="I10" s="192" t="n">
        <f aca="false">PRODUCT(F10,H10)</f>
        <v>229.17</v>
      </c>
      <c r="J10" s="193"/>
      <c r="K10" s="194" t="n">
        <f aca="false">I10*J10</f>
        <v>0</v>
      </c>
    </row>
    <row r="11" s="146" customFormat="true" ht="38.25" hidden="false" customHeight="false" outlineLevel="0" collapsed="false">
      <c r="A11" s="184" t="n">
        <v>4</v>
      </c>
      <c r="B11" s="185" t="s">
        <v>73</v>
      </c>
      <c r="C11" s="186" t="s">
        <v>74</v>
      </c>
      <c r="D11" s="187" t="s">
        <v>80</v>
      </c>
      <c r="E11" s="188"/>
      <c r="F11" s="189" t="n">
        <v>3</v>
      </c>
      <c r="G11" s="190" t="s">
        <v>81</v>
      </c>
      <c r="H11" s="191" t="n">
        <f aca="false">'SPECIFIKACE VŠE MIMO LITORÁL'!T131</f>
        <v>341</v>
      </c>
      <c r="I11" s="192" t="n">
        <f aca="false">PRODUCT(F11,H11)</f>
        <v>1023</v>
      </c>
      <c r="J11" s="193"/>
      <c r="K11" s="194" t="n">
        <f aca="false">I11*J11</f>
        <v>0</v>
      </c>
    </row>
    <row r="12" s="146" customFormat="true" ht="40.5" hidden="false" customHeight="false" outlineLevel="0" collapsed="false">
      <c r="A12" s="184" t="n">
        <v>5</v>
      </c>
      <c r="B12" s="185" t="s">
        <v>82</v>
      </c>
      <c r="C12" s="195" t="s">
        <v>83</v>
      </c>
      <c r="D12" s="187" t="s">
        <v>84</v>
      </c>
      <c r="E12" s="196"/>
      <c r="F12" s="189" t="n">
        <v>1</v>
      </c>
      <c r="G12" s="197" t="s">
        <v>81</v>
      </c>
      <c r="H12" s="191" t="n">
        <f aca="false">'SPECIFIKACE VŠE MIMO LITORÁL'!T119</f>
        <v>6504</v>
      </c>
      <c r="I12" s="192" t="n">
        <f aca="false">PRODUCT(F12,H12)</f>
        <v>6504</v>
      </c>
      <c r="J12" s="198"/>
      <c r="K12" s="194" t="n">
        <f aca="false">I12*J12</f>
        <v>0</v>
      </c>
    </row>
    <row r="13" customFormat="false" ht="40.5" hidden="false" customHeight="false" outlineLevel="0" collapsed="false">
      <c r="A13" s="184" t="n">
        <v>6</v>
      </c>
      <c r="B13" s="199" t="s">
        <v>85</v>
      </c>
      <c r="C13" s="200" t="s">
        <v>86</v>
      </c>
      <c r="D13" s="201" t="s">
        <v>87</v>
      </c>
      <c r="E13" s="202"/>
      <c r="F13" s="203" t="n">
        <v>1</v>
      </c>
      <c r="G13" s="197" t="s">
        <v>88</v>
      </c>
      <c r="H13" s="204" t="n">
        <f aca="false">PRODUCT('SPECIFIKACE VŠE MIMO LITORÁL'!T119)*0.005</f>
        <v>32.52</v>
      </c>
      <c r="I13" s="205" t="n">
        <f aca="false">PRODUCT(F13,H13)</f>
        <v>32.52</v>
      </c>
      <c r="J13" s="193"/>
      <c r="K13" s="194" t="n">
        <f aca="false">I13*J13</f>
        <v>0</v>
      </c>
    </row>
    <row r="14" customFormat="false" ht="27" hidden="false" customHeight="false" outlineLevel="0" collapsed="false">
      <c r="A14" s="184" t="n">
        <v>7</v>
      </c>
      <c r="B14" s="185" t="s">
        <v>89</v>
      </c>
      <c r="C14" s="206" t="s">
        <v>90</v>
      </c>
      <c r="D14" s="207" t="s">
        <v>91</v>
      </c>
      <c r="E14" s="208"/>
      <c r="F14" s="203" t="n">
        <v>4</v>
      </c>
      <c r="G14" s="209" t="s">
        <v>92</v>
      </c>
      <c r="H14" s="210" t="n">
        <f aca="false">'SPECIFIKACE VŠE MIMO LITORÁL'!T120</f>
        <v>2940</v>
      </c>
      <c r="I14" s="211" t="n">
        <f aca="false">PRODUCT(F14,H14)</f>
        <v>11760</v>
      </c>
      <c r="J14" s="193"/>
      <c r="K14" s="194" t="n">
        <f aca="false">I14*J14</f>
        <v>0</v>
      </c>
    </row>
    <row r="15" s="146" customFormat="true" ht="16.5" hidden="false" customHeight="false" outlineLevel="0" collapsed="false">
      <c r="A15" s="184" t="n">
        <v>8</v>
      </c>
      <c r="B15" s="185" t="s">
        <v>93</v>
      </c>
      <c r="C15" s="186" t="s">
        <v>94</v>
      </c>
      <c r="D15" s="187" t="s">
        <v>95</v>
      </c>
      <c r="E15" s="212"/>
      <c r="F15" s="189" t="n">
        <v>2</v>
      </c>
      <c r="G15" s="190" t="s">
        <v>81</v>
      </c>
      <c r="H15" s="191" t="n">
        <f aca="false">'SPECIFIKACE VŠE MIMO LITORÁL'!T144</f>
        <v>112</v>
      </c>
      <c r="I15" s="192" t="n">
        <f aca="false">PRODUCT(F15,H15)</f>
        <v>224</v>
      </c>
      <c r="J15" s="193"/>
      <c r="K15" s="194" t="n">
        <f aca="false">I15*J15</f>
        <v>0</v>
      </c>
    </row>
    <row r="16" s="146" customFormat="true" ht="16.5" hidden="false" customHeight="false" outlineLevel="0" collapsed="false">
      <c r="A16" s="184" t="n">
        <v>9</v>
      </c>
      <c r="B16" s="185" t="s">
        <v>96</v>
      </c>
      <c r="C16" s="186" t="s">
        <v>97</v>
      </c>
      <c r="D16" s="187" t="s">
        <v>98</v>
      </c>
      <c r="E16" s="188"/>
      <c r="F16" s="189" t="n">
        <v>1</v>
      </c>
      <c r="G16" s="190" t="s">
        <v>81</v>
      </c>
      <c r="H16" s="191" t="n">
        <f aca="false">'SPECIFIKACE VŠE MIMO LITORÁL'!T144</f>
        <v>112</v>
      </c>
      <c r="I16" s="192" t="n">
        <f aca="false">PRODUCT(F16,H16)</f>
        <v>112</v>
      </c>
      <c r="J16" s="193"/>
      <c r="K16" s="194" t="n">
        <f aca="false">I16*J16</f>
        <v>0</v>
      </c>
    </row>
    <row r="17" s="146" customFormat="true" ht="16.5" hidden="false" customHeight="false" outlineLevel="0" collapsed="false">
      <c r="A17" s="184" t="n">
        <v>10</v>
      </c>
      <c r="B17" s="185" t="s">
        <v>99</v>
      </c>
      <c r="C17" s="186" t="s">
        <v>100</v>
      </c>
      <c r="D17" s="187" t="s">
        <v>101</v>
      </c>
      <c r="E17" s="212"/>
      <c r="F17" s="189" t="n">
        <v>1</v>
      </c>
      <c r="G17" s="190" t="s">
        <v>81</v>
      </c>
      <c r="H17" s="191" t="n">
        <f aca="false">'SPECIFIKACE VŠE MIMO LITORÁL'!T140</f>
        <v>30</v>
      </c>
      <c r="I17" s="192" t="n">
        <f aca="false">PRODUCT(F17,H17)</f>
        <v>30</v>
      </c>
      <c r="J17" s="193"/>
      <c r="K17" s="194" t="n">
        <f aca="false">I17*J17</f>
        <v>0</v>
      </c>
    </row>
    <row r="18" customFormat="false" ht="16.5" hidden="false" customHeight="false" outlineLevel="0" collapsed="false">
      <c r="A18" s="184" t="n">
        <v>11</v>
      </c>
      <c r="B18" s="185" t="s">
        <v>102</v>
      </c>
      <c r="C18" s="206" t="s">
        <v>103</v>
      </c>
      <c r="D18" s="207" t="s">
        <v>104</v>
      </c>
      <c r="E18" s="208"/>
      <c r="F18" s="203" t="n">
        <v>2</v>
      </c>
      <c r="G18" s="209" t="s">
        <v>81</v>
      </c>
      <c r="H18" s="210" t="n">
        <f aca="false">'SPECIFIKACE VŠE MIMO LITORÁL'!T116</f>
        <v>993</v>
      </c>
      <c r="I18" s="211" t="n">
        <f aca="false">PRODUCT(F18,H18)</f>
        <v>1986</v>
      </c>
      <c r="J18" s="193"/>
      <c r="K18" s="194" t="n">
        <f aca="false">I18*J18</f>
        <v>0</v>
      </c>
    </row>
    <row r="19" s="146" customFormat="true" ht="16.5" hidden="false" customHeight="false" outlineLevel="0" collapsed="false">
      <c r="A19" s="184" t="n">
        <v>12</v>
      </c>
      <c r="B19" s="185" t="s">
        <v>105</v>
      </c>
      <c r="C19" s="186" t="s">
        <v>106</v>
      </c>
      <c r="D19" s="187" t="s">
        <v>107</v>
      </c>
      <c r="E19" s="212"/>
      <c r="F19" s="189" t="n">
        <v>2</v>
      </c>
      <c r="G19" s="190" t="s">
        <v>81</v>
      </c>
      <c r="H19" s="191" t="n">
        <f aca="false">'SPECIFIKACE VŠE MIMO LITORÁL'!T142</f>
        <v>229</v>
      </c>
      <c r="I19" s="192" t="n">
        <f aca="false">PRODUCT(F19,H19)</f>
        <v>458</v>
      </c>
      <c r="J19" s="193"/>
      <c r="K19" s="194" t="n">
        <f aca="false">I19*J19</f>
        <v>0</v>
      </c>
    </row>
    <row r="20" s="146" customFormat="true" ht="25.5" hidden="false" customHeight="false" outlineLevel="0" collapsed="false">
      <c r="A20" s="184" t="n">
        <v>13</v>
      </c>
      <c r="B20" s="213" t="s">
        <v>108</v>
      </c>
      <c r="C20" s="186" t="s">
        <v>109</v>
      </c>
      <c r="D20" s="214" t="s">
        <v>110</v>
      </c>
      <c r="E20" s="212" t="n">
        <v>0.2</v>
      </c>
      <c r="F20" s="189" t="n">
        <v>1</v>
      </c>
      <c r="G20" s="190" t="s">
        <v>81</v>
      </c>
      <c r="H20" s="215" t="n">
        <f aca="false">('SPECIFIKACE VŠE MIMO LITORÁL'!T115)*E20</f>
        <v>45.8</v>
      </c>
      <c r="I20" s="216" t="n">
        <f aca="false">PRODUCT(F20,H20)</f>
        <v>45.8</v>
      </c>
      <c r="J20" s="193"/>
      <c r="K20" s="194" t="n">
        <f aca="false">I20*J20</f>
        <v>0</v>
      </c>
    </row>
    <row r="21" s="146" customFormat="true" ht="16.5" hidden="false" customHeight="false" outlineLevel="0" collapsed="false">
      <c r="A21" s="184" t="n">
        <v>14</v>
      </c>
      <c r="B21" s="185" t="s">
        <v>111</v>
      </c>
      <c r="C21" s="195" t="s">
        <v>112</v>
      </c>
      <c r="D21" s="187" t="s">
        <v>80</v>
      </c>
      <c r="E21" s="217" t="n">
        <f aca="false">'[2]SPEC. MAT MIMO LITORÁL'!T190</f>
        <v>0</v>
      </c>
      <c r="F21" s="189" t="n">
        <v>5</v>
      </c>
      <c r="G21" s="190" t="s">
        <v>113</v>
      </c>
      <c r="H21" s="191" t="n">
        <f aca="false">'SPECIFIKACE VŠE MIMO LITORÁL'!T148</f>
        <v>10.18</v>
      </c>
      <c r="I21" s="192" t="n">
        <f aca="false">PRODUCT(F21,H21)</f>
        <v>50.9</v>
      </c>
      <c r="J21" s="193"/>
      <c r="K21" s="194" t="n">
        <f aca="false">I21*J21</f>
        <v>0</v>
      </c>
    </row>
    <row r="22" s="146" customFormat="true" ht="27" hidden="false" customHeight="false" outlineLevel="0" collapsed="false">
      <c r="A22" s="184" t="n">
        <v>15</v>
      </c>
      <c r="B22" s="185" t="s">
        <v>114</v>
      </c>
      <c r="C22" s="195" t="s">
        <v>115</v>
      </c>
      <c r="D22" s="218" t="s">
        <v>116</v>
      </c>
      <c r="E22" s="217" t="n">
        <f aca="false">E21</f>
        <v>0</v>
      </c>
      <c r="F22" s="189" t="n">
        <v>5</v>
      </c>
      <c r="G22" s="190" t="s">
        <v>113</v>
      </c>
      <c r="H22" s="191" t="n">
        <f aca="false">H21</f>
        <v>10.18</v>
      </c>
      <c r="I22" s="192" t="n">
        <f aca="false">PRODUCT(F22,H22)</f>
        <v>50.9</v>
      </c>
      <c r="J22" s="193"/>
      <c r="K22" s="194" t="n">
        <f aca="false">I22*J22</f>
        <v>0</v>
      </c>
    </row>
    <row r="23" s="146" customFormat="true" ht="12.75" hidden="false" customHeight="false" outlineLevel="0" collapsed="false">
      <c r="A23" s="174"/>
      <c r="B23" s="175"/>
      <c r="C23" s="176" t="s">
        <v>117</v>
      </c>
      <c r="D23" s="176"/>
      <c r="E23" s="177"/>
      <c r="F23" s="178"/>
      <c r="G23" s="179"/>
      <c r="H23" s="180"/>
      <c r="I23" s="181"/>
      <c r="J23" s="182"/>
      <c r="K23" s="183" t="n">
        <f aca="false">SUM(K24:K25)</f>
        <v>0</v>
      </c>
    </row>
    <row r="24" customFormat="false" ht="27" hidden="false" customHeight="false" outlineLevel="0" collapsed="false">
      <c r="A24" s="219" t="n">
        <v>16</v>
      </c>
      <c r="B24" s="185" t="s">
        <v>118</v>
      </c>
      <c r="C24" s="195" t="s">
        <v>119</v>
      </c>
      <c r="D24" s="218" t="s">
        <v>120</v>
      </c>
      <c r="E24" s="196"/>
      <c r="F24" s="189" t="n">
        <v>3</v>
      </c>
      <c r="G24" s="190" t="s">
        <v>121</v>
      </c>
      <c r="H24" s="220" t="n">
        <f aca="false">'SPECIFIKACE VŠE MIMO LITORÁL'!T124</f>
        <v>20825</v>
      </c>
      <c r="I24" s="192" t="n">
        <f aca="false">PRODUCT(F24,H24)</f>
        <v>62475</v>
      </c>
      <c r="J24" s="221"/>
      <c r="K24" s="194" t="n">
        <f aca="false">I24*J24</f>
        <v>0</v>
      </c>
    </row>
    <row r="25" s="146" customFormat="true" ht="27" hidden="false" customHeight="false" outlineLevel="0" collapsed="false">
      <c r="A25" s="184" t="n">
        <v>17</v>
      </c>
      <c r="B25" s="185" t="s">
        <v>118</v>
      </c>
      <c r="C25" s="195" t="s">
        <v>119</v>
      </c>
      <c r="D25" s="218" t="s">
        <v>122</v>
      </c>
      <c r="E25" s="196"/>
      <c r="F25" s="189" t="n">
        <v>4</v>
      </c>
      <c r="G25" s="190" t="s">
        <v>121</v>
      </c>
      <c r="H25" s="220" t="n">
        <f aca="false">'SPECIFIKACE VŠE MIMO LITORÁL'!T126</f>
        <v>15200</v>
      </c>
      <c r="I25" s="192" t="n">
        <f aca="false">PRODUCT(F25,H25)</f>
        <v>60800</v>
      </c>
      <c r="J25" s="221"/>
      <c r="K25" s="194" t="n">
        <f aca="false">I25*J25</f>
        <v>0</v>
      </c>
    </row>
    <row r="26" s="146" customFormat="true" ht="12.75" hidden="false" customHeight="false" outlineLevel="0" collapsed="false">
      <c r="A26" s="174"/>
      <c r="B26" s="175"/>
      <c r="C26" s="176" t="s">
        <v>123</v>
      </c>
      <c r="D26" s="176"/>
      <c r="E26" s="177"/>
      <c r="F26" s="178"/>
      <c r="G26" s="179"/>
      <c r="H26" s="180"/>
      <c r="I26" s="181"/>
      <c r="J26" s="182"/>
      <c r="K26" s="183" t="n">
        <f aca="false">SUM(K27:K32)</f>
        <v>0</v>
      </c>
    </row>
    <row r="27" customFormat="false" ht="25.5" hidden="false" customHeight="false" outlineLevel="0" collapsed="false">
      <c r="A27" s="219" t="n">
        <v>18</v>
      </c>
      <c r="B27" s="222" t="s">
        <v>124</v>
      </c>
      <c r="C27" s="195" t="s">
        <v>125</v>
      </c>
      <c r="D27" s="218" t="s">
        <v>126</v>
      </c>
      <c r="E27" s="196"/>
      <c r="F27" s="189" t="n">
        <v>1</v>
      </c>
      <c r="G27" s="223" t="s">
        <v>81</v>
      </c>
      <c r="H27" s="191" t="n">
        <v>1</v>
      </c>
      <c r="I27" s="192" t="n">
        <f aca="false">PRODUCT(F27,H27)</f>
        <v>1</v>
      </c>
      <c r="J27" s="193"/>
      <c r="K27" s="194" t="n">
        <f aca="false">I27*J27</f>
        <v>0</v>
      </c>
    </row>
    <row r="28" s="146" customFormat="true" ht="38.25" hidden="false" customHeight="false" outlineLevel="0" collapsed="false">
      <c r="A28" s="184" t="n">
        <v>19</v>
      </c>
      <c r="B28" s="222" t="s">
        <v>127</v>
      </c>
      <c r="C28" s="195" t="s">
        <v>128</v>
      </c>
      <c r="D28" s="218"/>
      <c r="E28" s="196"/>
      <c r="F28" s="189" t="n">
        <v>1</v>
      </c>
      <c r="G28" s="223" t="s">
        <v>81</v>
      </c>
      <c r="H28" s="191" t="n">
        <f aca="false">SUM(H32)</f>
        <v>309</v>
      </c>
      <c r="I28" s="192" t="n">
        <f aca="false">PRODUCT(F28,H28)</f>
        <v>309</v>
      </c>
      <c r="J28" s="193"/>
      <c r="K28" s="194" t="n">
        <f aca="false">I28*J28</f>
        <v>0</v>
      </c>
    </row>
    <row r="29" s="146" customFormat="true" ht="25.5" hidden="false" customHeight="false" outlineLevel="0" collapsed="false">
      <c r="A29" s="184" t="n">
        <v>20</v>
      </c>
      <c r="B29" s="222" t="s">
        <v>129</v>
      </c>
      <c r="C29" s="195" t="s">
        <v>130</v>
      </c>
      <c r="D29" s="218"/>
      <c r="E29" s="196"/>
      <c r="F29" s="189" t="n">
        <v>1</v>
      </c>
      <c r="G29" s="223" t="s">
        <v>81</v>
      </c>
      <c r="H29" s="191" t="n">
        <f aca="false">SUM(H28)</f>
        <v>309</v>
      </c>
      <c r="I29" s="192" t="n">
        <f aca="false">PRODUCT(F29,H29)</f>
        <v>309</v>
      </c>
      <c r="J29" s="193"/>
      <c r="K29" s="194" t="n">
        <f aca="false">I29*J29</f>
        <v>0</v>
      </c>
    </row>
    <row r="30" s="146" customFormat="true" ht="25.5" hidden="false" customHeight="false" outlineLevel="0" collapsed="false">
      <c r="A30" s="184" t="n">
        <v>21</v>
      </c>
      <c r="B30" s="222" t="s">
        <v>131</v>
      </c>
      <c r="C30" s="195" t="s">
        <v>132</v>
      </c>
      <c r="D30" s="218"/>
      <c r="E30" s="196"/>
      <c r="F30" s="189" t="n">
        <v>1</v>
      </c>
      <c r="G30" s="223" t="s">
        <v>81</v>
      </c>
      <c r="H30" s="191" t="n">
        <f aca="false">SUM(H32)</f>
        <v>309</v>
      </c>
      <c r="I30" s="192" t="n">
        <f aca="false">PRODUCT(F30,H30)</f>
        <v>309</v>
      </c>
      <c r="J30" s="193"/>
      <c r="K30" s="194" t="n">
        <f aca="false">I30*J30</f>
        <v>0</v>
      </c>
    </row>
    <row r="31" s="146" customFormat="true" ht="25.5" hidden="false" customHeight="false" outlineLevel="0" collapsed="false">
      <c r="A31" s="184" t="n">
        <v>22</v>
      </c>
      <c r="B31" s="222" t="s">
        <v>129</v>
      </c>
      <c r="C31" s="195" t="s">
        <v>133</v>
      </c>
      <c r="D31" s="218"/>
      <c r="E31" s="196"/>
      <c r="F31" s="189" t="n">
        <v>1</v>
      </c>
      <c r="G31" s="223" t="s">
        <v>81</v>
      </c>
      <c r="H31" s="191" t="n">
        <f aca="false">SUM(H30)</f>
        <v>309</v>
      </c>
      <c r="I31" s="192" t="n">
        <f aca="false">PRODUCT(F31,H31)</f>
        <v>309</v>
      </c>
      <c r="J31" s="193"/>
      <c r="K31" s="194" t="n">
        <f aca="false">I31*J31</f>
        <v>0</v>
      </c>
    </row>
    <row r="32" s="146" customFormat="true" ht="17.25" hidden="false" customHeight="false" outlineLevel="0" collapsed="false">
      <c r="A32" s="184" t="n">
        <v>23</v>
      </c>
      <c r="B32" s="222" t="s">
        <v>134</v>
      </c>
      <c r="C32" s="195" t="s">
        <v>135</v>
      </c>
      <c r="D32" s="218"/>
      <c r="E32" s="196"/>
      <c r="F32" s="189" t="n">
        <v>1</v>
      </c>
      <c r="G32" s="223" t="s">
        <v>136</v>
      </c>
      <c r="H32" s="191" t="n">
        <f aca="false">SUM('SPECIFIKACE - LITORÁL'!D31)</f>
        <v>309</v>
      </c>
      <c r="I32" s="192" t="n">
        <f aca="false">PRODUCT(F32,H32)</f>
        <v>309</v>
      </c>
      <c r="J32" s="224"/>
      <c r="K32" s="225" t="n">
        <f aca="false">I32*J32</f>
        <v>0</v>
      </c>
    </row>
    <row r="33" customFormat="false" ht="17.25" hidden="false" customHeight="false" outlineLevel="0" collapsed="false">
      <c r="A33" s="226"/>
      <c r="B33" s="227" t="s">
        <v>137</v>
      </c>
      <c r="C33" s="228" t="str">
        <f aca="false">CONCATENATE(B7," ",C7)</f>
        <v>1 NÁSLEDNÁ PÉČE - 1. ROK</v>
      </c>
      <c r="D33" s="229"/>
      <c r="E33" s="230"/>
      <c r="F33" s="231"/>
      <c r="G33" s="232"/>
      <c r="H33" s="233"/>
      <c r="I33" s="234"/>
      <c r="J33" s="235"/>
      <c r="K33" s="236" t="n">
        <f aca="false">SUM(K26,K23,K8)</f>
        <v>0</v>
      </c>
      <c r="O33" s="106" t="s">
        <v>138</v>
      </c>
    </row>
    <row r="34" customFormat="false" ht="17.25" hidden="false" customHeight="false" outlineLevel="0" collapsed="false">
      <c r="A34" s="237"/>
      <c r="B34" s="238"/>
      <c r="C34" s="239"/>
      <c r="D34" s="240"/>
      <c r="E34" s="241"/>
      <c r="F34" s="242"/>
      <c r="G34" s="243"/>
      <c r="H34" s="244"/>
      <c r="I34" s="245"/>
      <c r="J34" s="246"/>
      <c r="K34" s="247"/>
    </row>
    <row r="35" s="237" customFormat="true" ht="17.25" hidden="false" customHeight="false" outlineLevel="0" collapsed="false">
      <c r="A35" s="248" t="s">
        <v>70</v>
      </c>
      <c r="B35" s="249" t="s">
        <v>55</v>
      </c>
      <c r="C35" s="250" t="s">
        <v>139</v>
      </c>
      <c r="D35" s="251"/>
      <c r="E35" s="252"/>
      <c r="F35" s="253"/>
      <c r="G35" s="254"/>
      <c r="H35" s="255"/>
      <c r="I35" s="256"/>
      <c r="J35" s="257"/>
      <c r="K35" s="258"/>
      <c r="AS35" s="259"/>
      <c r="AT35" s="259"/>
      <c r="AU35" s="259"/>
      <c r="AV35" s="259"/>
      <c r="AW35" s="259"/>
    </row>
    <row r="36" s="146" customFormat="true" ht="12.75" hidden="false" customHeight="false" outlineLevel="0" collapsed="false">
      <c r="A36" s="174"/>
      <c r="B36" s="175"/>
      <c r="C36" s="176" t="s">
        <v>72</v>
      </c>
      <c r="D36" s="176"/>
      <c r="E36" s="177"/>
      <c r="F36" s="178"/>
      <c r="G36" s="179"/>
      <c r="H36" s="180"/>
      <c r="I36" s="181"/>
      <c r="J36" s="182"/>
      <c r="K36" s="183" t="n">
        <f aca="false">SUM(K37:K48)</f>
        <v>0</v>
      </c>
    </row>
    <row r="37" s="146" customFormat="true" ht="38.25" hidden="false" customHeight="false" outlineLevel="0" collapsed="false">
      <c r="A37" s="184" t="n">
        <v>1</v>
      </c>
      <c r="B37" s="185" t="s">
        <v>73</v>
      </c>
      <c r="C37" s="186" t="s">
        <v>74</v>
      </c>
      <c r="D37" s="187" t="s">
        <v>75</v>
      </c>
      <c r="E37" s="188"/>
      <c r="F37" s="189" t="n">
        <v>3</v>
      </c>
      <c r="G37" s="190" t="s">
        <v>76</v>
      </c>
      <c r="H37" s="191" t="n">
        <f aca="false">('SPECIFIKACE VŠE MIMO LITORÁL'!T128)/100</f>
        <v>102.565</v>
      </c>
      <c r="I37" s="192" t="n">
        <f aca="false">PRODUCT(F37,H37)</f>
        <v>307.695</v>
      </c>
      <c r="J37" s="193"/>
      <c r="K37" s="194" t="n">
        <f aca="false">I37*J37</f>
        <v>0</v>
      </c>
    </row>
    <row r="38" s="146" customFormat="true" ht="38.25" hidden="false" customHeight="false" outlineLevel="0" collapsed="false">
      <c r="A38" s="184" t="n">
        <v>2</v>
      </c>
      <c r="B38" s="185" t="s">
        <v>77</v>
      </c>
      <c r="C38" s="186" t="s">
        <v>78</v>
      </c>
      <c r="D38" s="187" t="s">
        <v>79</v>
      </c>
      <c r="E38" s="188"/>
      <c r="F38" s="189" t="n">
        <v>2</v>
      </c>
      <c r="G38" s="190" t="s">
        <v>76</v>
      </c>
      <c r="H38" s="191" t="n">
        <f aca="false">('SPECIFIKACE VŠE MIMO LITORÁL'!T129)/100</f>
        <v>114.585</v>
      </c>
      <c r="I38" s="192" t="n">
        <f aca="false">PRODUCT(F38,H38)</f>
        <v>229.17</v>
      </c>
      <c r="J38" s="193"/>
      <c r="K38" s="194" t="n">
        <f aca="false">I38*J38</f>
        <v>0</v>
      </c>
    </row>
    <row r="39" s="146" customFormat="true" ht="38.25" hidden="false" customHeight="false" outlineLevel="0" collapsed="false">
      <c r="A39" s="184" t="n">
        <v>3</v>
      </c>
      <c r="B39" s="185" t="s">
        <v>73</v>
      </c>
      <c r="C39" s="186" t="s">
        <v>74</v>
      </c>
      <c r="D39" s="187" t="s">
        <v>80</v>
      </c>
      <c r="E39" s="188"/>
      <c r="F39" s="189" t="n">
        <v>3</v>
      </c>
      <c r="G39" s="190" t="s">
        <v>81</v>
      </c>
      <c r="H39" s="191" t="n">
        <f aca="false">'SPECIFIKACE VŠE MIMO LITORÁL'!T131</f>
        <v>341</v>
      </c>
      <c r="I39" s="192" t="n">
        <f aca="false">PRODUCT(F39,H39)</f>
        <v>1023</v>
      </c>
      <c r="J39" s="193"/>
      <c r="K39" s="194" t="n">
        <f aca="false">I39*J39</f>
        <v>0</v>
      </c>
    </row>
    <row r="40" s="146" customFormat="true" ht="40.5" hidden="false" customHeight="false" outlineLevel="0" collapsed="false">
      <c r="A40" s="184" t="n">
        <v>4</v>
      </c>
      <c r="B40" s="185" t="s">
        <v>82</v>
      </c>
      <c r="C40" s="195" t="s">
        <v>83</v>
      </c>
      <c r="D40" s="187" t="s">
        <v>84</v>
      </c>
      <c r="E40" s="196"/>
      <c r="F40" s="189" t="n">
        <v>1</v>
      </c>
      <c r="G40" s="197" t="s">
        <v>81</v>
      </c>
      <c r="H40" s="191" t="n">
        <f aca="false">'SPECIFIKACE VŠE MIMO LITORÁL'!T119</f>
        <v>6504</v>
      </c>
      <c r="I40" s="192" t="n">
        <f aca="false">PRODUCT(F40,H40)</f>
        <v>6504</v>
      </c>
      <c r="J40" s="198"/>
      <c r="K40" s="194" t="n">
        <f aca="false">I40*J40</f>
        <v>0</v>
      </c>
    </row>
    <row r="41" customFormat="false" ht="40.5" hidden="false" customHeight="false" outlineLevel="0" collapsed="false">
      <c r="A41" s="184" t="n">
        <v>5</v>
      </c>
      <c r="B41" s="199" t="s">
        <v>85</v>
      </c>
      <c r="C41" s="200" t="s">
        <v>86</v>
      </c>
      <c r="D41" s="201" t="s">
        <v>140</v>
      </c>
      <c r="E41" s="202"/>
      <c r="F41" s="203" t="n">
        <v>1</v>
      </c>
      <c r="G41" s="197" t="s">
        <v>88</v>
      </c>
      <c r="H41" s="204" t="n">
        <f aca="false">PRODUCT('SPECIFIKACE VŠE MIMO LITORÁL'!T119)*0.005</f>
        <v>32.52</v>
      </c>
      <c r="I41" s="205" t="n">
        <f aca="false">PRODUCT(F41,H41)</f>
        <v>32.52</v>
      </c>
      <c r="J41" s="193"/>
      <c r="K41" s="194" t="n">
        <f aca="false">I41*J41</f>
        <v>0</v>
      </c>
    </row>
    <row r="42" customFormat="false" ht="27" hidden="false" customHeight="false" outlineLevel="0" collapsed="false">
      <c r="A42" s="184" t="n">
        <v>6</v>
      </c>
      <c r="B42" s="185" t="s">
        <v>89</v>
      </c>
      <c r="C42" s="206" t="s">
        <v>90</v>
      </c>
      <c r="D42" s="207" t="s">
        <v>91</v>
      </c>
      <c r="E42" s="208"/>
      <c r="F42" s="203" t="n">
        <v>4</v>
      </c>
      <c r="G42" s="209" t="s">
        <v>92</v>
      </c>
      <c r="H42" s="210" t="n">
        <f aca="false">'SPECIFIKACE VŠE MIMO LITORÁL'!T120</f>
        <v>2940</v>
      </c>
      <c r="I42" s="211" t="n">
        <f aca="false">PRODUCT(F42,H42)</f>
        <v>11760</v>
      </c>
      <c r="J42" s="193"/>
      <c r="K42" s="194" t="n">
        <f aca="false">I42*J42</f>
        <v>0</v>
      </c>
    </row>
    <row r="43" s="146" customFormat="true" ht="16.5" hidden="false" customHeight="false" outlineLevel="0" collapsed="false">
      <c r="A43" s="184" t="n">
        <v>7</v>
      </c>
      <c r="B43" s="185" t="s">
        <v>93</v>
      </c>
      <c r="C43" s="186" t="s">
        <v>94</v>
      </c>
      <c r="D43" s="187" t="s">
        <v>95</v>
      </c>
      <c r="E43" s="212"/>
      <c r="F43" s="189" t="n">
        <v>2</v>
      </c>
      <c r="G43" s="190" t="s">
        <v>81</v>
      </c>
      <c r="H43" s="191" t="n">
        <f aca="false">'SPECIFIKACE VŠE MIMO LITORÁL'!T144</f>
        <v>112</v>
      </c>
      <c r="I43" s="192" t="n">
        <f aca="false">PRODUCT(F43,H43)</f>
        <v>224</v>
      </c>
      <c r="J43" s="193"/>
      <c r="K43" s="194" t="n">
        <f aca="false">I43*J43</f>
        <v>0</v>
      </c>
    </row>
    <row r="44" customFormat="false" ht="16.5" hidden="false" customHeight="false" outlineLevel="0" collapsed="false">
      <c r="A44" s="184" t="n">
        <v>8</v>
      </c>
      <c r="B44" s="185" t="s">
        <v>102</v>
      </c>
      <c r="C44" s="206" t="s">
        <v>103</v>
      </c>
      <c r="D44" s="207" t="s">
        <v>104</v>
      </c>
      <c r="E44" s="208"/>
      <c r="F44" s="203" t="n">
        <v>2</v>
      </c>
      <c r="G44" s="209" t="s">
        <v>81</v>
      </c>
      <c r="H44" s="210" t="n">
        <f aca="false">'SPECIFIKACE VŠE MIMO LITORÁL'!T116</f>
        <v>993</v>
      </c>
      <c r="I44" s="211" t="n">
        <f aca="false">PRODUCT(F44,H44)</f>
        <v>1986</v>
      </c>
      <c r="J44" s="193"/>
      <c r="K44" s="194" t="n">
        <f aca="false">I44*J44</f>
        <v>0</v>
      </c>
    </row>
    <row r="45" s="146" customFormat="true" ht="16.5" hidden="false" customHeight="false" outlineLevel="0" collapsed="false">
      <c r="A45" s="184" t="n">
        <v>9</v>
      </c>
      <c r="B45" s="185" t="s">
        <v>105</v>
      </c>
      <c r="C45" s="186" t="s">
        <v>106</v>
      </c>
      <c r="D45" s="187" t="s">
        <v>107</v>
      </c>
      <c r="E45" s="212" t="n">
        <v>0.5</v>
      </c>
      <c r="F45" s="189" t="n">
        <v>2</v>
      </c>
      <c r="G45" s="190" t="s">
        <v>81</v>
      </c>
      <c r="H45" s="191" t="n">
        <f aca="false">('SPECIFIKACE VŠE MIMO LITORÁL'!T142)*E45</f>
        <v>114.5</v>
      </c>
      <c r="I45" s="192" t="n">
        <f aca="false">PRODUCT(F45,H45)</f>
        <v>229</v>
      </c>
      <c r="J45" s="193"/>
      <c r="K45" s="194" t="n">
        <f aca="false">I45*J45</f>
        <v>0</v>
      </c>
    </row>
    <row r="46" s="146" customFormat="true" ht="25.5" hidden="false" customHeight="false" outlineLevel="0" collapsed="false">
      <c r="A46" s="184" t="n">
        <v>10</v>
      </c>
      <c r="B46" s="213" t="s">
        <v>108</v>
      </c>
      <c r="C46" s="186" t="s">
        <v>109</v>
      </c>
      <c r="D46" s="214" t="s">
        <v>110</v>
      </c>
      <c r="E46" s="212" t="n">
        <v>0.2</v>
      </c>
      <c r="F46" s="189" t="n">
        <v>1</v>
      </c>
      <c r="G46" s="190" t="s">
        <v>81</v>
      </c>
      <c r="H46" s="215" t="n">
        <f aca="false">('SPECIFIKACE VŠE MIMO LITORÁL'!T115)*E20</f>
        <v>45.8</v>
      </c>
      <c r="I46" s="216" t="n">
        <f aca="false">PRODUCT(F46,H46)</f>
        <v>45.8</v>
      </c>
      <c r="J46" s="193"/>
      <c r="K46" s="194" t="n">
        <f aca="false">I46*J46</f>
        <v>0</v>
      </c>
    </row>
    <row r="47" s="146" customFormat="true" ht="16.5" hidden="false" customHeight="false" outlineLevel="0" collapsed="false">
      <c r="A47" s="184" t="n">
        <v>11</v>
      </c>
      <c r="B47" s="185" t="s">
        <v>111</v>
      </c>
      <c r="C47" s="195" t="s">
        <v>112</v>
      </c>
      <c r="D47" s="187" t="s">
        <v>80</v>
      </c>
      <c r="E47" s="217" t="n">
        <f aca="false">'[2]SPEC. MAT MIMO LITORÁL'!T231</f>
        <v>0</v>
      </c>
      <c r="F47" s="189" t="n">
        <v>3</v>
      </c>
      <c r="G47" s="190" t="s">
        <v>113</v>
      </c>
      <c r="H47" s="191" t="n">
        <f aca="false">'SPECIFIKACE VŠE MIMO LITORÁL'!T148</f>
        <v>10.18</v>
      </c>
      <c r="I47" s="192" t="n">
        <f aca="false">PRODUCT(F47,H47)</f>
        <v>30.54</v>
      </c>
      <c r="J47" s="193"/>
      <c r="K47" s="194" t="n">
        <f aca="false">I47*J47</f>
        <v>0</v>
      </c>
    </row>
    <row r="48" s="146" customFormat="true" ht="27" hidden="false" customHeight="false" outlineLevel="0" collapsed="false">
      <c r="A48" s="184" t="n">
        <v>12</v>
      </c>
      <c r="B48" s="185" t="s">
        <v>114</v>
      </c>
      <c r="C48" s="195" t="s">
        <v>115</v>
      </c>
      <c r="D48" s="218" t="s">
        <v>116</v>
      </c>
      <c r="E48" s="217" t="n">
        <f aca="false">E47</f>
        <v>0</v>
      </c>
      <c r="F48" s="189" t="n">
        <v>3</v>
      </c>
      <c r="G48" s="190" t="s">
        <v>113</v>
      </c>
      <c r="H48" s="191" t="n">
        <f aca="false">H47</f>
        <v>10.18</v>
      </c>
      <c r="I48" s="192" t="n">
        <f aca="false">PRODUCT(F48,H48)</f>
        <v>30.54</v>
      </c>
      <c r="J48" s="193"/>
      <c r="K48" s="194" t="n">
        <f aca="false">I48*J48</f>
        <v>0</v>
      </c>
    </row>
    <row r="49" s="146" customFormat="true" ht="12.75" hidden="false" customHeight="false" outlineLevel="0" collapsed="false">
      <c r="A49" s="174"/>
      <c r="B49" s="175"/>
      <c r="C49" s="176" t="s">
        <v>141</v>
      </c>
      <c r="D49" s="176" t="s">
        <v>142</v>
      </c>
      <c r="E49" s="177"/>
      <c r="F49" s="178"/>
      <c r="G49" s="179"/>
      <c r="H49" s="180"/>
      <c r="I49" s="181"/>
      <c r="J49" s="182"/>
      <c r="K49" s="183" t="n">
        <f aca="false">SUM(K50:K61)</f>
        <v>0</v>
      </c>
    </row>
    <row r="50" customFormat="false" ht="27" hidden="false" customHeight="false" outlineLevel="0" collapsed="false">
      <c r="A50" s="184" t="n">
        <v>13</v>
      </c>
      <c r="B50" s="199" t="s">
        <v>143</v>
      </c>
      <c r="C50" s="200" t="str">
        <f aca="false">'SPECIFIKACE VŠE MIMO LITORÁL'!A135</f>
        <v>Keře - pásová výsadba - porostní Plášť (K-pás/PL)</v>
      </c>
      <c r="D50" s="201" t="s">
        <v>144</v>
      </c>
      <c r="E50" s="212" t="n">
        <v>0.1</v>
      </c>
      <c r="F50" s="203" t="n">
        <v>1</v>
      </c>
      <c r="G50" s="197" t="s">
        <v>81</v>
      </c>
      <c r="H50" s="260" t="n">
        <f aca="false">PRODUCT(E50,'SPECIFIKACE VŠE MIMO LITORÁL'!T135)</f>
        <v>207.6</v>
      </c>
      <c r="I50" s="205" t="n">
        <f aca="false">PRODUCT(F50,H50)</f>
        <v>207.6</v>
      </c>
      <c r="J50" s="193"/>
      <c r="K50" s="194" t="n">
        <f aca="false">I50*J50</f>
        <v>0</v>
      </c>
    </row>
    <row r="51" customFormat="false" ht="27" hidden="false" customHeight="false" outlineLevel="0" collapsed="false">
      <c r="A51" s="184" t="n">
        <v>14</v>
      </c>
      <c r="B51" s="199" t="s">
        <v>145</v>
      </c>
      <c r="C51" s="200" t="str">
        <f aca="false">'SPECIFIKACE VŠE MIMO LITORÁL'!A136</f>
        <v>Stromy - pásová výsadba -  porostní Plášť (S-pás/Pl)</v>
      </c>
      <c r="D51" s="201" t="s">
        <v>144</v>
      </c>
      <c r="E51" s="212" t="n">
        <v>0.1</v>
      </c>
      <c r="F51" s="203" t="n">
        <v>1</v>
      </c>
      <c r="G51" s="197" t="s">
        <v>81</v>
      </c>
      <c r="H51" s="260" t="n">
        <f aca="false">PRODUCT(E51,'SPECIFIKACE VŠE MIMO LITORÁL'!T136)</f>
        <v>65.7</v>
      </c>
      <c r="I51" s="205" t="n">
        <f aca="false">PRODUCT(F51,H51)</f>
        <v>65.7</v>
      </c>
      <c r="J51" s="193"/>
      <c r="K51" s="194" t="n">
        <f aca="false">I51*J51</f>
        <v>0</v>
      </c>
    </row>
    <row r="52" customFormat="false" ht="27" hidden="false" customHeight="false" outlineLevel="0" collapsed="false">
      <c r="A52" s="184" t="n">
        <v>15</v>
      </c>
      <c r="B52" s="199" t="s">
        <v>146</v>
      </c>
      <c r="C52" s="200" t="str">
        <f aca="false">'SPECIFIKACE VŠE MIMO LITORÁL'!A137</f>
        <v>Stromy - pásová výsadba - Meliorační funkce (S-pás/M)</v>
      </c>
      <c r="D52" s="201" t="s">
        <v>144</v>
      </c>
      <c r="E52" s="212" t="n">
        <v>0.1</v>
      </c>
      <c r="F52" s="203" t="n">
        <v>1</v>
      </c>
      <c r="G52" s="197" t="s">
        <v>81</v>
      </c>
      <c r="H52" s="260" t="n">
        <f aca="false">PRODUCT(E52,'SPECIFIKACE VŠE MIMO LITORÁL'!T137)</f>
        <v>111.2</v>
      </c>
      <c r="I52" s="205" t="n">
        <f aca="false">PRODUCT(F52,H52)</f>
        <v>111.2</v>
      </c>
      <c r="J52" s="193"/>
      <c r="K52" s="194" t="n">
        <f aca="false">I52*J52</f>
        <v>0</v>
      </c>
    </row>
    <row r="53" customFormat="false" ht="27" hidden="false" customHeight="false" outlineLevel="0" collapsed="false">
      <c r="A53" s="184" t="n">
        <v>16</v>
      </c>
      <c r="B53" s="199" t="s">
        <v>147</v>
      </c>
      <c r="C53" s="200" t="str">
        <f aca="false">'SPECIFIKACE VŠE MIMO LITORÁL'!A138</f>
        <v>Stromy - pásová výsadba - Cílová funkce (S-pás/CÍL)</v>
      </c>
      <c r="D53" s="201" t="s">
        <v>144</v>
      </c>
      <c r="E53" s="212" t="n">
        <v>0.05</v>
      </c>
      <c r="F53" s="203" t="n">
        <v>1</v>
      </c>
      <c r="G53" s="197" t="s">
        <v>81</v>
      </c>
      <c r="H53" s="260" t="n">
        <f aca="false">PRODUCT(E53,'SPECIFIKACE VŠE MIMO LITORÁL'!T138)</f>
        <v>120.15</v>
      </c>
      <c r="I53" s="205" t="n">
        <f aca="false">PRODUCT(F53,H53)</f>
        <v>120.15</v>
      </c>
      <c r="J53" s="193"/>
      <c r="K53" s="194" t="n">
        <f aca="false">I53*J53</f>
        <v>0</v>
      </c>
    </row>
    <row r="54" customFormat="false" ht="27" hidden="false" customHeight="false" outlineLevel="0" collapsed="false">
      <c r="A54" s="184" t="n">
        <v>17</v>
      </c>
      <c r="B54" s="199" t="s">
        <v>148</v>
      </c>
      <c r="C54" s="200" t="str">
        <f aca="false">'SPECIFIKACE VŠE MIMO LITORÁL'!A140</f>
        <v>Keře - nepravidelné rozmístění - Zahradnické výpěstky (K-nep/ZV)</v>
      </c>
      <c r="D54" s="201" t="s">
        <v>144</v>
      </c>
      <c r="E54" s="212" t="n">
        <v>0.1</v>
      </c>
      <c r="F54" s="203" t="n">
        <v>1</v>
      </c>
      <c r="G54" s="197" t="s">
        <v>81</v>
      </c>
      <c r="H54" s="260" t="n">
        <f aca="false">PRODUCT(E54,'SPECIFIKACE VŠE MIMO LITORÁL'!T140)</f>
        <v>3</v>
      </c>
      <c r="I54" s="205" t="n">
        <f aca="false">PRODUCT(F54,H54)</f>
        <v>3</v>
      </c>
      <c r="J54" s="193"/>
      <c r="K54" s="194" t="n">
        <f aca="false">I54*J54</f>
        <v>0</v>
      </c>
    </row>
    <row r="55" customFormat="false" ht="27" hidden="false" customHeight="false" outlineLevel="0" collapsed="false">
      <c r="A55" s="184" t="n">
        <v>18</v>
      </c>
      <c r="B55" s="199" t="s">
        <v>149</v>
      </c>
      <c r="C55" s="200" t="str">
        <f aca="false">'SPECIFIKACE VŠE MIMO LITORÁL'!A141</f>
        <v>Stromy - nepravidelné  rozmístění Lesnické odrostky (S-nep/LO)</v>
      </c>
      <c r="D55" s="201" t="s">
        <v>144</v>
      </c>
      <c r="E55" s="212" t="n">
        <v>0.1</v>
      </c>
      <c r="F55" s="203" t="n">
        <v>1</v>
      </c>
      <c r="G55" s="197" t="s">
        <v>81</v>
      </c>
      <c r="H55" s="260" t="n">
        <f aca="false">PRODUCT(E55,'SPECIFIKACE VŠE MIMO LITORÁL'!T141)</f>
        <v>19.9</v>
      </c>
      <c r="I55" s="205" t="n">
        <f aca="false">PRODUCT(F55,H55)</f>
        <v>19.9</v>
      </c>
      <c r="J55" s="193"/>
      <c r="K55" s="194" t="n">
        <f aca="false">I55*J55</f>
        <v>0</v>
      </c>
    </row>
    <row r="56" customFormat="false" ht="38.25" hidden="false" customHeight="false" outlineLevel="0" collapsed="false">
      <c r="A56" s="184" t="n">
        <v>19</v>
      </c>
      <c r="B56" s="199" t="s">
        <v>150</v>
      </c>
      <c r="C56" s="200" t="str">
        <f aca="false">'SPECIFIKACE VŠE MIMO LITORÁL'!A143</f>
        <v>Stromy - nepravidelné rozmístění / Zahradnické výpěstky (KTS, VSK)  (S-nep/ZV)</v>
      </c>
      <c r="D56" s="201" t="s">
        <v>144</v>
      </c>
      <c r="E56" s="212" t="n">
        <v>0.03</v>
      </c>
      <c r="F56" s="203" t="n">
        <v>1</v>
      </c>
      <c r="G56" s="197" t="s">
        <v>81</v>
      </c>
      <c r="H56" s="260" t="n">
        <f aca="false">PRODUCT(E56,'SPECIFIKACE VŠE MIMO LITORÁL'!T143)</f>
        <v>3.36</v>
      </c>
      <c r="I56" s="205" t="n">
        <f aca="false">PRODUCT(F56,H56)</f>
        <v>3.36</v>
      </c>
      <c r="J56" s="193"/>
      <c r="K56" s="194" t="n">
        <f aca="false">I56*J56</f>
        <v>0</v>
      </c>
      <c r="L56" s="106" t="s">
        <v>151</v>
      </c>
    </row>
    <row r="57" s="146" customFormat="true" ht="27" hidden="false" customHeight="false" outlineLevel="0" collapsed="false">
      <c r="A57" s="184" t="n">
        <v>20</v>
      </c>
      <c r="B57" s="185" t="s">
        <v>152</v>
      </c>
      <c r="C57" s="186" t="s">
        <v>153</v>
      </c>
      <c r="D57" s="187" t="s">
        <v>154</v>
      </c>
      <c r="E57" s="212"/>
      <c r="F57" s="189" t="n">
        <v>1</v>
      </c>
      <c r="G57" s="190" t="s">
        <v>81</v>
      </c>
      <c r="H57" s="261" t="n">
        <f aca="false">SUM(H50:H53)</f>
        <v>504.65</v>
      </c>
      <c r="I57" s="216" t="n">
        <f aca="false">PRODUCT(F57,H57)</f>
        <v>504.65</v>
      </c>
      <c r="J57" s="193"/>
      <c r="K57" s="194" t="n">
        <f aca="false">I57*J57</f>
        <v>0</v>
      </c>
    </row>
    <row r="58" s="146" customFormat="true" ht="27" hidden="false" customHeight="false" outlineLevel="0" collapsed="false">
      <c r="A58" s="184" t="n">
        <v>21</v>
      </c>
      <c r="B58" s="185" t="s">
        <v>155</v>
      </c>
      <c r="C58" s="186" t="s">
        <v>156</v>
      </c>
      <c r="D58" s="187" t="s">
        <v>157</v>
      </c>
      <c r="E58" s="212"/>
      <c r="F58" s="189" t="n">
        <v>1</v>
      </c>
      <c r="G58" s="190" t="s">
        <v>81</v>
      </c>
      <c r="H58" s="261" t="n">
        <f aca="false">SUM(H54:H55)</f>
        <v>22.9</v>
      </c>
      <c r="I58" s="216" t="n">
        <f aca="false">PRODUCT(F58,H58)</f>
        <v>22.9</v>
      </c>
      <c r="J58" s="193"/>
      <c r="K58" s="194" t="n">
        <f aca="false">I58*J58</f>
        <v>0</v>
      </c>
    </row>
    <row r="59" s="146" customFormat="true" ht="38.25" hidden="false" customHeight="false" outlineLevel="0" collapsed="false">
      <c r="A59" s="184" t="n">
        <v>22</v>
      </c>
      <c r="B59" s="185" t="s">
        <v>158</v>
      </c>
      <c r="C59" s="195" t="s">
        <v>159</v>
      </c>
      <c r="D59" s="218" t="s">
        <v>160</v>
      </c>
      <c r="E59" s="212"/>
      <c r="F59" s="189" t="n">
        <v>1</v>
      </c>
      <c r="G59" s="190" t="s">
        <v>81</v>
      </c>
      <c r="H59" s="261" t="n">
        <f aca="false">SUM(H56)</f>
        <v>3.36</v>
      </c>
      <c r="I59" s="216" t="n">
        <f aca="false">PRODUCT(F59,H59)</f>
        <v>3.36</v>
      </c>
      <c r="J59" s="193"/>
      <c r="K59" s="194" t="n">
        <f aca="false">I59*J59</f>
        <v>0</v>
      </c>
    </row>
    <row r="60" s="146" customFormat="true" ht="51" hidden="false" customHeight="false" outlineLevel="0" collapsed="false">
      <c r="A60" s="184" t="n">
        <v>23</v>
      </c>
      <c r="B60" s="185" t="s">
        <v>161</v>
      </c>
      <c r="C60" s="195" t="s">
        <v>162</v>
      </c>
      <c r="D60" s="196"/>
      <c r="E60" s="196"/>
      <c r="F60" s="189" t="n">
        <v>1</v>
      </c>
      <c r="G60" s="197" t="s">
        <v>163</v>
      </c>
      <c r="H60" s="261" t="n">
        <f aca="false">SUM(H59)</f>
        <v>3.36</v>
      </c>
      <c r="I60" s="216" t="n">
        <f aca="false">PRODUCT(F60,H60)</f>
        <v>3.36</v>
      </c>
      <c r="J60" s="198"/>
      <c r="K60" s="194" t="n">
        <f aca="false">I60*J60</f>
        <v>0</v>
      </c>
    </row>
    <row r="61" s="146" customFormat="true" ht="27" hidden="false" customHeight="false" outlineLevel="0" collapsed="false">
      <c r="A61" s="184" t="n">
        <v>24</v>
      </c>
      <c r="B61" s="185" t="s">
        <v>93</v>
      </c>
      <c r="C61" s="186" t="s">
        <v>94</v>
      </c>
      <c r="D61" s="187" t="s">
        <v>164</v>
      </c>
      <c r="E61" s="212"/>
      <c r="F61" s="189" t="n">
        <v>1</v>
      </c>
      <c r="G61" s="190" t="s">
        <v>81</v>
      </c>
      <c r="H61" s="261" t="n">
        <f aca="false">SUM(H60)</f>
        <v>3.36</v>
      </c>
      <c r="I61" s="216" t="n">
        <f aca="false">PRODUCT(F61,H61)</f>
        <v>3.36</v>
      </c>
      <c r="J61" s="193"/>
      <c r="K61" s="194" t="n">
        <f aca="false">I61*J61</f>
        <v>0</v>
      </c>
    </row>
    <row r="62" s="146" customFormat="true" ht="12.75" hidden="false" customHeight="false" outlineLevel="0" collapsed="false">
      <c r="A62" s="174"/>
      <c r="B62" s="175"/>
      <c r="C62" s="176" t="s">
        <v>117</v>
      </c>
      <c r="D62" s="176"/>
      <c r="E62" s="177"/>
      <c r="F62" s="178"/>
      <c r="G62" s="179"/>
      <c r="H62" s="180"/>
      <c r="I62" s="181"/>
      <c r="J62" s="182"/>
      <c r="K62" s="183" t="n">
        <f aca="false">SUM(K63:K64)</f>
        <v>0</v>
      </c>
    </row>
    <row r="63" customFormat="false" ht="27" hidden="false" customHeight="false" outlineLevel="0" collapsed="false">
      <c r="A63" s="219" t="n">
        <v>25</v>
      </c>
      <c r="B63" s="185" t="s">
        <v>118</v>
      </c>
      <c r="C63" s="195" t="s">
        <v>119</v>
      </c>
      <c r="D63" s="218" t="s">
        <v>120</v>
      </c>
      <c r="E63" s="196"/>
      <c r="F63" s="189" t="n">
        <v>2</v>
      </c>
      <c r="G63" s="190" t="s">
        <v>121</v>
      </c>
      <c r="H63" s="220" t="n">
        <f aca="false">'SPECIFIKACE VŠE MIMO LITORÁL'!T124</f>
        <v>20825</v>
      </c>
      <c r="I63" s="192" t="n">
        <f aca="false">PRODUCT(F63,H63)</f>
        <v>41650</v>
      </c>
      <c r="J63" s="221"/>
      <c r="K63" s="194" t="n">
        <f aca="false">I63*J63</f>
        <v>0</v>
      </c>
    </row>
    <row r="64" s="146" customFormat="true" ht="27.75" hidden="false" customHeight="false" outlineLevel="0" collapsed="false">
      <c r="A64" s="184" t="n">
        <v>26</v>
      </c>
      <c r="B64" s="185" t="s">
        <v>118</v>
      </c>
      <c r="C64" s="195" t="s">
        <v>119</v>
      </c>
      <c r="D64" s="218" t="s">
        <v>122</v>
      </c>
      <c r="E64" s="196"/>
      <c r="F64" s="189" t="n">
        <v>3</v>
      </c>
      <c r="G64" s="190" t="s">
        <v>121</v>
      </c>
      <c r="H64" s="220" t="n">
        <f aca="false">'SPECIFIKACE VŠE MIMO LITORÁL'!T126</f>
        <v>15200</v>
      </c>
      <c r="I64" s="192" t="n">
        <f aca="false">PRODUCT(F64,H64)</f>
        <v>45600</v>
      </c>
      <c r="J64" s="221"/>
      <c r="K64" s="194" t="n">
        <f aca="false">I64*J64</f>
        <v>0</v>
      </c>
    </row>
    <row r="65" customFormat="false" ht="17.25" hidden="false" customHeight="false" outlineLevel="0" collapsed="false">
      <c r="A65" s="226"/>
      <c r="B65" s="262" t="s">
        <v>137</v>
      </c>
      <c r="C65" s="228" t="str">
        <f aca="false">CONCATENATE(B35," ",C35)</f>
        <v>2 NÁSLEDNÁ PÉČE - 2. ROK</v>
      </c>
      <c r="D65" s="229"/>
      <c r="E65" s="230"/>
      <c r="F65" s="231"/>
      <c r="G65" s="232"/>
      <c r="H65" s="233"/>
      <c r="I65" s="234"/>
      <c r="J65" s="235"/>
      <c r="K65" s="236" t="n">
        <f aca="false">SUM(K62,K49,K36)</f>
        <v>0</v>
      </c>
      <c r="O65" s="106" t="s">
        <v>138</v>
      </c>
    </row>
    <row r="66" customFormat="false" ht="17.25" hidden="false" customHeight="false" outlineLevel="0" collapsed="false">
      <c r="A66" s="237"/>
      <c r="B66" s="238"/>
      <c r="C66" s="239"/>
      <c r="D66" s="240"/>
      <c r="E66" s="241"/>
      <c r="F66" s="242"/>
      <c r="G66" s="243"/>
      <c r="H66" s="244"/>
      <c r="I66" s="245"/>
      <c r="J66" s="246"/>
      <c r="K66" s="247"/>
    </row>
    <row r="67" s="237" customFormat="true" ht="17.25" hidden="false" customHeight="false" outlineLevel="0" collapsed="false">
      <c r="A67" s="248" t="s">
        <v>70</v>
      </c>
      <c r="B67" s="250" t="s">
        <v>56</v>
      </c>
      <c r="C67" s="250" t="s">
        <v>165</v>
      </c>
      <c r="D67" s="263"/>
      <c r="E67" s="252"/>
      <c r="F67" s="250"/>
      <c r="G67" s="250"/>
      <c r="H67" s="264"/>
      <c r="I67" s="256"/>
      <c r="J67" s="265"/>
      <c r="K67" s="258"/>
      <c r="AS67" s="259"/>
      <c r="AT67" s="259"/>
      <c r="AU67" s="259"/>
      <c r="AV67" s="259"/>
      <c r="AW67" s="259"/>
    </row>
    <row r="68" s="146" customFormat="true" ht="12.75" hidden="false" customHeight="false" outlineLevel="0" collapsed="false">
      <c r="A68" s="174"/>
      <c r="B68" s="175"/>
      <c r="C68" s="176" t="s">
        <v>72</v>
      </c>
      <c r="D68" s="176"/>
      <c r="E68" s="177"/>
      <c r="F68" s="178"/>
      <c r="G68" s="179"/>
      <c r="H68" s="180"/>
      <c r="I68" s="181"/>
      <c r="J68" s="182"/>
      <c r="K68" s="183" t="n">
        <f aca="false">SUM(K69:K81)</f>
        <v>0</v>
      </c>
    </row>
    <row r="69" s="146" customFormat="true" ht="38.25" hidden="false" customHeight="false" outlineLevel="0" collapsed="false">
      <c r="A69" s="184" t="n">
        <v>1</v>
      </c>
      <c r="B69" s="185" t="s">
        <v>73</v>
      </c>
      <c r="C69" s="186" t="s">
        <v>74</v>
      </c>
      <c r="D69" s="187" t="s">
        <v>75</v>
      </c>
      <c r="E69" s="188"/>
      <c r="F69" s="189" t="n">
        <v>3</v>
      </c>
      <c r="G69" s="190" t="s">
        <v>76</v>
      </c>
      <c r="H69" s="191" t="n">
        <f aca="false">('SPECIFIKACE VŠE MIMO LITORÁL'!T128)/100</f>
        <v>102.565</v>
      </c>
      <c r="I69" s="192" t="n">
        <f aca="false">PRODUCT(F69,H69)</f>
        <v>307.695</v>
      </c>
      <c r="J69" s="193"/>
      <c r="K69" s="194" t="n">
        <f aca="false">I69*J69</f>
        <v>0</v>
      </c>
    </row>
    <row r="70" s="146" customFormat="true" ht="38.25" hidden="false" customHeight="false" outlineLevel="0" collapsed="false">
      <c r="A70" s="184" t="n">
        <v>2</v>
      </c>
      <c r="B70" s="185" t="s">
        <v>77</v>
      </c>
      <c r="C70" s="186" t="s">
        <v>78</v>
      </c>
      <c r="D70" s="187" t="s">
        <v>79</v>
      </c>
      <c r="E70" s="188"/>
      <c r="F70" s="189" t="n">
        <v>2</v>
      </c>
      <c r="G70" s="190" t="s">
        <v>76</v>
      </c>
      <c r="H70" s="191" t="n">
        <f aca="false">('SPECIFIKACE VŠE MIMO LITORÁL'!T129)/100</f>
        <v>114.585</v>
      </c>
      <c r="I70" s="192" t="n">
        <f aca="false">PRODUCT(F70,H70)</f>
        <v>229.17</v>
      </c>
      <c r="J70" s="193"/>
      <c r="K70" s="194" t="n">
        <f aca="false">I70*J70</f>
        <v>0</v>
      </c>
    </row>
    <row r="71" s="146" customFormat="true" ht="38.25" hidden="false" customHeight="false" outlineLevel="0" collapsed="false">
      <c r="A71" s="184" t="n">
        <v>3</v>
      </c>
      <c r="B71" s="185" t="s">
        <v>73</v>
      </c>
      <c r="C71" s="186" t="s">
        <v>74</v>
      </c>
      <c r="D71" s="187" t="s">
        <v>80</v>
      </c>
      <c r="E71" s="188"/>
      <c r="F71" s="189" t="n">
        <v>3</v>
      </c>
      <c r="G71" s="190" t="s">
        <v>81</v>
      </c>
      <c r="H71" s="191" t="n">
        <f aca="false">'SPECIFIKACE VŠE MIMO LITORÁL'!T131</f>
        <v>341</v>
      </c>
      <c r="I71" s="192" t="n">
        <f aca="false">PRODUCT(F71,H71)</f>
        <v>1023</v>
      </c>
      <c r="J71" s="193"/>
      <c r="K71" s="194" t="n">
        <f aca="false">I71*J71</f>
        <v>0</v>
      </c>
    </row>
    <row r="72" s="146" customFormat="true" ht="40.5" hidden="false" customHeight="false" outlineLevel="0" collapsed="false">
      <c r="A72" s="184" t="n">
        <v>4</v>
      </c>
      <c r="B72" s="185" t="s">
        <v>82</v>
      </c>
      <c r="C72" s="195" t="s">
        <v>83</v>
      </c>
      <c r="D72" s="187" t="s">
        <v>84</v>
      </c>
      <c r="E72" s="196"/>
      <c r="F72" s="189" t="n">
        <v>1</v>
      </c>
      <c r="G72" s="197" t="s">
        <v>81</v>
      </c>
      <c r="H72" s="191" t="n">
        <f aca="false">'SPECIFIKACE VŠE MIMO LITORÁL'!T119</f>
        <v>6504</v>
      </c>
      <c r="I72" s="192" t="n">
        <f aca="false">PRODUCT(F72,H72)</f>
        <v>6504</v>
      </c>
      <c r="J72" s="198"/>
      <c r="K72" s="194" t="n">
        <f aca="false">I72*J72</f>
        <v>0</v>
      </c>
    </row>
    <row r="73" customFormat="false" ht="40.5" hidden="false" customHeight="false" outlineLevel="0" collapsed="false">
      <c r="A73" s="184" t="n">
        <v>5</v>
      </c>
      <c r="B73" s="199" t="s">
        <v>85</v>
      </c>
      <c r="C73" s="200" t="s">
        <v>86</v>
      </c>
      <c r="D73" s="201" t="s">
        <v>87</v>
      </c>
      <c r="E73" s="202"/>
      <c r="F73" s="203" t="n">
        <v>1</v>
      </c>
      <c r="G73" s="197" t="s">
        <v>88</v>
      </c>
      <c r="H73" s="204" t="n">
        <f aca="false">PRODUCT('SPECIFIKACE VŠE MIMO LITORÁL'!T119)*0.005</f>
        <v>32.52</v>
      </c>
      <c r="I73" s="205" t="n">
        <f aca="false">PRODUCT(F73,H73)</f>
        <v>32.52</v>
      </c>
      <c r="J73" s="193"/>
      <c r="K73" s="194" t="n">
        <f aca="false">I73*J73</f>
        <v>0</v>
      </c>
    </row>
    <row r="74" s="146" customFormat="true" ht="27" hidden="false" customHeight="false" outlineLevel="0" collapsed="false">
      <c r="A74" s="184" t="n">
        <v>6</v>
      </c>
      <c r="B74" s="185" t="s">
        <v>96</v>
      </c>
      <c r="C74" s="186" t="s">
        <v>97</v>
      </c>
      <c r="D74" s="187" t="s">
        <v>166</v>
      </c>
      <c r="E74" s="188"/>
      <c r="F74" s="189" t="n">
        <v>1</v>
      </c>
      <c r="G74" s="190" t="s">
        <v>81</v>
      </c>
      <c r="H74" s="191" t="n">
        <f aca="false">'SPECIFIKACE VŠE MIMO LITORÁL'!T141</f>
        <v>199</v>
      </c>
      <c r="I74" s="192" t="n">
        <f aca="false">PRODUCT(F74,H74)</f>
        <v>199</v>
      </c>
      <c r="J74" s="193"/>
      <c r="K74" s="194" t="n">
        <f aca="false">I74*J74</f>
        <v>0</v>
      </c>
    </row>
    <row r="75" customFormat="false" ht="27" hidden="false" customHeight="false" outlineLevel="0" collapsed="false">
      <c r="A75" s="184" t="n">
        <v>7</v>
      </c>
      <c r="B75" s="185" t="s">
        <v>89</v>
      </c>
      <c r="C75" s="206" t="s">
        <v>90</v>
      </c>
      <c r="D75" s="207" t="s">
        <v>91</v>
      </c>
      <c r="E75" s="208"/>
      <c r="F75" s="203" t="n">
        <v>4</v>
      </c>
      <c r="G75" s="209" t="s">
        <v>92</v>
      </c>
      <c r="H75" s="210" t="n">
        <f aca="false">'SPECIFIKACE VŠE MIMO LITORÁL'!T120</f>
        <v>2940</v>
      </c>
      <c r="I75" s="211" t="n">
        <f aca="false">PRODUCT(F75,H75)</f>
        <v>11760</v>
      </c>
      <c r="J75" s="193"/>
      <c r="K75" s="194" t="n">
        <f aca="false">I75*J75</f>
        <v>0</v>
      </c>
    </row>
    <row r="76" s="146" customFormat="true" ht="16.5" hidden="false" customHeight="false" outlineLevel="0" collapsed="false">
      <c r="A76" s="184" t="n">
        <v>8</v>
      </c>
      <c r="B76" s="185" t="s">
        <v>93</v>
      </c>
      <c r="C76" s="186" t="s">
        <v>94</v>
      </c>
      <c r="D76" s="187" t="s">
        <v>95</v>
      </c>
      <c r="E76" s="212"/>
      <c r="F76" s="189" t="n">
        <v>2</v>
      </c>
      <c r="G76" s="190" t="s">
        <v>81</v>
      </c>
      <c r="H76" s="191" t="n">
        <f aca="false">'SPECIFIKACE VŠE MIMO LITORÁL'!T144</f>
        <v>112</v>
      </c>
      <c r="I76" s="192" t="n">
        <f aca="false">PRODUCT(F76,H76)</f>
        <v>224</v>
      </c>
      <c r="J76" s="193"/>
      <c r="K76" s="194" t="n">
        <f aca="false">I76*J76</f>
        <v>0</v>
      </c>
    </row>
    <row r="77" customFormat="false" ht="16.5" hidden="false" customHeight="false" outlineLevel="0" collapsed="false">
      <c r="A77" s="184" t="n">
        <v>9</v>
      </c>
      <c r="B77" s="185" t="s">
        <v>102</v>
      </c>
      <c r="C77" s="206" t="s">
        <v>103</v>
      </c>
      <c r="D77" s="207" t="s">
        <v>104</v>
      </c>
      <c r="E77" s="208"/>
      <c r="F77" s="203" t="n">
        <v>2</v>
      </c>
      <c r="G77" s="209" t="s">
        <v>81</v>
      </c>
      <c r="H77" s="210" t="n">
        <f aca="false">'SPECIFIKACE VŠE MIMO LITORÁL'!T116</f>
        <v>993</v>
      </c>
      <c r="I77" s="211" t="n">
        <f aca="false">PRODUCT(F77,H77)</f>
        <v>1986</v>
      </c>
      <c r="J77" s="193"/>
      <c r="K77" s="194" t="n">
        <f aca="false">I77*J77</f>
        <v>0</v>
      </c>
    </row>
    <row r="78" s="146" customFormat="true" ht="16.5" hidden="false" customHeight="false" outlineLevel="0" collapsed="false">
      <c r="A78" s="184" t="n">
        <v>10</v>
      </c>
      <c r="B78" s="185" t="s">
        <v>105</v>
      </c>
      <c r="C78" s="186" t="s">
        <v>106</v>
      </c>
      <c r="D78" s="187" t="s">
        <v>107</v>
      </c>
      <c r="E78" s="212"/>
      <c r="F78" s="189" t="n">
        <v>2</v>
      </c>
      <c r="G78" s="190" t="s">
        <v>81</v>
      </c>
      <c r="H78" s="191" t="n">
        <f aca="false">'SPECIFIKACE VŠE MIMO LITORÁL'!T142</f>
        <v>229</v>
      </c>
      <c r="I78" s="192" t="n">
        <f aca="false">PRODUCT(F78,H78)</f>
        <v>458</v>
      </c>
      <c r="J78" s="193"/>
      <c r="K78" s="194" t="n">
        <f aca="false">I78*J78</f>
        <v>0</v>
      </c>
    </row>
    <row r="79" s="146" customFormat="true" ht="25.5" hidden="false" customHeight="false" outlineLevel="0" collapsed="false">
      <c r="A79" s="184" t="n">
        <v>11</v>
      </c>
      <c r="B79" s="213" t="s">
        <v>108</v>
      </c>
      <c r="C79" s="186" t="s">
        <v>109</v>
      </c>
      <c r="D79" s="214" t="s">
        <v>110</v>
      </c>
      <c r="E79" s="212" t="n">
        <v>0.2</v>
      </c>
      <c r="F79" s="189" t="n">
        <v>1</v>
      </c>
      <c r="G79" s="190" t="s">
        <v>81</v>
      </c>
      <c r="H79" s="215" t="n">
        <f aca="false">('SPECIFIKACE VŠE MIMO LITORÁL'!T142)*E45</f>
        <v>114.5</v>
      </c>
      <c r="I79" s="216" t="n">
        <f aca="false">PRODUCT(F79,H79)</f>
        <v>114.5</v>
      </c>
      <c r="J79" s="193"/>
      <c r="K79" s="194" t="n">
        <f aca="false">I79*J79</f>
        <v>0</v>
      </c>
    </row>
    <row r="80" s="146" customFormat="true" ht="16.5" hidden="false" customHeight="false" outlineLevel="0" collapsed="false">
      <c r="A80" s="184" t="n">
        <v>12</v>
      </c>
      <c r="B80" s="185" t="s">
        <v>111</v>
      </c>
      <c r="C80" s="195" t="s">
        <v>112</v>
      </c>
      <c r="D80" s="187" t="s">
        <v>80</v>
      </c>
      <c r="E80" s="217" t="n">
        <f aca="false">'[2]SPEC. MAT MIMO LITORÁL'!T254</f>
        <v>0</v>
      </c>
      <c r="F80" s="189" t="n">
        <v>4</v>
      </c>
      <c r="G80" s="190" t="s">
        <v>113</v>
      </c>
      <c r="H80" s="191" t="n">
        <f aca="false">'SPECIFIKACE VŠE MIMO LITORÁL'!T148</f>
        <v>10.18</v>
      </c>
      <c r="I80" s="192" t="n">
        <f aca="false">PRODUCT(F80,H80)</f>
        <v>40.72</v>
      </c>
      <c r="J80" s="193"/>
      <c r="K80" s="194" t="n">
        <f aca="false">I80*J80</f>
        <v>0</v>
      </c>
    </row>
    <row r="81" s="146" customFormat="true" ht="27" hidden="false" customHeight="false" outlineLevel="0" collapsed="false">
      <c r="A81" s="184" t="n">
        <v>13</v>
      </c>
      <c r="B81" s="185" t="s">
        <v>114</v>
      </c>
      <c r="C81" s="195" t="s">
        <v>115</v>
      </c>
      <c r="D81" s="218" t="s">
        <v>116</v>
      </c>
      <c r="E81" s="217" t="n">
        <f aca="false">E80</f>
        <v>0</v>
      </c>
      <c r="F81" s="189" t="n">
        <v>4</v>
      </c>
      <c r="G81" s="190" t="s">
        <v>113</v>
      </c>
      <c r="H81" s="191" t="n">
        <f aca="false">H80</f>
        <v>10.18</v>
      </c>
      <c r="I81" s="192" t="n">
        <f aca="false">PRODUCT(F81,H81)</f>
        <v>40.72</v>
      </c>
      <c r="J81" s="193"/>
      <c r="K81" s="194" t="n">
        <f aca="false">I81*J81</f>
        <v>0</v>
      </c>
    </row>
    <row r="82" s="146" customFormat="true" ht="12.75" hidden="false" customHeight="false" outlineLevel="0" collapsed="false">
      <c r="A82" s="174"/>
      <c r="B82" s="175"/>
      <c r="C82" s="176" t="s">
        <v>117</v>
      </c>
      <c r="D82" s="176"/>
      <c r="E82" s="177"/>
      <c r="F82" s="178"/>
      <c r="G82" s="179"/>
      <c r="H82" s="180"/>
      <c r="I82" s="181"/>
      <c r="J82" s="182"/>
      <c r="K82" s="183" t="n">
        <f aca="false">SUM(K83:K84)</f>
        <v>0</v>
      </c>
    </row>
    <row r="83" customFormat="false" ht="27" hidden="false" customHeight="false" outlineLevel="0" collapsed="false">
      <c r="A83" s="219" t="n">
        <v>14</v>
      </c>
      <c r="B83" s="185" t="s">
        <v>118</v>
      </c>
      <c r="C83" s="195" t="s">
        <v>119</v>
      </c>
      <c r="D83" s="218" t="s">
        <v>120</v>
      </c>
      <c r="E83" s="196"/>
      <c r="F83" s="189" t="n">
        <v>2</v>
      </c>
      <c r="G83" s="190" t="s">
        <v>121</v>
      </c>
      <c r="H83" s="191" t="n">
        <f aca="false">'SPECIFIKACE VŠE MIMO LITORÁL'!T124</f>
        <v>20825</v>
      </c>
      <c r="I83" s="192" t="n">
        <f aca="false">PRODUCT(F83,H83)</f>
        <v>41650</v>
      </c>
      <c r="J83" s="221"/>
      <c r="K83" s="194" t="n">
        <f aca="false">I83*J83</f>
        <v>0</v>
      </c>
    </row>
    <row r="84" s="146" customFormat="true" ht="27.75" hidden="false" customHeight="false" outlineLevel="0" collapsed="false">
      <c r="A84" s="184" t="n">
        <v>15</v>
      </c>
      <c r="B84" s="185" t="s">
        <v>118</v>
      </c>
      <c r="C84" s="195" t="s">
        <v>119</v>
      </c>
      <c r="D84" s="218" t="s">
        <v>122</v>
      </c>
      <c r="E84" s="196"/>
      <c r="F84" s="189" t="n">
        <v>3</v>
      </c>
      <c r="G84" s="190" t="s">
        <v>121</v>
      </c>
      <c r="H84" s="191" t="n">
        <f aca="false">'SPECIFIKACE VŠE MIMO LITORÁL'!T126</f>
        <v>15200</v>
      </c>
      <c r="I84" s="192" t="n">
        <f aca="false">PRODUCT(F84,H84)</f>
        <v>45600</v>
      </c>
      <c r="J84" s="221"/>
      <c r="K84" s="194" t="n">
        <f aca="false">I84*J84</f>
        <v>0</v>
      </c>
    </row>
    <row r="85" customFormat="false" ht="17.25" hidden="false" customHeight="false" outlineLevel="0" collapsed="false">
      <c r="A85" s="226"/>
      <c r="B85" s="262" t="s">
        <v>137</v>
      </c>
      <c r="C85" s="228" t="str">
        <f aca="false">CONCATENATE(B67," ",C67)</f>
        <v>3 NÁSLEDNÁ PÉČE - 3. ROK</v>
      </c>
      <c r="D85" s="229"/>
      <c r="E85" s="230"/>
      <c r="F85" s="231"/>
      <c r="G85" s="232"/>
      <c r="H85" s="233"/>
      <c r="I85" s="234"/>
      <c r="J85" s="235"/>
      <c r="K85" s="236" t="n">
        <f aca="false">SUM(K82,K68)</f>
        <v>0</v>
      </c>
      <c r="O85" s="106" t="s">
        <v>138</v>
      </c>
    </row>
    <row r="86" customFormat="false" ht="16.5" hidden="false" customHeight="false" outlineLevel="0" collapsed="false">
      <c r="A86" s="237"/>
      <c r="B86" s="238"/>
      <c r="C86" s="239"/>
      <c r="D86" s="266"/>
      <c r="E86" s="241"/>
      <c r="F86" s="242"/>
      <c r="G86" s="243"/>
      <c r="H86" s="244"/>
      <c r="I86" s="245"/>
      <c r="J86" s="246"/>
      <c r="K86" s="247"/>
    </row>
    <row r="87" customFormat="false" ht="16.5" hidden="false" customHeight="false" outlineLevel="0" collapsed="false">
      <c r="B87" s="267"/>
      <c r="C87" s="267"/>
      <c r="E87" s="106"/>
      <c r="F87" s="106"/>
    </row>
    <row r="88" customFormat="false" ht="16.5" hidden="false" customHeight="false" outlineLevel="0" collapsed="false">
      <c r="B88" s="267"/>
      <c r="C88" s="267"/>
      <c r="E88" s="106"/>
      <c r="F88" s="106"/>
    </row>
    <row r="89" customFormat="false" ht="16.5" hidden="false" customHeight="false" outlineLevel="0" collapsed="false">
      <c r="B89" s="267"/>
      <c r="C89" s="267"/>
      <c r="E89" s="106"/>
      <c r="F89" s="106"/>
    </row>
  </sheetData>
  <sheetProtection sheet="true" password="dfff"/>
  <protectedRanges>
    <protectedRange name="Oblast2" sqref="J9:J22 J24 J25 J27:J32 J37:J48 J50:J61 J63:J64 J69:J81 J83:J84"/>
  </protectedRanges>
  <mergeCells count="3">
    <mergeCell ref="A1:J1"/>
    <mergeCell ref="A3:B3"/>
    <mergeCell ref="A4:B4"/>
  </mergeCells>
  <printOptions headings="false" gridLines="false" gridLinesSet="true" horizontalCentered="false" verticalCentered="false"/>
  <pageMargins left="0.590277777777778" right="0.39375" top="0.590972222222222" bottom="0.590972222222222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rowBreaks count="2" manualBreakCount="2">
    <brk id="34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17.5625" defaultRowHeight="18.75" zeroHeight="false" outlineLevelRow="0" outlineLevelCol="0"/>
  <cols>
    <col collapsed="false" customWidth="true" hidden="false" outlineLevel="0" max="1" min="1" style="268" width="45.56"/>
    <col collapsed="false" customWidth="true" hidden="false" outlineLevel="0" max="2" min="2" style="269" width="29.56"/>
    <col collapsed="false" customWidth="true" hidden="false" outlineLevel="0" max="3" min="3" style="270" width="16.84"/>
    <col collapsed="false" customWidth="true" hidden="false" outlineLevel="0" max="4" min="4" style="271" width="9.41"/>
    <col collapsed="false" customWidth="true" hidden="true" outlineLevel="0" max="5" min="5" style="272" width="0.28"/>
    <col collapsed="false" customWidth="true" hidden="true" outlineLevel="0" max="7" min="6" style="272" width="9.14"/>
    <col collapsed="false" customWidth="true" hidden="true" outlineLevel="0" max="8" min="8" style="272" width="7.14"/>
    <col collapsed="false" customWidth="true" hidden="true" outlineLevel="0" max="9" min="9" style="272" width="3.56"/>
    <col collapsed="false" customWidth="true" hidden="true" outlineLevel="0" max="10" min="10" style="272" width="5.28"/>
    <col collapsed="false" customWidth="true" hidden="true" outlineLevel="0" max="12" min="11" style="272" width="7.14"/>
    <col collapsed="false" customWidth="true" hidden="true" outlineLevel="0" max="13" min="13" style="272" width="5.28"/>
    <col collapsed="false" customWidth="true" hidden="true" outlineLevel="0" max="14" min="14" style="272" width="7.14"/>
    <col collapsed="false" customWidth="true" hidden="true" outlineLevel="0" max="15" min="15" style="272" width="5.28"/>
    <col collapsed="false" customWidth="true" hidden="true" outlineLevel="0" max="16" min="16" style="272" width="5.41"/>
    <col collapsed="false" customWidth="true" hidden="true" outlineLevel="0" max="17" min="17" style="272" width="7.28"/>
    <col collapsed="false" customWidth="true" hidden="true" outlineLevel="0" max="18" min="18" style="272" width="5.41"/>
    <col collapsed="false" customWidth="true" hidden="true" outlineLevel="0" max="19" min="19" style="272" width="11.99"/>
    <col collapsed="false" customWidth="true" hidden="false" outlineLevel="0" max="20" min="20" style="273" width="16.56"/>
    <col collapsed="false" customWidth="true" hidden="false" outlineLevel="0" max="21" min="21" style="274" width="6.13"/>
    <col collapsed="false" customWidth="true" hidden="false" outlineLevel="0" max="22" min="22" style="275" width="16.42"/>
    <col collapsed="false" customWidth="false" hidden="false" outlineLevel="0" max="257" min="23" style="276" width="17.56"/>
  </cols>
  <sheetData>
    <row r="1" s="106" customFormat="true" ht="29.25" hidden="false" customHeight="true" outlineLevel="0" collapsed="false">
      <c r="A1" s="277" t="s">
        <v>5</v>
      </c>
      <c r="B1" s="278" t="str">
        <f aca="false">nazevobjektu</f>
        <v>BIOCENTRUM VEKLICE</v>
      </c>
      <c r="C1" s="279"/>
      <c r="D1" s="280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2"/>
      <c r="U1" s="283"/>
      <c r="V1" s="284"/>
    </row>
    <row r="2" s="106" customFormat="true" ht="43.5" hidden="false" customHeight="true" outlineLevel="0" collapsed="false">
      <c r="A2" s="285" t="s">
        <v>1</v>
      </c>
      <c r="B2" s="286" t="s">
        <v>167</v>
      </c>
      <c r="C2" s="287"/>
      <c r="D2" s="288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90"/>
      <c r="U2" s="291"/>
      <c r="V2" s="292"/>
    </row>
    <row r="3" s="106" customFormat="true" ht="48.75" hidden="false" customHeight="true" outlineLevel="0" collapsed="false">
      <c r="A3" s="293" t="s">
        <v>168</v>
      </c>
      <c r="C3" s="294"/>
      <c r="D3" s="295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7"/>
      <c r="U3" s="298"/>
      <c r="V3" s="299"/>
    </row>
    <row r="4" s="308" customFormat="true" ht="24" hidden="false" customHeight="true" outlineLevel="0" collapsed="false">
      <c r="A4" s="300" t="s">
        <v>169</v>
      </c>
      <c r="B4" s="301" t="s">
        <v>170</v>
      </c>
      <c r="C4" s="302" t="s">
        <v>171</v>
      </c>
      <c r="D4" s="303" t="s">
        <v>172</v>
      </c>
      <c r="E4" s="304" t="s">
        <v>173</v>
      </c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5" t="s">
        <v>174</v>
      </c>
      <c r="U4" s="306" t="s">
        <v>175</v>
      </c>
      <c r="V4" s="307" t="s">
        <v>176</v>
      </c>
    </row>
    <row r="5" s="308" customFormat="true" ht="24" hidden="false" customHeight="true" outlineLevel="0" collapsed="false">
      <c r="A5" s="300"/>
      <c r="B5" s="301"/>
      <c r="C5" s="302"/>
      <c r="D5" s="303"/>
      <c r="E5" s="300" t="s">
        <v>177</v>
      </c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5"/>
      <c r="U5" s="306"/>
      <c r="V5" s="307"/>
    </row>
    <row r="6" s="308" customFormat="true" ht="23.25" hidden="false" customHeight="true" outlineLevel="0" collapsed="false">
      <c r="A6" s="300"/>
      <c r="B6" s="301"/>
      <c r="C6" s="302"/>
      <c r="D6" s="303"/>
      <c r="E6" s="309" t="s">
        <v>178</v>
      </c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5"/>
      <c r="U6" s="306"/>
      <c r="V6" s="310" t="s">
        <v>179</v>
      </c>
    </row>
    <row r="7" s="308" customFormat="true" ht="22.5" hidden="false" customHeight="false" outlineLevel="0" collapsed="false">
      <c r="A7" s="300"/>
      <c r="B7" s="301"/>
      <c r="C7" s="302"/>
      <c r="D7" s="303"/>
      <c r="E7" s="311" t="n">
        <v>1</v>
      </c>
      <c r="F7" s="311" t="n">
        <v>2</v>
      </c>
      <c r="G7" s="311" t="n">
        <v>3</v>
      </c>
      <c r="H7" s="311" t="n">
        <v>4</v>
      </c>
      <c r="I7" s="311" t="n">
        <v>5</v>
      </c>
      <c r="J7" s="311" t="n">
        <v>6</v>
      </c>
      <c r="K7" s="311" t="n">
        <v>7</v>
      </c>
      <c r="L7" s="311" t="n">
        <v>8</v>
      </c>
      <c r="M7" s="311" t="n">
        <v>9</v>
      </c>
      <c r="N7" s="311" t="n">
        <v>10</v>
      </c>
      <c r="O7" s="311" t="n">
        <v>11</v>
      </c>
      <c r="P7" s="311" t="n">
        <v>12</v>
      </c>
      <c r="Q7" s="311" t="n">
        <v>13</v>
      </c>
      <c r="R7" s="311" t="n">
        <v>14</v>
      </c>
      <c r="S7" s="311" t="n">
        <v>15</v>
      </c>
      <c r="T7" s="305"/>
      <c r="U7" s="306"/>
      <c r="V7" s="310"/>
    </row>
    <row r="8" s="320" customFormat="true" ht="22.5" hidden="false" customHeight="false" outlineLevel="0" collapsed="false">
      <c r="A8" s="312"/>
      <c r="B8" s="313"/>
      <c r="C8" s="314"/>
      <c r="D8" s="315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7"/>
      <c r="U8" s="318"/>
      <c r="V8" s="319"/>
    </row>
    <row r="9" customFormat="false" ht="78.75" hidden="false" customHeight="true" outlineLevel="0" collapsed="false">
      <c r="A9" s="321" t="s">
        <v>180</v>
      </c>
      <c r="B9" s="322" t="s">
        <v>181</v>
      </c>
      <c r="C9" s="322"/>
      <c r="D9" s="323" t="n">
        <v>1.5</v>
      </c>
      <c r="E9" s="324" t="n">
        <v>546</v>
      </c>
      <c r="F9" s="324" t="n">
        <v>360</v>
      </c>
      <c r="G9" s="324" t="n">
        <v>400</v>
      </c>
      <c r="H9" s="324" t="n">
        <v>85</v>
      </c>
      <c r="I9" s="324" t="n">
        <v>0</v>
      </c>
      <c r="J9" s="324" t="n">
        <v>0</v>
      </c>
      <c r="K9" s="324" t="n">
        <v>150</v>
      </c>
      <c r="L9" s="324" t="n">
        <v>130</v>
      </c>
      <c r="M9" s="324" t="n">
        <v>35</v>
      </c>
      <c r="N9" s="324" t="n">
        <v>125</v>
      </c>
      <c r="O9" s="324" t="n">
        <v>40</v>
      </c>
      <c r="P9" s="324" t="n">
        <v>35</v>
      </c>
      <c r="Q9" s="324" t="n">
        <v>110</v>
      </c>
      <c r="R9" s="324" t="n">
        <v>60</v>
      </c>
      <c r="S9" s="324" t="n">
        <v>0</v>
      </c>
      <c r="T9" s="325" t="n">
        <f aca="false">SUM(E9:S9)</f>
        <v>2076</v>
      </c>
      <c r="U9" s="326" t="s">
        <v>81</v>
      </c>
      <c r="V9" s="327" t="n">
        <f aca="false">PRODUCT(D9*T9)</f>
        <v>3114</v>
      </c>
      <c r="W9" s="328"/>
      <c r="X9" s="328"/>
    </row>
    <row r="10" s="337" customFormat="true" ht="59.25" hidden="false" customHeight="true" outlineLevel="0" collapsed="false">
      <c r="A10" s="329" t="s">
        <v>182</v>
      </c>
      <c r="B10" s="330" t="s">
        <v>51</v>
      </c>
      <c r="C10" s="331" t="s">
        <v>183</v>
      </c>
      <c r="D10" s="332"/>
      <c r="E10" s="333" t="n">
        <f aca="false">SUM(E17,E11)</f>
        <v>546</v>
      </c>
      <c r="F10" s="333" t="n">
        <f aca="false">SUM(F17,F11)</f>
        <v>360</v>
      </c>
      <c r="G10" s="333" t="n">
        <f aca="false">SUM(G17,G11)</f>
        <v>400</v>
      </c>
      <c r="H10" s="333" t="n">
        <f aca="false">SUM(H17,H11)</f>
        <v>85</v>
      </c>
      <c r="I10" s="333" t="n">
        <f aca="false">SUM(I17,I11)</f>
        <v>0</v>
      </c>
      <c r="J10" s="333" t="n">
        <f aca="false">SUM(J17,J11)</f>
        <v>0</v>
      </c>
      <c r="K10" s="333" t="n">
        <f aca="false">SUM(K17,K11)</f>
        <v>150</v>
      </c>
      <c r="L10" s="333" t="n">
        <f aca="false">SUM(L17,L11)</f>
        <v>130</v>
      </c>
      <c r="M10" s="333" t="n">
        <f aca="false">SUM(M17,M11)</f>
        <v>35</v>
      </c>
      <c r="N10" s="333" t="n">
        <f aca="false">SUM(N17,N11)</f>
        <v>125</v>
      </c>
      <c r="O10" s="333" t="n">
        <f aca="false">SUM(O17,O11)</f>
        <v>40</v>
      </c>
      <c r="P10" s="333" t="n">
        <f aca="false">SUM(P17,P11)</f>
        <v>35</v>
      </c>
      <c r="Q10" s="333" t="n">
        <f aca="false">SUM(Q17,Q11)</f>
        <v>110</v>
      </c>
      <c r="R10" s="333" t="n">
        <f aca="false">SUM(R17,R11)</f>
        <v>60</v>
      </c>
      <c r="S10" s="333" t="n">
        <f aca="false">SUM(S17,S11)</f>
        <v>0</v>
      </c>
      <c r="T10" s="334" t="n">
        <f aca="false">SUM(T12:T26)</f>
        <v>2076</v>
      </c>
      <c r="U10" s="335" t="s">
        <v>81</v>
      </c>
      <c r="V10" s="336"/>
    </row>
    <row r="11" s="344" customFormat="true" ht="35.25" hidden="false" customHeight="true" outlineLevel="0" collapsed="false">
      <c r="A11" s="338" t="s">
        <v>184</v>
      </c>
      <c r="B11" s="338"/>
      <c r="C11" s="338"/>
      <c r="D11" s="339"/>
      <c r="E11" s="340" t="n">
        <f aca="false">SUM(E12:E16)</f>
        <v>66</v>
      </c>
      <c r="F11" s="340" t="n">
        <f aca="false">SUM(F12:F16)</f>
        <v>0</v>
      </c>
      <c r="G11" s="340" t="n">
        <f aca="false">SUM(G12:G16)</f>
        <v>0</v>
      </c>
      <c r="H11" s="340" t="n">
        <f aca="false">SUM(H12:H16)</f>
        <v>0</v>
      </c>
      <c r="I11" s="340" t="n">
        <f aca="false">SUM(I12:I16)</f>
        <v>0</v>
      </c>
      <c r="J11" s="340" t="n">
        <f aca="false">SUM(J12:J16)</f>
        <v>0</v>
      </c>
      <c r="K11" s="340" t="n">
        <f aca="false">SUM(K12:K16)</f>
        <v>0</v>
      </c>
      <c r="L11" s="340" t="n">
        <f aca="false">SUM(L12:L16)</f>
        <v>0</v>
      </c>
      <c r="M11" s="340" t="n">
        <f aca="false">SUM(M12:M16)</f>
        <v>0</v>
      </c>
      <c r="N11" s="340" t="n">
        <f aca="false">SUM(N12:N16)</f>
        <v>0</v>
      </c>
      <c r="O11" s="340" t="n">
        <f aca="false">SUM(O12:O16)</f>
        <v>0</v>
      </c>
      <c r="P11" s="340" t="n">
        <f aca="false">SUM(P12:P16)</f>
        <v>0</v>
      </c>
      <c r="Q11" s="340" t="n">
        <f aca="false">SUM(Q12:Q16)</f>
        <v>0</v>
      </c>
      <c r="R11" s="340" t="n">
        <f aca="false">SUM(R12:R16)</f>
        <v>60</v>
      </c>
      <c r="S11" s="340" t="n">
        <f aca="false">SUM(S12:S16)</f>
        <v>0</v>
      </c>
      <c r="T11" s="341"/>
      <c r="U11" s="342"/>
      <c r="V11" s="343"/>
    </row>
    <row r="12" s="351" customFormat="true" ht="21.75" hidden="false" customHeight="true" outlineLevel="0" collapsed="false">
      <c r="A12" s="345" t="s">
        <v>185</v>
      </c>
      <c r="B12" s="346" t="s">
        <v>186</v>
      </c>
      <c r="C12" s="347" t="s">
        <v>187</v>
      </c>
      <c r="D12" s="348"/>
      <c r="E12" s="203" t="n">
        <v>20</v>
      </c>
      <c r="F12" s="203" t="n">
        <v>0</v>
      </c>
      <c r="G12" s="203" t="n">
        <v>0</v>
      </c>
      <c r="H12" s="203" t="n">
        <v>0</v>
      </c>
      <c r="I12" s="203" t="n">
        <v>0</v>
      </c>
      <c r="J12" s="203" t="n">
        <v>0</v>
      </c>
      <c r="K12" s="203" t="n">
        <v>0</v>
      </c>
      <c r="L12" s="203" t="n">
        <v>0</v>
      </c>
      <c r="M12" s="203" t="n">
        <v>0</v>
      </c>
      <c r="N12" s="203" t="n">
        <v>0</v>
      </c>
      <c r="O12" s="203" t="n">
        <v>0</v>
      </c>
      <c r="P12" s="203" t="n">
        <v>0</v>
      </c>
      <c r="Q12" s="203" t="n">
        <v>0</v>
      </c>
      <c r="R12" s="203" t="n">
        <v>10</v>
      </c>
      <c r="S12" s="203" t="n">
        <v>0</v>
      </c>
      <c r="T12" s="349" t="n">
        <f aca="false">SUM(E12:S12)</f>
        <v>30</v>
      </c>
      <c r="U12" s="335" t="s">
        <v>81</v>
      </c>
      <c r="V12" s="350"/>
    </row>
    <row r="13" s="351" customFormat="true" ht="21.75" hidden="false" customHeight="true" outlineLevel="0" collapsed="false">
      <c r="A13" s="345" t="s">
        <v>188</v>
      </c>
      <c r="B13" s="346" t="s">
        <v>189</v>
      </c>
      <c r="C13" s="347" t="s">
        <v>190</v>
      </c>
      <c r="D13" s="348"/>
      <c r="E13" s="203" t="n">
        <v>5</v>
      </c>
      <c r="F13" s="203" t="n">
        <v>0</v>
      </c>
      <c r="G13" s="203" t="n">
        <v>0</v>
      </c>
      <c r="H13" s="203" t="n">
        <v>0</v>
      </c>
      <c r="I13" s="203" t="n">
        <v>0</v>
      </c>
      <c r="J13" s="203" t="n">
        <v>0</v>
      </c>
      <c r="K13" s="203" t="n">
        <v>0</v>
      </c>
      <c r="L13" s="203" t="n">
        <v>0</v>
      </c>
      <c r="M13" s="203" t="n">
        <v>0</v>
      </c>
      <c r="N13" s="203" t="n">
        <v>0</v>
      </c>
      <c r="O13" s="203" t="n">
        <v>0</v>
      </c>
      <c r="P13" s="203" t="n">
        <v>0</v>
      </c>
      <c r="Q13" s="203" t="n">
        <v>0</v>
      </c>
      <c r="R13" s="203" t="n">
        <v>10</v>
      </c>
      <c r="S13" s="203" t="n">
        <v>0</v>
      </c>
      <c r="T13" s="349" t="n">
        <f aca="false">SUM(E13:S13)</f>
        <v>15</v>
      </c>
      <c r="U13" s="335" t="s">
        <v>81</v>
      </c>
      <c r="V13" s="350"/>
    </row>
    <row r="14" s="351" customFormat="true" ht="21.75" hidden="false" customHeight="true" outlineLevel="0" collapsed="false">
      <c r="A14" s="345" t="s">
        <v>191</v>
      </c>
      <c r="B14" s="346" t="s">
        <v>192</v>
      </c>
      <c r="C14" s="347" t="s">
        <v>193</v>
      </c>
      <c r="D14" s="348"/>
      <c r="E14" s="203" t="n">
        <v>10</v>
      </c>
      <c r="F14" s="203" t="n">
        <v>0</v>
      </c>
      <c r="G14" s="203" t="n">
        <v>0</v>
      </c>
      <c r="H14" s="203" t="n">
        <v>0</v>
      </c>
      <c r="I14" s="203" t="n">
        <v>0</v>
      </c>
      <c r="J14" s="203" t="n">
        <v>0</v>
      </c>
      <c r="K14" s="203" t="n">
        <v>0</v>
      </c>
      <c r="L14" s="203" t="n">
        <v>0</v>
      </c>
      <c r="M14" s="203" t="n">
        <v>0</v>
      </c>
      <c r="N14" s="203" t="n">
        <v>0</v>
      </c>
      <c r="O14" s="203" t="n">
        <v>0</v>
      </c>
      <c r="P14" s="203" t="n">
        <v>0</v>
      </c>
      <c r="Q14" s="203" t="n">
        <v>0</v>
      </c>
      <c r="R14" s="203" t="n">
        <v>40</v>
      </c>
      <c r="S14" s="203" t="n">
        <v>0</v>
      </c>
      <c r="T14" s="349" t="n">
        <f aca="false">SUM(E14:S14)</f>
        <v>50</v>
      </c>
      <c r="U14" s="335" t="s">
        <v>81</v>
      </c>
      <c r="V14" s="350"/>
    </row>
    <row r="15" s="351" customFormat="true" ht="21.75" hidden="false" customHeight="true" outlineLevel="0" collapsed="false">
      <c r="A15" s="345" t="s">
        <v>194</v>
      </c>
      <c r="B15" s="346" t="s">
        <v>195</v>
      </c>
      <c r="C15" s="347" t="s">
        <v>196</v>
      </c>
      <c r="D15" s="348"/>
      <c r="E15" s="203" t="n">
        <v>16</v>
      </c>
      <c r="F15" s="203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203" t="n">
        <v>0</v>
      </c>
      <c r="R15" s="203" t="n">
        <v>0</v>
      </c>
      <c r="S15" s="203" t="n">
        <v>0</v>
      </c>
      <c r="T15" s="349" t="n">
        <f aca="false">SUM(E15:S15)</f>
        <v>16</v>
      </c>
      <c r="U15" s="335" t="s">
        <v>81</v>
      </c>
      <c r="V15" s="350"/>
    </row>
    <row r="16" s="337" customFormat="true" ht="23.25" hidden="false" customHeight="true" outlineLevel="0" collapsed="false">
      <c r="A16" s="345" t="s">
        <v>197</v>
      </c>
      <c r="B16" s="346" t="s">
        <v>198</v>
      </c>
      <c r="C16" s="347" t="s">
        <v>199</v>
      </c>
      <c r="D16" s="348"/>
      <c r="E16" s="203" t="n">
        <v>15</v>
      </c>
      <c r="F16" s="203" t="n">
        <v>0</v>
      </c>
      <c r="G16" s="203" t="n">
        <v>0</v>
      </c>
      <c r="H16" s="203" t="n">
        <v>0</v>
      </c>
      <c r="I16" s="203" t="n">
        <v>0</v>
      </c>
      <c r="J16" s="203" t="n">
        <v>0</v>
      </c>
      <c r="K16" s="203" t="n">
        <v>0</v>
      </c>
      <c r="L16" s="203" t="n">
        <v>0</v>
      </c>
      <c r="M16" s="203" t="n">
        <v>0</v>
      </c>
      <c r="N16" s="203" t="n">
        <v>0</v>
      </c>
      <c r="O16" s="203" t="n">
        <v>0</v>
      </c>
      <c r="P16" s="203" t="n">
        <v>0</v>
      </c>
      <c r="Q16" s="203" t="n">
        <v>0</v>
      </c>
      <c r="R16" s="203" t="n">
        <v>0</v>
      </c>
      <c r="S16" s="203" t="n">
        <v>0</v>
      </c>
      <c r="T16" s="349" t="n">
        <f aca="false">SUM(E16:S16)</f>
        <v>15</v>
      </c>
      <c r="U16" s="335" t="s">
        <v>81</v>
      </c>
      <c r="V16" s="350"/>
    </row>
    <row r="17" s="344" customFormat="true" ht="38.25" hidden="false" customHeight="true" outlineLevel="0" collapsed="false">
      <c r="A17" s="352" t="s">
        <v>200</v>
      </c>
      <c r="B17" s="352"/>
      <c r="C17" s="352"/>
      <c r="D17" s="353"/>
      <c r="E17" s="354" t="n">
        <f aca="false">SUM(E18:E26)</f>
        <v>480</v>
      </c>
      <c r="F17" s="354" t="n">
        <f aca="false">SUM(F18:F26)</f>
        <v>360</v>
      </c>
      <c r="G17" s="354" t="n">
        <f aca="false">SUM(G18:G26)</f>
        <v>400</v>
      </c>
      <c r="H17" s="354" t="n">
        <f aca="false">SUM(H18:H26)</f>
        <v>85</v>
      </c>
      <c r="I17" s="354" t="n">
        <f aca="false">SUM(I18:I26)</f>
        <v>0</v>
      </c>
      <c r="J17" s="354" t="n">
        <f aca="false">SUM(J18:J26)</f>
        <v>0</v>
      </c>
      <c r="K17" s="354" t="n">
        <f aca="false">SUM(K18:K26)</f>
        <v>150</v>
      </c>
      <c r="L17" s="354" t="n">
        <f aca="false">SUM(L18:L26)</f>
        <v>130</v>
      </c>
      <c r="M17" s="354" t="n">
        <f aca="false">SUM(M18:M26)</f>
        <v>35</v>
      </c>
      <c r="N17" s="354" t="n">
        <f aca="false">SUM(N18:N26)</f>
        <v>125</v>
      </c>
      <c r="O17" s="354" t="n">
        <f aca="false">SUM(O18:O26)</f>
        <v>40</v>
      </c>
      <c r="P17" s="354" t="n">
        <f aca="false">SUM(P18:P26)</f>
        <v>35</v>
      </c>
      <c r="Q17" s="354" t="n">
        <f aca="false">SUM(Q18:Q26)</f>
        <v>110</v>
      </c>
      <c r="R17" s="354" t="n">
        <f aca="false">SUM(R18:R26)</f>
        <v>0</v>
      </c>
      <c r="S17" s="354" t="n">
        <f aca="false">SUM(S18:S26)</f>
        <v>0</v>
      </c>
      <c r="T17" s="355"/>
      <c r="U17" s="356"/>
      <c r="V17" s="357"/>
    </row>
    <row r="18" s="351" customFormat="true" ht="21.75" hidden="false" customHeight="true" outlineLevel="0" collapsed="false">
      <c r="A18" s="345" t="s">
        <v>201</v>
      </c>
      <c r="B18" s="346" t="s">
        <v>202</v>
      </c>
      <c r="C18" s="347" t="s">
        <v>203</v>
      </c>
      <c r="D18" s="348"/>
      <c r="E18" s="203" t="n">
        <v>50</v>
      </c>
      <c r="F18" s="203" t="n">
        <v>30</v>
      </c>
      <c r="G18" s="203" t="n">
        <v>50</v>
      </c>
      <c r="H18" s="203" t="n">
        <v>10</v>
      </c>
      <c r="I18" s="203" t="n">
        <v>0</v>
      </c>
      <c r="J18" s="203" t="n">
        <v>0</v>
      </c>
      <c r="K18" s="203" t="n">
        <v>20</v>
      </c>
      <c r="L18" s="203" t="n">
        <v>10</v>
      </c>
      <c r="M18" s="203" t="n">
        <v>10</v>
      </c>
      <c r="N18" s="203" t="n">
        <v>20</v>
      </c>
      <c r="O18" s="203" t="n">
        <v>0</v>
      </c>
      <c r="P18" s="203" t="n">
        <v>3</v>
      </c>
      <c r="Q18" s="203" t="n">
        <v>10</v>
      </c>
      <c r="R18" s="203" t="n">
        <v>0</v>
      </c>
      <c r="S18" s="203" t="n">
        <v>0</v>
      </c>
      <c r="T18" s="349" t="n">
        <f aca="false">SUM(E18:S18)</f>
        <v>213</v>
      </c>
      <c r="U18" s="335" t="s">
        <v>81</v>
      </c>
      <c r="V18" s="350"/>
    </row>
    <row r="19" s="351" customFormat="true" ht="21.75" hidden="false" customHeight="true" outlineLevel="0" collapsed="false">
      <c r="A19" s="345" t="s">
        <v>204</v>
      </c>
      <c r="B19" s="346" t="s">
        <v>205</v>
      </c>
      <c r="C19" s="347" t="s">
        <v>206</v>
      </c>
      <c r="D19" s="348"/>
      <c r="E19" s="203" t="n">
        <v>20</v>
      </c>
      <c r="F19" s="203" t="n">
        <v>0</v>
      </c>
      <c r="G19" s="203" t="n">
        <v>10</v>
      </c>
      <c r="H19" s="203" t="n">
        <v>0</v>
      </c>
      <c r="I19" s="203" t="n">
        <v>0</v>
      </c>
      <c r="J19" s="203" t="n">
        <v>0</v>
      </c>
      <c r="K19" s="203" t="n">
        <v>10</v>
      </c>
      <c r="L19" s="203" t="n">
        <v>0</v>
      </c>
      <c r="M19" s="203" t="n">
        <v>0</v>
      </c>
      <c r="N19" s="203" t="n">
        <v>5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349" t="n">
        <f aca="false">SUM(E19:S19)</f>
        <v>45</v>
      </c>
      <c r="U19" s="335" t="s">
        <v>81</v>
      </c>
      <c r="V19" s="350"/>
    </row>
    <row r="20" s="351" customFormat="true" ht="21.75" hidden="false" customHeight="true" outlineLevel="0" collapsed="false">
      <c r="A20" s="345" t="s">
        <v>207</v>
      </c>
      <c r="B20" s="346" t="s">
        <v>208</v>
      </c>
      <c r="C20" s="347" t="s">
        <v>209</v>
      </c>
      <c r="D20" s="348"/>
      <c r="E20" s="203" t="n">
        <v>60</v>
      </c>
      <c r="F20" s="203" t="n">
        <v>30</v>
      </c>
      <c r="G20" s="203" t="n">
        <v>40</v>
      </c>
      <c r="H20" s="203" t="n">
        <v>10</v>
      </c>
      <c r="I20" s="203" t="n">
        <v>0</v>
      </c>
      <c r="J20" s="203" t="n">
        <v>0</v>
      </c>
      <c r="K20" s="203" t="n">
        <v>20</v>
      </c>
      <c r="L20" s="203" t="n">
        <v>10</v>
      </c>
      <c r="M20" s="203" t="n">
        <v>0</v>
      </c>
      <c r="N20" s="203" t="n">
        <v>10</v>
      </c>
      <c r="O20" s="203" t="n">
        <v>0</v>
      </c>
      <c r="P20" s="203" t="n">
        <v>3</v>
      </c>
      <c r="Q20" s="203" t="n">
        <v>10</v>
      </c>
      <c r="R20" s="203" t="n">
        <v>0</v>
      </c>
      <c r="S20" s="203" t="n">
        <v>0</v>
      </c>
      <c r="T20" s="349" t="n">
        <f aca="false">SUM(E20:S20)</f>
        <v>193</v>
      </c>
      <c r="U20" s="335" t="s">
        <v>81</v>
      </c>
      <c r="V20" s="350"/>
    </row>
    <row r="21" s="358" customFormat="true" ht="18" hidden="false" customHeight="false" outlineLevel="0" collapsed="false">
      <c r="A21" s="345" t="s">
        <v>210</v>
      </c>
      <c r="B21" s="346" t="s">
        <v>211</v>
      </c>
      <c r="C21" s="347" t="s">
        <v>212</v>
      </c>
      <c r="D21" s="348"/>
      <c r="E21" s="203" t="n">
        <v>20</v>
      </c>
      <c r="F21" s="203" t="n">
        <v>0</v>
      </c>
      <c r="G21" s="203" t="n">
        <v>20</v>
      </c>
      <c r="H21" s="203" t="n">
        <v>10</v>
      </c>
      <c r="I21" s="203" t="n">
        <v>0</v>
      </c>
      <c r="J21" s="203" t="n">
        <v>0</v>
      </c>
      <c r="K21" s="203" t="n">
        <v>10</v>
      </c>
      <c r="L21" s="203" t="n">
        <v>20</v>
      </c>
      <c r="M21" s="203" t="n">
        <v>5</v>
      </c>
      <c r="N21" s="203" t="n">
        <v>10</v>
      </c>
      <c r="O21" s="203" t="n">
        <v>10</v>
      </c>
      <c r="P21" s="203" t="n">
        <v>10</v>
      </c>
      <c r="Q21" s="203" t="n">
        <v>0</v>
      </c>
      <c r="R21" s="203" t="n">
        <v>0</v>
      </c>
      <c r="S21" s="203" t="n">
        <v>0</v>
      </c>
      <c r="T21" s="349" t="n">
        <f aca="false">SUM(E21:S21)</f>
        <v>115</v>
      </c>
      <c r="U21" s="335" t="s">
        <v>81</v>
      </c>
      <c r="V21" s="350"/>
    </row>
    <row r="22" s="351" customFormat="true" ht="21.75" hidden="false" customHeight="true" outlineLevel="0" collapsed="false">
      <c r="A22" s="345" t="s">
        <v>213</v>
      </c>
      <c r="B22" s="346" t="s">
        <v>214</v>
      </c>
      <c r="C22" s="347" t="s">
        <v>215</v>
      </c>
      <c r="D22" s="348"/>
      <c r="E22" s="203" t="n">
        <v>80</v>
      </c>
      <c r="F22" s="203" t="n">
        <v>80</v>
      </c>
      <c r="G22" s="203" t="n">
        <v>80</v>
      </c>
      <c r="H22" s="203" t="n">
        <v>10</v>
      </c>
      <c r="I22" s="203" t="n">
        <v>0</v>
      </c>
      <c r="J22" s="203" t="n">
        <v>0</v>
      </c>
      <c r="K22" s="203" t="n">
        <v>0</v>
      </c>
      <c r="L22" s="203" t="n">
        <v>20</v>
      </c>
      <c r="M22" s="203" t="n">
        <v>0</v>
      </c>
      <c r="N22" s="203" t="n">
        <v>10</v>
      </c>
      <c r="O22" s="203" t="n">
        <v>0</v>
      </c>
      <c r="P22" s="203" t="n">
        <v>6</v>
      </c>
      <c r="Q22" s="203" t="n">
        <v>20</v>
      </c>
      <c r="R22" s="203" t="n">
        <v>0</v>
      </c>
      <c r="S22" s="203" t="n">
        <v>0</v>
      </c>
      <c r="T22" s="349" t="n">
        <f aca="false">SUM(E22:S22)</f>
        <v>306</v>
      </c>
      <c r="U22" s="335" t="s">
        <v>81</v>
      </c>
      <c r="V22" s="350"/>
    </row>
    <row r="23" s="351" customFormat="true" ht="21.75" hidden="false" customHeight="true" outlineLevel="0" collapsed="false">
      <c r="A23" s="345" t="s">
        <v>216</v>
      </c>
      <c r="B23" s="346" t="s">
        <v>217</v>
      </c>
      <c r="C23" s="347" t="s">
        <v>218</v>
      </c>
      <c r="D23" s="348"/>
      <c r="E23" s="203" t="n">
        <v>30</v>
      </c>
      <c r="F23" s="203" t="n">
        <v>40</v>
      </c>
      <c r="G23" s="203" t="n">
        <v>50</v>
      </c>
      <c r="H23" s="203" t="n">
        <v>5</v>
      </c>
      <c r="I23" s="203" t="n">
        <v>0</v>
      </c>
      <c r="J23" s="203" t="n">
        <v>0</v>
      </c>
      <c r="K23" s="203" t="n">
        <v>10</v>
      </c>
      <c r="L23" s="203" t="n">
        <v>10</v>
      </c>
      <c r="M23" s="203" t="n">
        <v>0</v>
      </c>
      <c r="N23" s="203" t="n">
        <v>5</v>
      </c>
      <c r="O23" s="203" t="n">
        <v>0</v>
      </c>
      <c r="P23" s="203" t="n">
        <v>3</v>
      </c>
      <c r="Q23" s="203" t="n">
        <v>10</v>
      </c>
      <c r="R23" s="203" t="n">
        <v>0</v>
      </c>
      <c r="S23" s="203" t="n">
        <v>0</v>
      </c>
      <c r="T23" s="349" t="n">
        <f aca="false">SUM(E23:S23)</f>
        <v>163</v>
      </c>
      <c r="U23" s="335" t="s">
        <v>81</v>
      </c>
      <c r="V23" s="350"/>
    </row>
    <row r="24" s="351" customFormat="true" ht="21.75" hidden="false" customHeight="true" outlineLevel="0" collapsed="false">
      <c r="A24" s="345" t="s">
        <v>219</v>
      </c>
      <c r="B24" s="346" t="s">
        <v>220</v>
      </c>
      <c r="C24" s="347" t="s">
        <v>221</v>
      </c>
      <c r="D24" s="348"/>
      <c r="E24" s="203" t="n">
        <v>80</v>
      </c>
      <c r="F24" s="203" t="n">
        <v>80</v>
      </c>
      <c r="G24" s="203" t="n">
        <v>80</v>
      </c>
      <c r="H24" s="203" t="n">
        <v>20</v>
      </c>
      <c r="I24" s="203" t="n">
        <v>0</v>
      </c>
      <c r="J24" s="203" t="n">
        <v>0</v>
      </c>
      <c r="K24" s="203" t="n">
        <v>50</v>
      </c>
      <c r="L24" s="203" t="n">
        <v>40</v>
      </c>
      <c r="M24" s="203" t="n">
        <v>10</v>
      </c>
      <c r="N24" s="203" t="n">
        <v>40</v>
      </c>
      <c r="O24" s="203" t="n">
        <v>10</v>
      </c>
      <c r="P24" s="203" t="n">
        <v>10</v>
      </c>
      <c r="Q24" s="203" t="n">
        <v>30</v>
      </c>
      <c r="R24" s="203" t="n">
        <v>0</v>
      </c>
      <c r="S24" s="203" t="n">
        <v>0</v>
      </c>
      <c r="T24" s="349" t="n">
        <f aca="false">SUM(E24:S24)</f>
        <v>450</v>
      </c>
      <c r="U24" s="335" t="s">
        <v>81</v>
      </c>
      <c r="V24" s="350"/>
    </row>
    <row r="25" s="359" customFormat="true" ht="18" hidden="false" customHeight="false" outlineLevel="0" collapsed="false">
      <c r="A25" s="345" t="s">
        <v>222</v>
      </c>
      <c r="B25" s="346" t="s">
        <v>223</v>
      </c>
      <c r="C25" s="347" t="s">
        <v>224</v>
      </c>
      <c r="D25" s="348"/>
      <c r="E25" s="203" t="n">
        <v>80</v>
      </c>
      <c r="F25" s="203" t="n">
        <v>50</v>
      </c>
      <c r="G25" s="203" t="n">
        <v>40</v>
      </c>
      <c r="H25" s="203" t="n">
        <v>20</v>
      </c>
      <c r="I25" s="203" t="n">
        <v>0</v>
      </c>
      <c r="J25" s="203" t="n">
        <v>0</v>
      </c>
      <c r="K25" s="203" t="n">
        <v>30</v>
      </c>
      <c r="L25" s="203" t="n">
        <v>20</v>
      </c>
      <c r="M25" s="203" t="n">
        <v>10</v>
      </c>
      <c r="N25" s="203" t="n">
        <v>25</v>
      </c>
      <c r="O25" s="203" t="n">
        <v>20</v>
      </c>
      <c r="P25" s="203" t="n">
        <v>0</v>
      </c>
      <c r="Q25" s="203" t="n">
        <v>20</v>
      </c>
      <c r="R25" s="203" t="n">
        <v>0</v>
      </c>
      <c r="S25" s="203" t="n">
        <v>0</v>
      </c>
      <c r="T25" s="349" t="n">
        <f aca="false">SUM(E25:S25)</f>
        <v>315</v>
      </c>
      <c r="U25" s="335" t="s">
        <v>81</v>
      </c>
      <c r="V25" s="350"/>
    </row>
    <row r="26" s="328" customFormat="true" ht="18" hidden="false" customHeight="false" outlineLevel="0" collapsed="false">
      <c r="A26" s="345" t="s">
        <v>225</v>
      </c>
      <c r="B26" s="346" t="s">
        <v>226</v>
      </c>
      <c r="C26" s="347" t="s">
        <v>227</v>
      </c>
      <c r="D26" s="348"/>
      <c r="E26" s="203" t="n">
        <v>60</v>
      </c>
      <c r="F26" s="203" t="n">
        <v>50</v>
      </c>
      <c r="G26" s="203" t="n">
        <v>30</v>
      </c>
      <c r="H26" s="203" t="n">
        <v>0</v>
      </c>
      <c r="I26" s="203" t="n">
        <v>0</v>
      </c>
      <c r="J26" s="203" t="n">
        <v>0</v>
      </c>
      <c r="K26" s="203" t="n">
        <v>0</v>
      </c>
      <c r="L26" s="203" t="n">
        <v>0</v>
      </c>
      <c r="M26" s="203" t="n">
        <v>0</v>
      </c>
      <c r="N26" s="203" t="n">
        <v>0</v>
      </c>
      <c r="O26" s="203" t="n">
        <v>0</v>
      </c>
      <c r="P26" s="203" t="n">
        <v>0</v>
      </c>
      <c r="Q26" s="203" t="n">
        <v>10</v>
      </c>
      <c r="R26" s="203" t="n">
        <v>0</v>
      </c>
      <c r="S26" s="203" t="n">
        <v>0</v>
      </c>
      <c r="T26" s="349" t="n">
        <f aca="false">SUM(E26:S26)</f>
        <v>150</v>
      </c>
      <c r="U26" s="335" t="s">
        <v>81</v>
      </c>
      <c r="V26" s="350"/>
    </row>
    <row r="27" customFormat="false" ht="41.25" hidden="false" customHeight="true" outlineLevel="0" collapsed="false">
      <c r="A27" s="360"/>
      <c r="B27" s="361"/>
      <c r="C27" s="362"/>
      <c r="D27" s="363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17"/>
      <c r="U27" s="318"/>
      <c r="V27" s="365"/>
      <c r="W27" s="328"/>
      <c r="X27" s="328"/>
    </row>
    <row r="28" s="337" customFormat="true" ht="82.5" hidden="false" customHeight="true" outlineLevel="0" collapsed="false">
      <c r="A28" s="321" t="s">
        <v>228</v>
      </c>
      <c r="B28" s="322" t="s">
        <v>229</v>
      </c>
      <c r="C28" s="322"/>
      <c r="D28" s="323" t="n">
        <v>2</v>
      </c>
      <c r="E28" s="324" t="n">
        <v>322</v>
      </c>
      <c r="F28" s="324" t="n">
        <v>140</v>
      </c>
      <c r="G28" s="324" t="n">
        <v>100</v>
      </c>
      <c r="H28" s="324" t="n">
        <v>35</v>
      </c>
      <c r="I28" s="324" t="n">
        <v>0</v>
      </c>
      <c r="J28" s="324" t="n">
        <v>0</v>
      </c>
      <c r="K28" s="324" t="n">
        <v>0</v>
      </c>
      <c r="L28" s="324" t="n">
        <v>0</v>
      </c>
      <c r="M28" s="324" t="n">
        <v>0</v>
      </c>
      <c r="N28" s="324" t="n">
        <v>0</v>
      </c>
      <c r="O28" s="324" t="n">
        <v>0</v>
      </c>
      <c r="P28" s="324" t="n">
        <v>0</v>
      </c>
      <c r="Q28" s="324" t="n">
        <v>60</v>
      </c>
      <c r="R28" s="324" t="n">
        <v>0</v>
      </c>
      <c r="S28" s="324" t="n">
        <v>0</v>
      </c>
      <c r="T28" s="325" t="n">
        <f aca="false">SUM(E28:S28)</f>
        <v>657</v>
      </c>
      <c r="U28" s="326" t="s">
        <v>81</v>
      </c>
      <c r="V28" s="327" t="n">
        <f aca="false">PRODUCT(D28*T28)</f>
        <v>1314</v>
      </c>
    </row>
    <row r="29" s="337" customFormat="true" ht="62.25" hidden="false" customHeight="true" outlineLevel="0" collapsed="false">
      <c r="A29" s="329" t="s">
        <v>230</v>
      </c>
      <c r="B29" s="330" t="s">
        <v>51</v>
      </c>
      <c r="C29" s="331" t="s">
        <v>231</v>
      </c>
      <c r="D29" s="332"/>
      <c r="E29" s="333" t="n">
        <f aca="false">SUM(E34,E30)</f>
        <v>322</v>
      </c>
      <c r="F29" s="333" t="n">
        <f aca="false">SUM(F34,F30)</f>
        <v>140</v>
      </c>
      <c r="G29" s="333" t="n">
        <f aca="false">SUM(G34,G30)</f>
        <v>100</v>
      </c>
      <c r="H29" s="333" t="n">
        <f aca="false">SUM(H34,H30)</f>
        <v>35</v>
      </c>
      <c r="I29" s="333" t="n">
        <f aca="false">SUM(I34,I30)</f>
        <v>0</v>
      </c>
      <c r="J29" s="333" t="n">
        <f aca="false">SUM(J34,J30)</f>
        <v>0</v>
      </c>
      <c r="K29" s="333" t="n">
        <f aca="false">SUM(K34,K30)</f>
        <v>0</v>
      </c>
      <c r="L29" s="333" t="n">
        <f aca="false">SUM(L34,L30)</f>
        <v>0</v>
      </c>
      <c r="M29" s="333" t="n">
        <f aca="false">SUM(M34,M30)</f>
        <v>0</v>
      </c>
      <c r="N29" s="333" t="n">
        <f aca="false">SUM(N34,N30)</f>
        <v>0</v>
      </c>
      <c r="O29" s="333" t="n">
        <f aca="false">SUM(O34,O30)</f>
        <v>0</v>
      </c>
      <c r="P29" s="333" t="n">
        <f aca="false">SUM(P34,P30)</f>
        <v>0</v>
      </c>
      <c r="Q29" s="333" t="n">
        <f aca="false">SUM(Q34,Q30)</f>
        <v>60</v>
      </c>
      <c r="R29" s="333" t="n">
        <f aca="false">SUM(R34,R30)</f>
        <v>0</v>
      </c>
      <c r="S29" s="333" t="n">
        <f aca="false">SUM(S34,S30)</f>
        <v>0</v>
      </c>
      <c r="T29" s="334" t="n">
        <f aca="false">SUM(T30:T44)</f>
        <v>657</v>
      </c>
      <c r="U29" s="335" t="s">
        <v>81</v>
      </c>
      <c r="V29" s="336"/>
    </row>
    <row r="30" s="344" customFormat="true" ht="36.75" hidden="false" customHeight="true" outlineLevel="0" collapsed="false">
      <c r="A30" s="338" t="s">
        <v>184</v>
      </c>
      <c r="B30" s="338"/>
      <c r="C30" s="338"/>
      <c r="D30" s="339"/>
      <c r="E30" s="340" t="n">
        <f aca="false">SUM(E31:E33)</f>
        <v>28</v>
      </c>
      <c r="F30" s="340" t="n">
        <f aca="false">SUM(F31:F33)</f>
        <v>0</v>
      </c>
      <c r="G30" s="340" t="n">
        <f aca="false">SUM(G31:G33)</f>
        <v>0</v>
      </c>
      <c r="H30" s="340" t="n">
        <f aca="false">SUM(H31:H33)</f>
        <v>0</v>
      </c>
      <c r="I30" s="340" t="n">
        <f aca="false">SUM(I31:I33)</f>
        <v>0</v>
      </c>
      <c r="J30" s="340" t="n">
        <f aca="false">SUM(J31:J33)</f>
        <v>0</v>
      </c>
      <c r="K30" s="340" t="n">
        <f aca="false">SUM(K31:K33)</f>
        <v>0</v>
      </c>
      <c r="L30" s="340" t="n">
        <f aca="false">SUM(L31:L33)</f>
        <v>0</v>
      </c>
      <c r="M30" s="340" t="n">
        <f aca="false">SUM(M31:M33)</f>
        <v>0</v>
      </c>
      <c r="N30" s="340" t="n">
        <f aca="false">SUM(N31:N33)</f>
        <v>0</v>
      </c>
      <c r="O30" s="340" t="n">
        <f aca="false">SUM(O31:O33)</f>
        <v>0</v>
      </c>
      <c r="P30" s="340" t="n">
        <f aca="false">SUM(P31:P33)</f>
        <v>0</v>
      </c>
      <c r="Q30" s="340" t="n">
        <f aca="false">SUM(Q31:Q33)</f>
        <v>0</v>
      </c>
      <c r="R30" s="340" t="n">
        <f aca="false">SUM(R31:R33)</f>
        <v>0</v>
      </c>
      <c r="S30" s="340" t="n">
        <f aca="false">SUM(S31:S33)</f>
        <v>0</v>
      </c>
      <c r="T30" s="341"/>
      <c r="U30" s="342"/>
      <c r="V30" s="343"/>
    </row>
    <row r="31" s="351" customFormat="true" ht="21.75" hidden="false" customHeight="true" outlineLevel="0" collapsed="false">
      <c r="A31" s="345" t="s">
        <v>232</v>
      </c>
      <c r="B31" s="346" t="s">
        <v>233</v>
      </c>
      <c r="C31" s="347" t="s">
        <v>234</v>
      </c>
      <c r="D31" s="348"/>
      <c r="E31" s="203" t="n">
        <v>10</v>
      </c>
      <c r="F31" s="203" t="n">
        <v>0</v>
      </c>
      <c r="G31" s="203" t="n">
        <v>0</v>
      </c>
      <c r="H31" s="203" t="n">
        <v>0</v>
      </c>
      <c r="I31" s="203" t="n">
        <v>0</v>
      </c>
      <c r="J31" s="203" t="n">
        <v>0</v>
      </c>
      <c r="K31" s="203" t="n">
        <v>0</v>
      </c>
      <c r="L31" s="203" t="n">
        <v>0</v>
      </c>
      <c r="M31" s="203" t="n">
        <v>0</v>
      </c>
      <c r="N31" s="203" t="n">
        <v>0</v>
      </c>
      <c r="O31" s="203" t="n">
        <v>0</v>
      </c>
      <c r="P31" s="203" t="n">
        <v>0</v>
      </c>
      <c r="Q31" s="203" t="n">
        <v>0</v>
      </c>
      <c r="R31" s="203" t="n">
        <v>0</v>
      </c>
      <c r="S31" s="203" t="n">
        <v>0</v>
      </c>
      <c r="T31" s="349" t="n">
        <f aca="false">SUM(E31:S31)</f>
        <v>10</v>
      </c>
      <c r="U31" s="335" t="s">
        <v>81</v>
      </c>
      <c r="V31" s="350"/>
    </row>
    <row r="32" s="351" customFormat="true" ht="21.75" hidden="false" customHeight="true" outlineLevel="0" collapsed="false">
      <c r="A32" s="345" t="s">
        <v>188</v>
      </c>
      <c r="B32" s="346" t="s">
        <v>189</v>
      </c>
      <c r="C32" s="347" t="s">
        <v>190</v>
      </c>
      <c r="D32" s="348"/>
      <c r="E32" s="203" t="n">
        <v>6</v>
      </c>
      <c r="F32" s="203" t="n">
        <v>0</v>
      </c>
      <c r="G32" s="203" t="n">
        <v>0</v>
      </c>
      <c r="H32" s="203" t="n">
        <v>0</v>
      </c>
      <c r="I32" s="203" t="n">
        <v>0</v>
      </c>
      <c r="J32" s="203" t="n">
        <v>0</v>
      </c>
      <c r="K32" s="203" t="n">
        <v>0</v>
      </c>
      <c r="L32" s="203" t="n">
        <v>0</v>
      </c>
      <c r="M32" s="203" t="n">
        <v>0</v>
      </c>
      <c r="N32" s="203" t="n">
        <v>0</v>
      </c>
      <c r="O32" s="203" t="n">
        <v>0</v>
      </c>
      <c r="P32" s="203" t="n">
        <v>0</v>
      </c>
      <c r="Q32" s="203" t="n">
        <v>0</v>
      </c>
      <c r="R32" s="203" t="n">
        <v>0</v>
      </c>
      <c r="S32" s="203" t="n">
        <v>0</v>
      </c>
      <c r="T32" s="349" t="n">
        <f aca="false">SUM(E32:S32)</f>
        <v>6</v>
      </c>
      <c r="U32" s="335" t="s">
        <v>81</v>
      </c>
      <c r="V32" s="350"/>
    </row>
    <row r="33" s="337" customFormat="true" ht="23.25" hidden="false" customHeight="true" outlineLevel="0" collapsed="false">
      <c r="A33" s="345" t="s">
        <v>235</v>
      </c>
      <c r="B33" s="346" t="s">
        <v>236</v>
      </c>
      <c r="C33" s="347" t="s">
        <v>237</v>
      </c>
      <c r="D33" s="348"/>
      <c r="E33" s="203" t="n">
        <v>12</v>
      </c>
      <c r="F33" s="203" t="n">
        <v>0</v>
      </c>
      <c r="G33" s="203" t="n">
        <v>0</v>
      </c>
      <c r="H33" s="203" t="n">
        <v>0</v>
      </c>
      <c r="I33" s="203" t="n">
        <v>0</v>
      </c>
      <c r="J33" s="203" t="n">
        <v>0</v>
      </c>
      <c r="K33" s="203" t="n">
        <v>0</v>
      </c>
      <c r="L33" s="203" t="n">
        <v>0</v>
      </c>
      <c r="M33" s="203" t="n">
        <v>0</v>
      </c>
      <c r="N33" s="203" t="n">
        <v>0</v>
      </c>
      <c r="O33" s="203" t="n">
        <v>0</v>
      </c>
      <c r="P33" s="203" t="n">
        <v>0</v>
      </c>
      <c r="Q33" s="203" t="n">
        <v>0</v>
      </c>
      <c r="R33" s="203" t="n">
        <v>0</v>
      </c>
      <c r="S33" s="203" t="n">
        <v>0</v>
      </c>
      <c r="T33" s="349" t="n">
        <f aca="false">SUM(E33:S33)</f>
        <v>12</v>
      </c>
      <c r="U33" s="335" t="s">
        <v>81</v>
      </c>
      <c r="V33" s="350"/>
    </row>
    <row r="34" s="344" customFormat="true" ht="35.25" hidden="false" customHeight="true" outlineLevel="0" collapsed="false">
      <c r="A34" s="352" t="s">
        <v>200</v>
      </c>
      <c r="B34" s="352"/>
      <c r="C34" s="352"/>
      <c r="D34" s="353"/>
      <c r="E34" s="354" t="n">
        <f aca="false">SUM(E35:E44)</f>
        <v>294</v>
      </c>
      <c r="F34" s="354" t="n">
        <f aca="false">SUM(F35:F44)</f>
        <v>140</v>
      </c>
      <c r="G34" s="354" t="n">
        <f aca="false">SUM(G35:G44)</f>
        <v>100</v>
      </c>
      <c r="H34" s="354" t="n">
        <f aca="false">SUM(H35:H44)</f>
        <v>35</v>
      </c>
      <c r="I34" s="354" t="n">
        <f aca="false">SUM(I35:I44)</f>
        <v>0</v>
      </c>
      <c r="J34" s="354" t="n">
        <f aca="false">SUM(J35:J44)</f>
        <v>0</v>
      </c>
      <c r="K34" s="354" t="n">
        <f aca="false">SUM(K35:K44)</f>
        <v>0</v>
      </c>
      <c r="L34" s="354" t="n">
        <f aca="false">SUM(L35:L44)</f>
        <v>0</v>
      </c>
      <c r="M34" s="354" t="n">
        <f aca="false">SUM(M35:M44)</f>
        <v>0</v>
      </c>
      <c r="N34" s="354" t="n">
        <f aca="false">SUM(N35:N44)</f>
        <v>0</v>
      </c>
      <c r="O34" s="354" t="n">
        <f aca="false">SUM(O35:O44)</f>
        <v>0</v>
      </c>
      <c r="P34" s="354" t="n">
        <f aca="false">SUM(P35:P44)</f>
        <v>0</v>
      </c>
      <c r="Q34" s="354" t="n">
        <f aca="false">SUM(Q35:Q44)</f>
        <v>60</v>
      </c>
      <c r="R34" s="354" t="n">
        <f aca="false">SUM(R35:R44)</f>
        <v>0</v>
      </c>
      <c r="S34" s="354" t="n">
        <f aca="false">SUM(S35:S44)</f>
        <v>0</v>
      </c>
      <c r="T34" s="355"/>
      <c r="U34" s="356"/>
      <c r="V34" s="357"/>
    </row>
    <row r="35" s="351" customFormat="true" ht="21.75" hidden="false" customHeight="true" outlineLevel="0" collapsed="false">
      <c r="A35" s="345" t="s">
        <v>238</v>
      </c>
      <c r="B35" s="346" t="s">
        <v>239</v>
      </c>
      <c r="C35" s="347" t="s">
        <v>240</v>
      </c>
      <c r="D35" s="348"/>
      <c r="E35" s="203" t="n">
        <v>20</v>
      </c>
      <c r="F35" s="203" t="n">
        <v>30</v>
      </c>
      <c r="G35" s="203" t="n">
        <v>20</v>
      </c>
      <c r="H35" s="203" t="n">
        <v>5</v>
      </c>
      <c r="I35" s="203" t="n">
        <v>0</v>
      </c>
      <c r="J35" s="203" t="n">
        <v>0</v>
      </c>
      <c r="K35" s="203" t="n">
        <v>0</v>
      </c>
      <c r="L35" s="203" t="n">
        <v>0</v>
      </c>
      <c r="M35" s="203" t="n">
        <v>0</v>
      </c>
      <c r="N35" s="203" t="n">
        <v>0</v>
      </c>
      <c r="O35" s="203" t="n">
        <v>0</v>
      </c>
      <c r="P35" s="203" t="n">
        <v>0</v>
      </c>
      <c r="Q35" s="203" t="n">
        <v>10</v>
      </c>
      <c r="R35" s="203" t="n">
        <v>0</v>
      </c>
      <c r="S35" s="203" t="n">
        <v>0</v>
      </c>
      <c r="T35" s="349" t="n">
        <f aca="false">SUM(E35:S35)</f>
        <v>85</v>
      </c>
      <c r="U35" s="335" t="s">
        <v>81</v>
      </c>
      <c r="V35" s="350"/>
    </row>
    <row r="36" s="351" customFormat="true" ht="21.75" hidden="false" customHeight="true" outlineLevel="0" collapsed="false">
      <c r="A36" s="345" t="s">
        <v>241</v>
      </c>
      <c r="B36" s="346" t="s">
        <v>242</v>
      </c>
      <c r="C36" s="347" t="s">
        <v>243</v>
      </c>
      <c r="D36" s="348"/>
      <c r="E36" s="203" t="n">
        <v>10</v>
      </c>
      <c r="F36" s="203" t="n">
        <v>5</v>
      </c>
      <c r="G36" s="203" t="n">
        <v>5</v>
      </c>
      <c r="H36" s="203" t="n">
        <v>0</v>
      </c>
      <c r="I36" s="203" t="n">
        <v>0</v>
      </c>
      <c r="J36" s="203" t="n">
        <v>0</v>
      </c>
      <c r="K36" s="203" t="n">
        <v>0</v>
      </c>
      <c r="L36" s="203" t="n">
        <v>0</v>
      </c>
      <c r="M36" s="203" t="n">
        <v>0</v>
      </c>
      <c r="N36" s="203" t="n">
        <v>0</v>
      </c>
      <c r="O36" s="203" t="n">
        <v>0</v>
      </c>
      <c r="P36" s="203" t="n">
        <v>0</v>
      </c>
      <c r="Q36" s="203" t="n">
        <v>5</v>
      </c>
      <c r="R36" s="203" t="n">
        <v>0</v>
      </c>
      <c r="S36" s="203" t="n">
        <v>0</v>
      </c>
      <c r="T36" s="349" t="n">
        <f aca="false">SUM(E36:S36)</f>
        <v>25</v>
      </c>
      <c r="U36" s="335" t="s">
        <v>81</v>
      </c>
      <c r="V36" s="350"/>
    </row>
    <row r="37" s="351" customFormat="true" ht="21.75" hidden="false" customHeight="true" outlineLevel="0" collapsed="false">
      <c r="A37" s="345" t="s">
        <v>244</v>
      </c>
      <c r="B37" s="346" t="s">
        <v>245</v>
      </c>
      <c r="C37" s="347" t="s">
        <v>246</v>
      </c>
      <c r="D37" s="348"/>
      <c r="E37" s="203" t="n">
        <v>10</v>
      </c>
      <c r="F37" s="203" t="n">
        <v>5</v>
      </c>
      <c r="G37" s="203" t="n">
        <v>5</v>
      </c>
      <c r="H37" s="203" t="n">
        <v>5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203" t="n">
        <v>0</v>
      </c>
      <c r="Q37" s="203" t="n">
        <v>5</v>
      </c>
      <c r="R37" s="203" t="n">
        <v>0</v>
      </c>
      <c r="S37" s="203" t="n">
        <v>0</v>
      </c>
      <c r="T37" s="349" t="n">
        <f aca="false">SUM(E37:S37)</f>
        <v>30</v>
      </c>
      <c r="U37" s="335" t="s">
        <v>81</v>
      </c>
      <c r="V37" s="350"/>
    </row>
    <row r="38" s="351" customFormat="true" ht="21.75" hidden="false" customHeight="true" outlineLevel="0" collapsed="false">
      <c r="A38" s="345" t="s">
        <v>247</v>
      </c>
      <c r="B38" s="346" t="s">
        <v>248</v>
      </c>
      <c r="C38" s="347" t="s">
        <v>249</v>
      </c>
      <c r="D38" s="348"/>
      <c r="E38" s="203" t="n">
        <v>0</v>
      </c>
      <c r="F38" s="203" t="n">
        <v>0</v>
      </c>
      <c r="G38" s="203" t="n">
        <v>0</v>
      </c>
      <c r="H38" s="203" t="n">
        <v>5</v>
      </c>
      <c r="I38" s="203" t="n">
        <v>0</v>
      </c>
      <c r="J38" s="203" t="n">
        <v>0</v>
      </c>
      <c r="K38" s="203" t="n">
        <v>0</v>
      </c>
      <c r="L38" s="203" t="n">
        <v>0</v>
      </c>
      <c r="M38" s="203" t="n">
        <v>0</v>
      </c>
      <c r="N38" s="203" t="n">
        <v>0</v>
      </c>
      <c r="O38" s="203" t="n">
        <v>0</v>
      </c>
      <c r="P38" s="203" t="n">
        <v>0</v>
      </c>
      <c r="Q38" s="203" t="n">
        <v>10</v>
      </c>
      <c r="R38" s="203" t="n">
        <v>0</v>
      </c>
      <c r="S38" s="203" t="n">
        <v>0</v>
      </c>
      <c r="T38" s="349" t="n">
        <f aca="false">SUM(E38:S38)</f>
        <v>15</v>
      </c>
      <c r="U38" s="335" t="s">
        <v>81</v>
      </c>
      <c r="V38" s="350"/>
    </row>
    <row r="39" s="351" customFormat="true" ht="21.75" hidden="false" customHeight="true" outlineLevel="0" collapsed="false">
      <c r="A39" s="345" t="s">
        <v>250</v>
      </c>
      <c r="B39" s="346" t="s">
        <v>251</v>
      </c>
      <c r="C39" s="347" t="s">
        <v>252</v>
      </c>
      <c r="D39" s="348"/>
      <c r="E39" s="203" t="n">
        <v>50</v>
      </c>
      <c r="F39" s="203" t="n">
        <v>20</v>
      </c>
      <c r="G39" s="203" t="n">
        <v>10</v>
      </c>
      <c r="H39" s="203" t="n">
        <v>5</v>
      </c>
      <c r="I39" s="203" t="n">
        <v>0</v>
      </c>
      <c r="J39" s="203" t="n">
        <v>0</v>
      </c>
      <c r="K39" s="203" t="n">
        <v>0</v>
      </c>
      <c r="L39" s="203" t="n">
        <v>0</v>
      </c>
      <c r="M39" s="203" t="n">
        <v>0</v>
      </c>
      <c r="N39" s="203" t="n">
        <v>0</v>
      </c>
      <c r="O39" s="203" t="n">
        <v>0</v>
      </c>
      <c r="P39" s="203" t="n">
        <v>0</v>
      </c>
      <c r="Q39" s="203" t="n">
        <v>10</v>
      </c>
      <c r="R39" s="203" t="n">
        <v>0</v>
      </c>
      <c r="S39" s="203" t="n">
        <v>0</v>
      </c>
      <c r="T39" s="349" t="n">
        <f aca="false">SUM(E39:S39)</f>
        <v>95</v>
      </c>
      <c r="U39" s="335" t="s">
        <v>81</v>
      </c>
      <c r="V39" s="350"/>
    </row>
    <row r="40" s="359" customFormat="true" ht="18" hidden="false" customHeight="false" outlineLevel="0" collapsed="false">
      <c r="A40" s="345" t="s">
        <v>253</v>
      </c>
      <c r="B40" s="346" t="s">
        <v>254</v>
      </c>
      <c r="C40" s="347" t="s">
        <v>255</v>
      </c>
      <c r="D40" s="348"/>
      <c r="E40" s="203" t="n">
        <v>30</v>
      </c>
      <c r="F40" s="203" t="n">
        <v>20</v>
      </c>
      <c r="G40" s="203" t="n">
        <v>20</v>
      </c>
      <c r="H40" s="203" t="n">
        <v>5</v>
      </c>
      <c r="I40" s="203" t="n">
        <v>0</v>
      </c>
      <c r="J40" s="203" t="n">
        <v>0</v>
      </c>
      <c r="K40" s="203" t="n">
        <v>0</v>
      </c>
      <c r="L40" s="203" t="n">
        <v>0</v>
      </c>
      <c r="M40" s="203" t="n">
        <v>0</v>
      </c>
      <c r="N40" s="203" t="n">
        <v>0</v>
      </c>
      <c r="O40" s="203" t="n">
        <v>0</v>
      </c>
      <c r="P40" s="203" t="n">
        <v>0</v>
      </c>
      <c r="Q40" s="203" t="n">
        <v>5</v>
      </c>
      <c r="R40" s="203" t="n">
        <v>0</v>
      </c>
      <c r="S40" s="203" t="n">
        <v>0</v>
      </c>
      <c r="T40" s="349" t="n">
        <f aca="false">SUM(E40:S40)</f>
        <v>80</v>
      </c>
      <c r="U40" s="335" t="s">
        <v>81</v>
      </c>
      <c r="V40" s="350"/>
    </row>
    <row r="41" s="351" customFormat="true" ht="21.75" hidden="false" customHeight="true" outlineLevel="0" collapsed="false">
      <c r="A41" s="345" t="s">
        <v>256</v>
      </c>
      <c r="B41" s="346" t="s">
        <v>257</v>
      </c>
      <c r="C41" s="347" t="s">
        <v>258</v>
      </c>
      <c r="D41" s="348"/>
      <c r="E41" s="203" t="n">
        <v>40</v>
      </c>
      <c r="F41" s="203" t="n">
        <v>10</v>
      </c>
      <c r="G41" s="203" t="n">
        <v>10</v>
      </c>
      <c r="H41" s="203" t="n">
        <v>5</v>
      </c>
      <c r="I41" s="203" t="n">
        <v>0</v>
      </c>
      <c r="J41" s="203" t="n">
        <v>0</v>
      </c>
      <c r="K41" s="203" t="n">
        <v>0</v>
      </c>
      <c r="L41" s="203" t="n">
        <v>0</v>
      </c>
      <c r="M41" s="203" t="n">
        <v>0</v>
      </c>
      <c r="N41" s="203" t="n">
        <v>0</v>
      </c>
      <c r="O41" s="203" t="n">
        <v>0</v>
      </c>
      <c r="P41" s="203" t="n">
        <v>0</v>
      </c>
      <c r="Q41" s="203" t="n">
        <v>5</v>
      </c>
      <c r="R41" s="203" t="n">
        <v>0</v>
      </c>
      <c r="S41" s="203" t="n">
        <v>0</v>
      </c>
      <c r="T41" s="349" t="n">
        <f aca="false">SUM(E41:S41)</f>
        <v>70</v>
      </c>
      <c r="U41" s="335" t="s">
        <v>81</v>
      </c>
      <c r="V41" s="350"/>
    </row>
    <row r="42" s="351" customFormat="true" ht="21.75" hidden="false" customHeight="true" outlineLevel="0" collapsed="false">
      <c r="A42" s="345" t="s">
        <v>259</v>
      </c>
      <c r="B42" s="346" t="s">
        <v>260</v>
      </c>
      <c r="C42" s="347" t="s">
        <v>261</v>
      </c>
      <c r="D42" s="348"/>
      <c r="E42" s="203" t="n">
        <v>44</v>
      </c>
      <c r="F42" s="203" t="n">
        <v>20</v>
      </c>
      <c r="G42" s="203" t="n">
        <v>2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203" t="n">
        <v>0</v>
      </c>
      <c r="Q42" s="203" t="n">
        <v>10</v>
      </c>
      <c r="R42" s="203" t="n">
        <v>0</v>
      </c>
      <c r="S42" s="203" t="n">
        <v>0</v>
      </c>
      <c r="T42" s="349" t="n">
        <f aca="false">SUM(E42:S42)</f>
        <v>94</v>
      </c>
      <c r="U42" s="335" t="s">
        <v>81</v>
      </c>
      <c r="V42" s="350"/>
    </row>
    <row r="43" s="351" customFormat="true" ht="21.75" hidden="false" customHeight="true" outlineLevel="0" collapsed="false">
      <c r="A43" s="345" t="s">
        <v>262</v>
      </c>
      <c r="B43" s="346" t="s">
        <v>263</v>
      </c>
      <c r="C43" s="347" t="s">
        <v>264</v>
      </c>
      <c r="D43" s="348"/>
      <c r="E43" s="203" t="n">
        <v>40</v>
      </c>
      <c r="F43" s="203" t="n">
        <v>10</v>
      </c>
      <c r="G43" s="203" t="n">
        <v>5</v>
      </c>
      <c r="H43" s="203" t="n">
        <v>5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3" t="n">
        <v>0</v>
      </c>
      <c r="Q43" s="203" t="n">
        <v>0</v>
      </c>
      <c r="R43" s="203" t="n">
        <v>0</v>
      </c>
      <c r="S43" s="203" t="n">
        <v>0</v>
      </c>
      <c r="T43" s="349" t="n">
        <f aca="false">SUM(E43:S43)</f>
        <v>60</v>
      </c>
      <c r="U43" s="335" t="s">
        <v>81</v>
      </c>
      <c r="V43" s="350"/>
    </row>
    <row r="44" s="351" customFormat="true" ht="21.75" hidden="false" customHeight="true" outlineLevel="0" collapsed="false">
      <c r="A44" s="345" t="s">
        <v>265</v>
      </c>
      <c r="B44" s="346" t="s">
        <v>266</v>
      </c>
      <c r="C44" s="347" t="s">
        <v>267</v>
      </c>
      <c r="D44" s="348"/>
      <c r="E44" s="203" t="n">
        <v>50</v>
      </c>
      <c r="F44" s="203" t="n">
        <v>20</v>
      </c>
      <c r="G44" s="203" t="n">
        <v>5</v>
      </c>
      <c r="H44" s="203" t="n">
        <v>0</v>
      </c>
      <c r="I44" s="203" t="n">
        <v>0</v>
      </c>
      <c r="J44" s="203" t="n">
        <v>0</v>
      </c>
      <c r="K44" s="203" t="n">
        <v>0</v>
      </c>
      <c r="L44" s="203" t="n">
        <v>0</v>
      </c>
      <c r="M44" s="203" t="n">
        <v>0</v>
      </c>
      <c r="N44" s="203" t="n">
        <v>0</v>
      </c>
      <c r="O44" s="203" t="n">
        <v>0</v>
      </c>
      <c r="P44" s="203" t="n">
        <v>0</v>
      </c>
      <c r="Q44" s="203" t="n">
        <v>0</v>
      </c>
      <c r="R44" s="203" t="n">
        <v>0</v>
      </c>
      <c r="S44" s="203" t="n">
        <v>0</v>
      </c>
      <c r="T44" s="349" t="n">
        <f aca="false">SUM(E44:S44)</f>
        <v>75</v>
      </c>
      <c r="U44" s="335" t="s">
        <v>81</v>
      </c>
      <c r="V44" s="350"/>
    </row>
    <row r="45" s="351" customFormat="true" ht="13.5" hidden="false" customHeight="true" outlineLevel="0" collapsed="false">
      <c r="A45" s="366"/>
      <c r="B45" s="367"/>
      <c r="C45" s="347"/>
      <c r="D45" s="368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70"/>
      <c r="U45" s="371"/>
      <c r="V45" s="372"/>
    </row>
    <row r="46" s="359" customFormat="true" ht="75" hidden="false" customHeight="true" outlineLevel="0" collapsed="false">
      <c r="A46" s="321" t="s">
        <v>268</v>
      </c>
      <c r="B46" s="322" t="s">
        <v>269</v>
      </c>
      <c r="C46" s="322"/>
      <c r="D46" s="323" t="n">
        <v>2</v>
      </c>
      <c r="E46" s="324" t="n">
        <v>582</v>
      </c>
      <c r="F46" s="324" t="n">
        <v>180</v>
      </c>
      <c r="G46" s="324" t="n">
        <v>350</v>
      </c>
      <c r="H46" s="324" t="n">
        <v>0</v>
      </c>
      <c r="I46" s="324" t="n">
        <v>0</v>
      </c>
      <c r="J46" s="324" t="n">
        <v>0</v>
      </c>
      <c r="K46" s="324" t="n">
        <v>0</v>
      </c>
      <c r="L46" s="324" t="n">
        <v>0</v>
      </c>
      <c r="M46" s="324" t="n">
        <v>0</v>
      </c>
      <c r="N46" s="324" t="n">
        <v>0</v>
      </c>
      <c r="O46" s="324" t="n">
        <v>0</v>
      </c>
      <c r="P46" s="324" t="n">
        <v>0</v>
      </c>
      <c r="Q46" s="324" t="n">
        <v>0</v>
      </c>
      <c r="R46" s="324" t="n">
        <v>0</v>
      </c>
      <c r="S46" s="324" t="n">
        <v>0</v>
      </c>
      <c r="T46" s="325" t="n">
        <f aca="false">SUM(E46:S46)</f>
        <v>1112</v>
      </c>
      <c r="U46" s="326" t="s">
        <v>81</v>
      </c>
      <c r="V46" s="327" t="n">
        <f aca="false">PRODUCT(D46*T46)</f>
        <v>2224</v>
      </c>
    </row>
    <row r="47" s="337" customFormat="true" ht="56.25" hidden="false" customHeight="true" outlineLevel="0" collapsed="false">
      <c r="A47" s="329" t="s">
        <v>270</v>
      </c>
      <c r="B47" s="330" t="s">
        <v>51</v>
      </c>
      <c r="C47" s="331" t="s">
        <v>271</v>
      </c>
      <c r="D47" s="332"/>
      <c r="E47" s="333" t="n">
        <f aca="false">SUM(E51+E48)</f>
        <v>582</v>
      </c>
      <c r="F47" s="333" t="n">
        <f aca="false">SUM(F51)</f>
        <v>180</v>
      </c>
      <c r="G47" s="333" t="n">
        <f aca="false">SUM(G51)</f>
        <v>350</v>
      </c>
      <c r="H47" s="333" t="n">
        <f aca="false">SUM(H51)</f>
        <v>0</v>
      </c>
      <c r="I47" s="333" t="n">
        <f aca="false">SUM(I51)</f>
        <v>0</v>
      </c>
      <c r="J47" s="333" t="n">
        <f aca="false">SUM(J51)</f>
        <v>0</v>
      </c>
      <c r="K47" s="333" t="n">
        <f aca="false">SUM(K51)</f>
        <v>0</v>
      </c>
      <c r="L47" s="333" t="n">
        <f aca="false">SUM(L51)</f>
        <v>0</v>
      </c>
      <c r="M47" s="333" t="n">
        <f aca="false">SUM(M51)</f>
        <v>0</v>
      </c>
      <c r="N47" s="333" t="n">
        <f aca="false">SUM(N51)</f>
        <v>0</v>
      </c>
      <c r="O47" s="333" t="n">
        <f aca="false">SUM(O51)</f>
        <v>0</v>
      </c>
      <c r="P47" s="333" t="n">
        <f aca="false">SUM(P51)</f>
        <v>0</v>
      </c>
      <c r="Q47" s="333" t="n">
        <f aca="false">SUM(Q51)</f>
        <v>0</v>
      </c>
      <c r="R47" s="333" t="n">
        <f aca="false">SUM(R51)</f>
        <v>0</v>
      </c>
      <c r="S47" s="333" t="n">
        <f aca="false">SUM(S51)</f>
        <v>0</v>
      </c>
      <c r="T47" s="334" t="n">
        <f aca="false">SUM(T49,T50,T52:T56)</f>
        <v>1112</v>
      </c>
      <c r="U47" s="335" t="s">
        <v>81</v>
      </c>
      <c r="V47" s="336"/>
    </row>
    <row r="48" s="373" customFormat="true" ht="27" hidden="false" customHeight="true" outlineLevel="0" collapsed="false">
      <c r="A48" s="338" t="s">
        <v>184</v>
      </c>
      <c r="B48" s="338"/>
      <c r="C48" s="338"/>
      <c r="D48" s="339"/>
      <c r="E48" s="340" t="n">
        <f aca="false">SUM(E49:E50)</f>
        <v>26</v>
      </c>
      <c r="F48" s="340" t="n">
        <f aca="false">SUM(F49:F50)</f>
        <v>0</v>
      </c>
      <c r="G48" s="340" t="n">
        <f aca="false">SUM(G49:G50)</f>
        <v>0</v>
      </c>
      <c r="H48" s="340" t="n">
        <f aca="false">SUM(H49:H50)</f>
        <v>0</v>
      </c>
      <c r="I48" s="340" t="n">
        <f aca="false">SUM(I49:I50)</f>
        <v>0</v>
      </c>
      <c r="J48" s="340" t="n">
        <f aca="false">SUM(J49:J50)</f>
        <v>0</v>
      </c>
      <c r="K48" s="340" t="n">
        <f aca="false">SUM(K49:K50)</f>
        <v>0</v>
      </c>
      <c r="L48" s="340" t="n">
        <f aca="false">SUM(L49:L50)</f>
        <v>0</v>
      </c>
      <c r="M48" s="340" t="n">
        <f aca="false">SUM(M49:M50)</f>
        <v>0</v>
      </c>
      <c r="N48" s="340" t="n">
        <f aca="false">SUM(N49:N50)</f>
        <v>0</v>
      </c>
      <c r="O48" s="340" t="n">
        <f aca="false">SUM(O49:O50)</f>
        <v>0</v>
      </c>
      <c r="P48" s="340" t="n">
        <f aca="false">SUM(P49:P50)</f>
        <v>0</v>
      </c>
      <c r="Q48" s="340" t="n">
        <f aca="false">SUM(Q49:Q50)</f>
        <v>0</v>
      </c>
      <c r="R48" s="340" t="n">
        <f aca="false">SUM(R49:R50)</f>
        <v>0</v>
      </c>
      <c r="S48" s="340" t="n">
        <f aca="false">SUM(S49:S50)</f>
        <v>0</v>
      </c>
      <c r="T48" s="341"/>
      <c r="U48" s="342"/>
      <c r="V48" s="343"/>
    </row>
    <row r="49" s="351" customFormat="true" ht="21.75" hidden="false" customHeight="true" outlineLevel="0" collapsed="false">
      <c r="A49" s="345" t="s">
        <v>232</v>
      </c>
      <c r="B49" s="346" t="s">
        <v>233</v>
      </c>
      <c r="C49" s="347" t="s">
        <v>234</v>
      </c>
      <c r="D49" s="348"/>
      <c r="E49" s="203" t="n">
        <v>14</v>
      </c>
      <c r="F49" s="203" t="n">
        <v>0</v>
      </c>
      <c r="G49" s="203" t="n">
        <v>0</v>
      </c>
      <c r="H49" s="203" t="n">
        <v>0</v>
      </c>
      <c r="I49" s="203" t="n">
        <v>0</v>
      </c>
      <c r="J49" s="203" t="n">
        <v>0</v>
      </c>
      <c r="K49" s="203" t="n">
        <v>0</v>
      </c>
      <c r="L49" s="203" t="n">
        <v>0</v>
      </c>
      <c r="M49" s="203" t="n">
        <v>0</v>
      </c>
      <c r="N49" s="203" t="n">
        <v>0</v>
      </c>
      <c r="O49" s="203" t="n">
        <v>0</v>
      </c>
      <c r="P49" s="203" t="n">
        <v>0</v>
      </c>
      <c r="Q49" s="203" t="n">
        <v>0</v>
      </c>
      <c r="R49" s="203" t="n">
        <v>0</v>
      </c>
      <c r="S49" s="203" t="n">
        <v>0</v>
      </c>
      <c r="T49" s="349" t="n">
        <f aca="false">SUM(E49:S49)</f>
        <v>14</v>
      </c>
      <c r="U49" s="335" t="s">
        <v>81</v>
      </c>
      <c r="V49" s="350"/>
    </row>
    <row r="50" s="351" customFormat="true" ht="21.75" hidden="false" customHeight="true" outlineLevel="0" collapsed="false">
      <c r="A50" s="345" t="s">
        <v>188</v>
      </c>
      <c r="B50" s="346" t="s">
        <v>189</v>
      </c>
      <c r="C50" s="347" t="s">
        <v>190</v>
      </c>
      <c r="D50" s="348"/>
      <c r="E50" s="203" t="n">
        <v>12</v>
      </c>
      <c r="F50" s="203" t="n">
        <v>0</v>
      </c>
      <c r="G50" s="203" t="n">
        <v>0</v>
      </c>
      <c r="H50" s="203" t="n">
        <v>0</v>
      </c>
      <c r="I50" s="203" t="n">
        <v>0</v>
      </c>
      <c r="J50" s="203" t="n">
        <v>0</v>
      </c>
      <c r="K50" s="203" t="n">
        <v>0</v>
      </c>
      <c r="L50" s="203" t="n">
        <v>0</v>
      </c>
      <c r="M50" s="203" t="n">
        <v>0</v>
      </c>
      <c r="N50" s="203" t="n">
        <v>0</v>
      </c>
      <c r="O50" s="203" t="n">
        <v>0</v>
      </c>
      <c r="P50" s="203" t="n">
        <v>0</v>
      </c>
      <c r="Q50" s="203" t="n">
        <v>0</v>
      </c>
      <c r="R50" s="203" t="n">
        <v>0</v>
      </c>
      <c r="S50" s="203" t="n">
        <v>0</v>
      </c>
      <c r="T50" s="349" t="n">
        <f aca="false">SUM(E50:S50)</f>
        <v>12</v>
      </c>
      <c r="U50" s="335" t="s">
        <v>81</v>
      </c>
      <c r="V50" s="350"/>
    </row>
    <row r="51" s="344" customFormat="true" ht="36.75" hidden="false" customHeight="true" outlineLevel="0" collapsed="false">
      <c r="A51" s="352" t="s">
        <v>200</v>
      </c>
      <c r="B51" s="352"/>
      <c r="C51" s="352"/>
      <c r="D51" s="353"/>
      <c r="E51" s="354" t="n">
        <f aca="false">SUM(E52:E56)</f>
        <v>556</v>
      </c>
      <c r="F51" s="354" t="n">
        <f aca="false">SUM(F52:F56)</f>
        <v>180</v>
      </c>
      <c r="G51" s="354" t="n">
        <f aca="false">SUM(G52:G56)</f>
        <v>350</v>
      </c>
      <c r="H51" s="354" t="n">
        <f aca="false">SUM(H52:H56)</f>
        <v>0</v>
      </c>
      <c r="I51" s="354" t="n">
        <f aca="false">SUM(I52:I56)</f>
        <v>0</v>
      </c>
      <c r="J51" s="354" t="n">
        <f aca="false">SUM(J52:J56)</f>
        <v>0</v>
      </c>
      <c r="K51" s="354" t="n">
        <f aca="false">SUM(K52:K56)</f>
        <v>0</v>
      </c>
      <c r="L51" s="354" t="n">
        <f aca="false">SUM(L52:L56)</f>
        <v>0</v>
      </c>
      <c r="M51" s="354" t="n">
        <f aca="false">SUM(M52:M56)</f>
        <v>0</v>
      </c>
      <c r="N51" s="354" t="n">
        <f aca="false">SUM(N52:N56)</f>
        <v>0</v>
      </c>
      <c r="O51" s="354" t="n">
        <f aca="false">SUM(O52:O56)</f>
        <v>0</v>
      </c>
      <c r="P51" s="354" t="n">
        <f aca="false">SUM(P52:P56)</f>
        <v>0</v>
      </c>
      <c r="Q51" s="354" t="n">
        <f aca="false">SUM(Q52:Q56)</f>
        <v>0</v>
      </c>
      <c r="R51" s="354" t="n">
        <f aca="false">SUM(R52:R56)</f>
        <v>0</v>
      </c>
      <c r="S51" s="354" t="n">
        <f aca="false">SUM(S52:S56)</f>
        <v>0</v>
      </c>
      <c r="T51" s="355"/>
      <c r="U51" s="356"/>
      <c r="V51" s="357"/>
    </row>
    <row r="52" s="374" customFormat="true" ht="23.25" hidden="false" customHeight="true" outlineLevel="0" collapsed="false">
      <c r="A52" s="345" t="s">
        <v>272</v>
      </c>
      <c r="B52" s="346" t="s">
        <v>273</v>
      </c>
      <c r="C52" s="347" t="s">
        <v>274</v>
      </c>
      <c r="D52" s="348"/>
      <c r="E52" s="203" t="n">
        <v>50</v>
      </c>
      <c r="F52" s="203" t="n">
        <v>20</v>
      </c>
      <c r="G52" s="203" t="n">
        <v>30</v>
      </c>
      <c r="H52" s="203" t="n">
        <v>0</v>
      </c>
      <c r="I52" s="203" t="n">
        <v>0</v>
      </c>
      <c r="J52" s="203" t="n">
        <v>0</v>
      </c>
      <c r="K52" s="203" t="n">
        <v>0</v>
      </c>
      <c r="L52" s="203" t="n">
        <v>0</v>
      </c>
      <c r="M52" s="203" t="n">
        <v>0</v>
      </c>
      <c r="N52" s="203" t="n">
        <v>0</v>
      </c>
      <c r="O52" s="203" t="n">
        <v>0</v>
      </c>
      <c r="P52" s="203" t="n">
        <v>0</v>
      </c>
      <c r="Q52" s="203" t="n">
        <v>0</v>
      </c>
      <c r="R52" s="203" t="n">
        <v>0</v>
      </c>
      <c r="S52" s="203" t="n">
        <v>0</v>
      </c>
      <c r="T52" s="349" t="n">
        <f aca="false">SUM(E52:S52)</f>
        <v>100</v>
      </c>
      <c r="U52" s="335" t="s">
        <v>81</v>
      </c>
      <c r="V52" s="350"/>
    </row>
    <row r="53" s="351" customFormat="true" ht="21.75" hidden="false" customHeight="true" outlineLevel="0" collapsed="false">
      <c r="A53" s="345" t="s">
        <v>256</v>
      </c>
      <c r="B53" s="346" t="s">
        <v>257</v>
      </c>
      <c r="C53" s="347" t="s">
        <v>258</v>
      </c>
      <c r="D53" s="348"/>
      <c r="E53" s="203" t="n">
        <v>60</v>
      </c>
      <c r="F53" s="203" t="n">
        <v>40</v>
      </c>
      <c r="G53" s="203" t="n">
        <v>40</v>
      </c>
      <c r="H53" s="203" t="n">
        <v>0</v>
      </c>
      <c r="I53" s="203" t="n">
        <v>0</v>
      </c>
      <c r="J53" s="203" t="n">
        <v>0</v>
      </c>
      <c r="K53" s="203" t="n">
        <v>0</v>
      </c>
      <c r="L53" s="203" t="n">
        <v>0</v>
      </c>
      <c r="M53" s="203" t="n">
        <v>0</v>
      </c>
      <c r="N53" s="203" t="n">
        <v>0</v>
      </c>
      <c r="O53" s="203" t="n">
        <v>0</v>
      </c>
      <c r="P53" s="203" t="n">
        <v>0</v>
      </c>
      <c r="Q53" s="203" t="n">
        <v>0</v>
      </c>
      <c r="R53" s="203" t="n">
        <v>0</v>
      </c>
      <c r="S53" s="203" t="n">
        <v>0</v>
      </c>
      <c r="T53" s="349" t="n">
        <f aca="false">SUM(E53:S53)</f>
        <v>140</v>
      </c>
      <c r="U53" s="335" t="s">
        <v>81</v>
      </c>
      <c r="V53" s="350"/>
    </row>
    <row r="54" s="351" customFormat="true" ht="21.75" hidden="false" customHeight="true" outlineLevel="0" collapsed="false">
      <c r="A54" s="345" t="s">
        <v>275</v>
      </c>
      <c r="B54" s="346" t="s">
        <v>260</v>
      </c>
      <c r="C54" s="347" t="s">
        <v>276</v>
      </c>
      <c r="D54" s="348"/>
      <c r="E54" s="203" t="n">
        <v>146</v>
      </c>
      <c r="F54" s="203" t="n">
        <v>50</v>
      </c>
      <c r="G54" s="203" t="n">
        <v>70</v>
      </c>
      <c r="H54" s="203" t="n">
        <v>0</v>
      </c>
      <c r="I54" s="203" t="n">
        <v>0</v>
      </c>
      <c r="J54" s="203" t="n">
        <v>0</v>
      </c>
      <c r="K54" s="203" t="n">
        <v>0</v>
      </c>
      <c r="L54" s="203" t="n">
        <v>0</v>
      </c>
      <c r="M54" s="203" t="n">
        <v>0</v>
      </c>
      <c r="N54" s="203" t="n">
        <v>0</v>
      </c>
      <c r="O54" s="203" t="n">
        <v>0</v>
      </c>
      <c r="P54" s="203" t="n">
        <v>0</v>
      </c>
      <c r="Q54" s="203" t="n">
        <v>0</v>
      </c>
      <c r="R54" s="203" t="n">
        <v>0</v>
      </c>
      <c r="S54" s="203" t="n">
        <v>0</v>
      </c>
      <c r="T54" s="349" t="n">
        <f aca="false">SUM(E54:S54)</f>
        <v>266</v>
      </c>
      <c r="U54" s="335" t="s">
        <v>81</v>
      </c>
      <c r="V54" s="350"/>
    </row>
    <row r="55" s="351" customFormat="true" ht="21.75" hidden="false" customHeight="true" outlineLevel="0" collapsed="false">
      <c r="A55" s="345" t="s">
        <v>277</v>
      </c>
      <c r="B55" s="346" t="s">
        <v>278</v>
      </c>
      <c r="C55" s="347" t="s">
        <v>279</v>
      </c>
      <c r="D55" s="348"/>
      <c r="E55" s="203" t="n">
        <v>200</v>
      </c>
      <c r="F55" s="203" t="n">
        <v>30</v>
      </c>
      <c r="G55" s="203" t="n">
        <v>150</v>
      </c>
      <c r="H55" s="203" t="n">
        <v>0</v>
      </c>
      <c r="I55" s="203" t="n">
        <v>0</v>
      </c>
      <c r="J55" s="203" t="n">
        <v>0</v>
      </c>
      <c r="K55" s="203" t="n">
        <v>0</v>
      </c>
      <c r="L55" s="203" t="n">
        <v>0</v>
      </c>
      <c r="M55" s="203" t="n">
        <v>0</v>
      </c>
      <c r="N55" s="203" t="n">
        <v>0</v>
      </c>
      <c r="O55" s="203" t="n">
        <v>0</v>
      </c>
      <c r="P55" s="203" t="n">
        <v>0</v>
      </c>
      <c r="Q55" s="203" t="n">
        <v>0</v>
      </c>
      <c r="R55" s="203" t="n">
        <v>0</v>
      </c>
      <c r="S55" s="203" t="n">
        <v>0</v>
      </c>
      <c r="T55" s="349" t="n">
        <f aca="false">SUM(E55:S55)</f>
        <v>380</v>
      </c>
      <c r="U55" s="335" t="s">
        <v>81</v>
      </c>
      <c r="V55" s="350"/>
    </row>
    <row r="56" s="359" customFormat="true" ht="18" hidden="false" customHeight="false" outlineLevel="0" collapsed="false">
      <c r="A56" s="345" t="s">
        <v>265</v>
      </c>
      <c r="B56" s="346" t="s">
        <v>266</v>
      </c>
      <c r="C56" s="347" t="s">
        <v>267</v>
      </c>
      <c r="D56" s="348"/>
      <c r="E56" s="203" t="n">
        <v>100</v>
      </c>
      <c r="F56" s="203" t="n">
        <v>40</v>
      </c>
      <c r="G56" s="203" t="n">
        <v>60</v>
      </c>
      <c r="H56" s="203" t="n">
        <v>0</v>
      </c>
      <c r="I56" s="203" t="n">
        <v>0</v>
      </c>
      <c r="J56" s="203" t="n">
        <v>0</v>
      </c>
      <c r="K56" s="203" t="n">
        <v>0</v>
      </c>
      <c r="L56" s="203" t="n">
        <v>0</v>
      </c>
      <c r="M56" s="203" t="n">
        <v>0</v>
      </c>
      <c r="N56" s="203" t="n">
        <v>0</v>
      </c>
      <c r="O56" s="203" t="n">
        <v>0</v>
      </c>
      <c r="P56" s="203" t="n">
        <v>0</v>
      </c>
      <c r="Q56" s="203" t="n">
        <v>0</v>
      </c>
      <c r="R56" s="203" t="n">
        <v>0</v>
      </c>
      <c r="S56" s="203" t="n">
        <v>0</v>
      </c>
      <c r="T56" s="349" t="n">
        <f aca="false">SUM(E56:S56)</f>
        <v>200</v>
      </c>
      <c r="U56" s="335" t="s">
        <v>81</v>
      </c>
      <c r="V56" s="350"/>
    </row>
    <row r="57" s="328" customFormat="true" ht="19.5" hidden="false" customHeight="true" outlineLevel="0" collapsed="false">
      <c r="A57" s="360"/>
      <c r="B57" s="361"/>
      <c r="C57" s="362"/>
      <c r="D57" s="363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  <c r="T57" s="317"/>
      <c r="U57" s="318"/>
      <c r="V57" s="365"/>
    </row>
    <row r="58" customFormat="false" ht="69.75" hidden="false" customHeight="true" outlineLevel="0" collapsed="false">
      <c r="A58" s="321" t="s">
        <v>280</v>
      </c>
      <c r="B58" s="322" t="s">
        <v>229</v>
      </c>
      <c r="C58" s="322"/>
      <c r="D58" s="323" t="n">
        <v>1.5</v>
      </c>
      <c r="E58" s="324" t="n">
        <v>1203</v>
      </c>
      <c r="F58" s="324" t="n">
        <v>420</v>
      </c>
      <c r="G58" s="324" t="n">
        <v>780</v>
      </c>
      <c r="H58" s="324" t="n">
        <v>0</v>
      </c>
      <c r="I58" s="324" t="n">
        <v>0</v>
      </c>
      <c r="J58" s="324" t="n">
        <v>0</v>
      </c>
      <c r="K58" s="324" t="n">
        <v>0</v>
      </c>
      <c r="L58" s="324" t="n">
        <v>0</v>
      </c>
      <c r="M58" s="324" t="n">
        <v>0</v>
      </c>
      <c r="N58" s="324" t="n">
        <v>0</v>
      </c>
      <c r="O58" s="324" t="n">
        <v>0</v>
      </c>
      <c r="P58" s="324" t="n">
        <v>0</v>
      </c>
      <c r="Q58" s="324" t="n">
        <v>0</v>
      </c>
      <c r="R58" s="324" t="n">
        <v>0</v>
      </c>
      <c r="S58" s="324" t="n">
        <v>0</v>
      </c>
      <c r="T58" s="325" t="n">
        <f aca="false">SUM(E58:S58)</f>
        <v>2403</v>
      </c>
      <c r="U58" s="326" t="s">
        <v>81</v>
      </c>
      <c r="V58" s="327" t="n">
        <f aca="false">PRODUCT(D58*T58)</f>
        <v>3604.5</v>
      </c>
      <c r="W58" s="328"/>
      <c r="X58" s="328"/>
    </row>
    <row r="59" s="337" customFormat="true" ht="56.25" hidden="false" customHeight="true" outlineLevel="0" collapsed="false">
      <c r="A59" s="329" t="s">
        <v>281</v>
      </c>
      <c r="B59" s="330" t="s">
        <v>51</v>
      </c>
      <c r="C59" s="331" t="s">
        <v>282</v>
      </c>
      <c r="D59" s="332"/>
      <c r="E59" s="333" t="n">
        <f aca="false">SUM(E60)</f>
        <v>1203</v>
      </c>
      <c r="F59" s="333" t="n">
        <f aca="false">SUM(F61:F68)</f>
        <v>420</v>
      </c>
      <c r="G59" s="333" t="n">
        <f aca="false">SUM(G61:G68)</f>
        <v>780</v>
      </c>
      <c r="H59" s="333" t="n">
        <f aca="false">SUM(H61:H68)</f>
        <v>0</v>
      </c>
      <c r="I59" s="333" t="n">
        <f aca="false">SUM(I61:I68)</f>
        <v>0</v>
      </c>
      <c r="J59" s="333" t="n">
        <f aca="false">SUM(J61:J68)</f>
        <v>0</v>
      </c>
      <c r="K59" s="333" t="n">
        <f aca="false">SUM(K61:K68)</f>
        <v>0</v>
      </c>
      <c r="L59" s="333" t="n">
        <f aca="false">SUM(L61:L68)</f>
        <v>0</v>
      </c>
      <c r="M59" s="333" t="n">
        <f aca="false">SUM(M61:M68)</f>
        <v>0</v>
      </c>
      <c r="N59" s="333" t="n">
        <f aca="false">SUM(N61:N68)</f>
        <v>0</v>
      </c>
      <c r="O59" s="333" t="n">
        <f aca="false">SUM(O61:O68)</f>
        <v>0</v>
      </c>
      <c r="P59" s="333" t="n">
        <f aca="false">SUM(P61:P68)</f>
        <v>0</v>
      </c>
      <c r="Q59" s="333" t="n">
        <f aca="false">SUM(Q61:Q68)</f>
        <v>0</v>
      </c>
      <c r="R59" s="333" t="n">
        <f aca="false">SUM(R61:R68)</f>
        <v>0</v>
      </c>
      <c r="S59" s="333" t="n">
        <f aca="false">SUM(S61:S68)</f>
        <v>0</v>
      </c>
      <c r="T59" s="334" t="n">
        <f aca="false">SUM(T61:T68)</f>
        <v>2403</v>
      </c>
      <c r="U59" s="335" t="s">
        <v>81</v>
      </c>
      <c r="V59" s="336"/>
    </row>
    <row r="60" s="351" customFormat="true" ht="36.75" hidden="false" customHeight="true" outlineLevel="0" collapsed="false">
      <c r="A60" s="352" t="s">
        <v>283</v>
      </c>
      <c r="B60" s="352"/>
      <c r="C60" s="352"/>
      <c r="D60" s="375"/>
      <c r="E60" s="376" t="n">
        <f aca="false">SUM(E61:E68)</f>
        <v>1203</v>
      </c>
      <c r="F60" s="376" t="n">
        <f aca="false">SUM(F61:F68)</f>
        <v>420</v>
      </c>
      <c r="G60" s="376" t="n">
        <f aca="false">SUM(G61:G68)</f>
        <v>780</v>
      </c>
      <c r="H60" s="376" t="n">
        <f aca="false">SUM(H61:H68)</f>
        <v>0</v>
      </c>
      <c r="I60" s="376" t="n">
        <f aca="false">SUM(I61:I68)</f>
        <v>0</v>
      </c>
      <c r="J60" s="376" t="n">
        <f aca="false">SUM(J61:J68)</f>
        <v>0</v>
      </c>
      <c r="K60" s="376" t="n">
        <f aca="false">SUM(K61:K68)</f>
        <v>0</v>
      </c>
      <c r="L60" s="376" t="n">
        <f aca="false">SUM(L61:L68)</f>
        <v>0</v>
      </c>
      <c r="M60" s="376" t="n">
        <f aca="false">SUM(M61:M68)</f>
        <v>0</v>
      </c>
      <c r="N60" s="376" t="n">
        <f aca="false">SUM(N61:N68)</f>
        <v>0</v>
      </c>
      <c r="O60" s="376" t="n">
        <f aca="false">SUM(O61:O68)</f>
        <v>0</v>
      </c>
      <c r="P60" s="376" t="n">
        <f aca="false">SUM(P61:P68)</f>
        <v>0</v>
      </c>
      <c r="Q60" s="376" t="n">
        <f aca="false">SUM(Q61:Q68)</f>
        <v>0</v>
      </c>
      <c r="R60" s="376" t="n">
        <f aca="false">SUM(R61:R68)</f>
        <v>0</v>
      </c>
      <c r="S60" s="376" t="n">
        <f aca="false">SUM(S61:S68)</f>
        <v>0</v>
      </c>
      <c r="T60" s="377"/>
      <c r="U60" s="378"/>
      <c r="V60" s="379"/>
    </row>
    <row r="61" s="351" customFormat="true" ht="21.75" hidden="false" customHeight="true" outlineLevel="0" collapsed="false">
      <c r="A61" s="345" t="s">
        <v>284</v>
      </c>
      <c r="B61" s="346" t="s">
        <v>285</v>
      </c>
      <c r="C61" s="347" t="s">
        <v>286</v>
      </c>
      <c r="D61" s="348"/>
      <c r="E61" s="203" t="n">
        <v>370</v>
      </c>
      <c r="F61" s="203" t="n">
        <v>100</v>
      </c>
      <c r="G61" s="203" t="n">
        <v>22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349" t="n">
        <f aca="false">SUM(E61:S61)</f>
        <v>690</v>
      </c>
      <c r="U61" s="335" t="s">
        <v>81</v>
      </c>
      <c r="V61" s="350"/>
    </row>
    <row r="62" s="351" customFormat="true" ht="21.75" hidden="false" customHeight="true" outlineLevel="0" collapsed="false">
      <c r="A62" s="345" t="s">
        <v>287</v>
      </c>
      <c r="B62" s="346" t="s">
        <v>288</v>
      </c>
      <c r="C62" s="347" t="s">
        <v>289</v>
      </c>
      <c r="D62" s="348"/>
      <c r="E62" s="203" t="n">
        <v>80</v>
      </c>
      <c r="F62" s="203" t="n">
        <v>30</v>
      </c>
      <c r="G62" s="203" t="n">
        <v>60</v>
      </c>
      <c r="H62" s="203" t="n">
        <v>0</v>
      </c>
      <c r="I62" s="203" t="n">
        <v>0</v>
      </c>
      <c r="J62" s="203" t="n">
        <v>0</v>
      </c>
      <c r="K62" s="203" t="n">
        <v>0</v>
      </c>
      <c r="L62" s="203" t="n">
        <v>0</v>
      </c>
      <c r="M62" s="203" t="n">
        <v>0</v>
      </c>
      <c r="N62" s="203" t="n">
        <v>0</v>
      </c>
      <c r="O62" s="203" t="n">
        <v>0</v>
      </c>
      <c r="P62" s="203" t="n">
        <v>0</v>
      </c>
      <c r="Q62" s="203" t="n">
        <v>0</v>
      </c>
      <c r="R62" s="203" t="n">
        <v>0</v>
      </c>
      <c r="S62" s="203" t="n">
        <v>0</v>
      </c>
      <c r="T62" s="349" t="n">
        <f aca="false">SUM(E62:S62)</f>
        <v>170</v>
      </c>
      <c r="U62" s="335" t="s">
        <v>81</v>
      </c>
      <c r="V62" s="350"/>
    </row>
    <row r="63" s="351" customFormat="true" ht="21.75" hidden="false" customHeight="true" outlineLevel="0" collapsed="false">
      <c r="A63" s="345" t="s">
        <v>290</v>
      </c>
      <c r="B63" s="346" t="s">
        <v>291</v>
      </c>
      <c r="C63" s="347" t="s">
        <v>292</v>
      </c>
      <c r="D63" s="348"/>
      <c r="E63" s="203" t="n">
        <v>80</v>
      </c>
      <c r="F63" s="203" t="n">
        <v>20</v>
      </c>
      <c r="G63" s="203" t="n">
        <v>4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349" t="n">
        <f aca="false">SUM(E63:S63)</f>
        <v>140</v>
      </c>
      <c r="U63" s="335" t="s">
        <v>81</v>
      </c>
      <c r="V63" s="350"/>
    </row>
    <row r="64" s="374" customFormat="true" ht="23.25" hidden="false" customHeight="true" outlineLevel="0" collapsed="false">
      <c r="A64" s="345" t="s">
        <v>293</v>
      </c>
      <c r="B64" s="346" t="s">
        <v>294</v>
      </c>
      <c r="C64" s="347" t="s">
        <v>295</v>
      </c>
      <c r="D64" s="348"/>
      <c r="E64" s="203" t="n">
        <v>200</v>
      </c>
      <c r="F64" s="203" t="n">
        <v>100</v>
      </c>
      <c r="G64" s="203" t="n">
        <v>100</v>
      </c>
      <c r="H64" s="203" t="n">
        <v>0</v>
      </c>
      <c r="I64" s="203" t="n">
        <v>0</v>
      </c>
      <c r="J64" s="203" t="n">
        <v>0</v>
      </c>
      <c r="K64" s="203" t="n">
        <v>0</v>
      </c>
      <c r="L64" s="203" t="n">
        <v>0</v>
      </c>
      <c r="M64" s="203" t="n">
        <v>0</v>
      </c>
      <c r="N64" s="203" t="n">
        <v>0</v>
      </c>
      <c r="O64" s="203" t="n">
        <v>0</v>
      </c>
      <c r="P64" s="203" t="n">
        <v>0</v>
      </c>
      <c r="Q64" s="203" t="n">
        <v>0</v>
      </c>
      <c r="R64" s="203" t="n">
        <v>0</v>
      </c>
      <c r="S64" s="203" t="n">
        <v>0</v>
      </c>
      <c r="T64" s="349" t="n">
        <f aca="false">SUM(E64:S64)</f>
        <v>400</v>
      </c>
      <c r="U64" s="335" t="s">
        <v>81</v>
      </c>
      <c r="V64" s="350"/>
    </row>
    <row r="65" s="351" customFormat="true" ht="21.75" hidden="false" customHeight="true" outlineLevel="0" collapsed="false">
      <c r="A65" s="345" t="s">
        <v>296</v>
      </c>
      <c r="B65" s="346" t="s">
        <v>297</v>
      </c>
      <c r="C65" s="347" t="s">
        <v>298</v>
      </c>
      <c r="D65" s="348"/>
      <c r="E65" s="203" t="n">
        <v>73</v>
      </c>
      <c r="F65" s="203" t="n">
        <v>40</v>
      </c>
      <c r="G65" s="203" t="n">
        <v>40</v>
      </c>
      <c r="H65" s="203" t="n">
        <v>0</v>
      </c>
      <c r="I65" s="203" t="n">
        <v>0</v>
      </c>
      <c r="J65" s="203" t="n">
        <v>0</v>
      </c>
      <c r="K65" s="203" t="n">
        <v>0</v>
      </c>
      <c r="L65" s="203" t="n">
        <v>0</v>
      </c>
      <c r="M65" s="203" t="n">
        <v>0</v>
      </c>
      <c r="N65" s="203" t="n">
        <v>0</v>
      </c>
      <c r="O65" s="203" t="n">
        <v>0</v>
      </c>
      <c r="P65" s="203" t="n">
        <v>0</v>
      </c>
      <c r="Q65" s="203" t="n">
        <v>0</v>
      </c>
      <c r="R65" s="203" t="n">
        <v>0</v>
      </c>
      <c r="S65" s="203" t="n">
        <v>0</v>
      </c>
      <c r="T65" s="349" t="n">
        <f aca="false">SUM(E65:S65)</f>
        <v>153</v>
      </c>
      <c r="U65" s="335" t="s">
        <v>81</v>
      </c>
      <c r="V65" s="350"/>
    </row>
    <row r="66" s="351" customFormat="true" ht="21.75" hidden="false" customHeight="true" outlineLevel="0" collapsed="false">
      <c r="A66" s="345" t="s">
        <v>275</v>
      </c>
      <c r="B66" s="346" t="s">
        <v>260</v>
      </c>
      <c r="C66" s="347" t="s">
        <v>261</v>
      </c>
      <c r="D66" s="348"/>
      <c r="E66" s="203" t="n">
        <v>200</v>
      </c>
      <c r="F66" s="203" t="n">
        <v>50</v>
      </c>
      <c r="G66" s="203" t="n">
        <v>150</v>
      </c>
      <c r="H66" s="203" t="n">
        <v>0</v>
      </c>
      <c r="I66" s="203" t="n">
        <v>0</v>
      </c>
      <c r="J66" s="203" t="n">
        <v>0</v>
      </c>
      <c r="K66" s="203" t="n">
        <v>0</v>
      </c>
      <c r="L66" s="203" t="n">
        <v>0</v>
      </c>
      <c r="M66" s="203" t="n">
        <v>0</v>
      </c>
      <c r="N66" s="203" t="n">
        <v>0</v>
      </c>
      <c r="O66" s="203" t="n">
        <v>0</v>
      </c>
      <c r="P66" s="203" t="n">
        <v>0</v>
      </c>
      <c r="Q66" s="203" t="n">
        <v>0</v>
      </c>
      <c r="R66" s="203" t="n">
        <v>0</v>
      </c>
      <c r="S66" s="203" t="n">
        <v>0</v>
      </c>
      <c r="T66" s="349" t="n">
        <f aca="false">SUM(E66:S66)</f>
        <v>400</v>
      </c>
      <c r="U66" s="335" t="s">
        <v>81</v>
      </c>
      <c r="V66" s="350"/>
    </row>
    <row r="67" s="351" customFormat="true" ht="21.75" hidden="false" customHeight="true" outlineLevel="0" collapsed="false">
      <c r="A67" s="345" t="s">
        <v>238</v>
      </c>
      <c r="B67" s="346" t="s">
        <v>239</v>
      </c>
      <c r="C67" s="347" t="s">
        <v>240</v>
      </c>
      <c r="D67" s="348"/>
      <c r="E67" s="203" t="n">
        <v>100</v>
      </c>
      <c r="F67" s="203" t="n">
        <v>50</v>
      </c>
      <c r="G67" s="203" t="n">
        <v>100</v>
      </c>
      <c r="H67" s="203" t="n">
        <v>0</v>
      </c>
      <c r="I67" s="203" t="n">
        <v>0</v>
      </c>
      <c r="J67" s="203" t="n">
        <v>0</v>
      </c>
      <c r="K67" s="203" t="n">
        <v>0</v>
      </c>
      <c r="L67" s="203" t="n">
        <v>0</v>
      </c>
      <c r="M67" s="203" t="n">
        <v>0</v>
      </c>
      <c r="N67" s="203" t="n">
        <v>0</v>
      </c>
      <c r="O67" s="203" t="n">
        <v>0</v>
      </c>
      <c r="P67" s="203" t="n">
        <v>0</v>
      </c>
      <c r="Q67" s="203" t="n">
        <v>0</v>
      </c>
      <c r="R67" s="203" t="n">
        <v>0</v>
      </c>
      <c r="S67" s="203" t="n">
        <v>0</v>
      </c>
      <c r="T67" s="349" t="n">
        <f aca="false">SUM(E67:S67)</f>
        <v>250</v>
      </c>
      <c r="U67" s="335" t="s">
        <v>81</v>
      </c>
      <c r="V67" s="350"/>
    </row>
    <row r="68" s="351" customFormat="true" ht="21.75" hidden="false" customHeight="true" outlineLevel="0" collapsed="false">
      <c r="A68" s="345" t="s">
        <v>250</v>
      </c>
      <c r="B68" s="346" t="s">
        <v>251</v>
      </c>
      <c r="C68" s="347" t="s">
        <v>252</v>
      </c>
      <c r="D68" s="348"/>
      <c r="E68" s="203" t="n">
        <v>100</v>
      </c>
      <c r="F68" s="203" t="n">
        <v>30</v>
      </c>
      <c r="G68" s="203" t="n">
        <v>70</v>
      </c>
      <c r="H68" s="203" t="n">
        <v>0</v>
      </c>
      <c r="I68" s="203" t="n">
        <v>0</v>
      </c>
      <c r="J68" s="203" t="n">
        <v>0</v>
      </c>
      <c r="K68" s="203" t="n">
        <v>0</v>
      </c>
      <c r="L68" s="203" t="n">
        <v>0</v>
      </c>
      <c r="M68" s="203" t="n">
        <v>0</v>
      </c>
      <c r="N68" s="203" t="n">
        <v>0</v>
      </c>
      <c r="O68" s="203" t="n">
        <v>0</v>
      </c>
      <c r="P68" s="203" t="n">
        <v>0</v>
      </c>
      <c r="Q68" s="203" t="n">
        <v>0</v>
      </c>
      <c r="R68" s="203" t="n">
        <v>0</v>
      </c>
      <c r="S68" s="203" t="n">
        <v>0</v>
      </c>
      <c r="T68" s="349" t="n">
        <f aca="false">SUM(E68:S68)</f>
        <v>200</v>
      </c>
      <c r="U68" s="335" t="s">
        <v>81</v>
      </c>
      <c r="V68" s="350"/>
    </row>
    <row r="69" s="359" customFormat="true" ht="18.75" hidden="false" customHeight="false" outlineLevel="0" collapsed="false">
      <c r="A69" s="360"/>
      <c r="B69" s="361"/>
      <c r="C69" s="362"/>
      <c r="D69" s="363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17"/>
      <c r="U69" s="318"/>
      <c r="V69" s="365"/>
    </row>
    <row r="70" s="328" customFormat="true" ht="79.5" hidden="false" customHeight="true" outlineLevel="0" collapsed="false">
      <c r="A70" s="380" t="s">
        <v>299</v>
      </c>
      <c r="B70" s="322" t="s">
        <v>300</v>
      </c>
      <c r="C70" s="322"/>
      <c r="D70" s="323"/>
      <c r="E70" s="324" t="n">
        <v>0</v>
      </c>
      <c r="F70" s="324" t="n">
        <v>0</v>
      </c>
      <c r="G70" s="324" t="n">
        <v>0</v>
      </c>
      <c r="H70" s="324" t="n">
        <v>0</v>
      </c>
      <c r="I70" s="324" t="n">
        <v>0</v>
      </c>
      <c r="J70" s="324" t="n">
        <v>0</v>
      </c>
      <c r="K70" s="324" t="n">
        <v>0</v>
      </c>
      <c r="L70" s="324" t="n">
        <v>0</v>
      </c>
      <c r="M70" s="324" t="n">
        <v>0</v>
      </c>
      <c r="N70" s="324" t="n">
        <v>0</v>
      </c>
      <c r="O70" s="324" t="n">
        <v>0</v>
      </c>
      <c r="P70" s="324" t="n">
        <v>0</v>
      </c>
      <c r="Q70" s="324" t="n">
        <v>0</v>
      </c>
      <c r="R70" s="324" t="n">
        <v>0</v>
      </c>
      <c r="S70" s="324" t="n">
        <v>30</v>
      </c>
      <c r="T70" s="325" t="n">
        <f aca="false">SUM(E70:S70)</f>
        <v>30</v>
      </c>
      <c r="U70" s="326" t="s">
        <v>81</v>
      </c>
      <c r="V70" s="327"/>
    </row>
    <row r="71" s="337" customFormat="true" ht="56.25" hidden="false" customHeight="true" outlineLevel="0" collapsed="false">
      <c r="A71" s="329" t="s">
        <v>301</v>
      </c>
      <c r="B71" s="330" t="s">
        <v>51</v>
      </c>
      <c r="C71" s="331" t="s">
        <v>302</v>
      </c>
      <c r="D71" s="332"/>
      <c r="E71" s="333" t="n">
        <f aca="false">SUM(E72)</f>
        <v>0</v>
      </c>
      <c r="F71" s="333" t="n">
        <f aca="false">SUM(F72)</f>
        <v>0</v>
      </c>
      <c r="G71" s="333" t="n">
        <f aca="false">SUM(G72)</f>
        <v>0</v>
      </c>
      <c r="H71" s="333" t="n">
        <f aca="false">SUM(H72)</f>
        <v>0</v>
      </c>
      <c r="I71" s="333" t="n">
        <f aca="false">SUM(I72)</f>
        <v>0</v>
      </c>
      <c r="J71" s="333" t="n">
        <f aca="false">SUM(J72)</f>
        <v>0</v>
      </c>
      <c r="K71" s="333" t="n">
        <f aca="false">SUM(K72)</f>
        <v>0</v>
      </c>
      <c r="L71" s="333" t="n">
        <f aca="false">SUM(L72)</f>
        <v>0</v>
      </c>
      <c r="M71" s="333" t="n">
        <f aca="false">SUM(M72)</f>
        <v>0</v>
      </c>
      <c r="N71" s="333" t="n">
        <f aca="false">SUM(N72)</f>
        <v>0</v>
      </c>
      <c r="O71" s="333" t="n">
        <f aca="false">SUM(O72)</f>
        <v>0</v>
      </c>
      <c r="P71" s="333" t="n">
        <f aca="false">SUM(P72)</f>
        <v>0</v>
      </c>
      <c r="Q71" s="333" t="n">
        <f aca="false">SUM(Q72)</f>
        <v>0</v>
      </c>
      <c r="R71" s="333" t="n">
        <f aca="false">SUM(R72)</f>
        <v>0</v>
      </c>
      <c r="S71" s="333" t="n">
        <f aca="false">SUM(S72)</f>
        <v>30</v>
      </c>
      <c r="T71" s="334" t="n">
        <f aca="false">SUM(T73:T73)</f>
        <v>30</v>
      </c>
      <c r="U71" s="335" t="s">
        <v>81</v>
      </c>
      <c r="V71" s="336"/>
    </row>
    <row r="72" s="337" customFormat="true" ht="33.75" hidden="false" customHeight="true" outlineLevel="0" collapsed="false">
      <c r="A72" s="338" t="s">
        <v>184</v>
      </c>
      <c r="B72" s="338"/>
      <c r="C72" s="338"/>
      <c r="D72" s="381"/>
      <c r="E72" s="382" t="n">
        <f aca="false">SUM(E73:E73)</f>
        <v>0</v>
      </c>
      <c r="F72" s="382" t="n">
        <f aca="false">SUM(F73:F73)</f>
        <v>0</v>
      </c>
      <c r="G72" s="382" t="n">
        <f aca="false">SUM(G73:G73)</f>
        <v>0</v>
      </c>
      <c r="H72" s="382" t="n">
        <f aca="false">SUM(H73:H73)</f>
        <v>0</v>
      </c>
      <c r="I72" s="382" t="n">
        <f aca="false">SUM(I73:I73)</f>
        <v>0</v>
      </c>
      <c r="J72" s="382" t="n">
        <f aca="false">SUM(J73:J73)</f>
        <v>0</v>
      </c>
      <c r="K72" s="382" t="n">
        <f aca="false">SUM(K73:K73)</f>
        <v>0</v>
      </c>
      <c r="L72" s="382" t="n">
        <f aca="false">SUM(L73:L73)</f>
        <v>0</v>
      </c>
      <c r="M72" s="382" t="n">
        <f aca="false">SUM(M73:M73)</f>
        <v>0</v>
      </c>
      <c r="N72" s="382" t="n">
        <f aca="false">SUM(N73:N73)</f>
        <v>0</v>
      </c>
      <c r="O72" s="382" t="n">
        <f aca="false">SUM(O73:O73)</f>
        <v>0</v>
      </c>
      <c r="P72" s="382" t="n">
        <f aca="false">SUM(P73:P73)</f>
        <v>0</v>
      </c>
      <c r="Q72" s="382" t="n">
        <f aca="false">SUM(Q73:Q73)</f>
        <v>0</v>
      </c>
      <c r="R72" s="382" t="n">
        <f aca="false">SUM(R73:R73)</f>
        <v>0</v>
      </c>
      <c r="S72" s="382" t="n">
        <f aca="false">SUM(S73:S73)</f>
        <v>30</v>
      </c>
      <c r="T72" s="383"/>
      <c r="U72" s="384"/>
      <c r="V72" s="385"/>
    </row>
    <row r="73" s="351" customFormat="true" ht="21.75" hidden="false" customHeight="true" outlineLevel="0" collapsed="false">
      <c r="A73" s="345" t="s">
        <v>191</v>
      </c>
      <c r="B73" s="346" t="s">
        <v>192</v>
      </c>
      <c r="C73" s="347" t="s">
        <v>193</v>
      </c>
      <c r="D73" s="348"/>
      <c r="E73" s="203" t="n">
        <v>0</v>
      </c>
      <c r="F73" s="203" t="n">
        <v>0</v>
      </c>
      <c r="G73" s="203" t="n">
        <v>0</v>
      </c>
      <c r="H73" s="203" t="n">
        <v>0</v>
      </c>
      <c r="I73" s="203" t="n">
        <v>0</v>
      </c>
      <c r="J73" s="203" t="n">
        <v>0</v>
      </c>
      <c r="K73" s="203" t="n">
        <v>0</v>
      </c>
      <c r="L73" s="203" t="n">
        <v>0</v>
      </c>
      <c r="M73" s="203" t="n">
        <v>0</v>
      </c>
      <c r="N73" s="203" t="n">
        <v>0</v>
      </c>
      <c r="O73" s="203" t="n">
        <v>0</v>
      </c>
      <c r="P73" s="203" t="n">
        <v>0</v>
      </c>
      <c r="Q73" s="203" t="n">
        <v>0</v>
      </c>
      <c r="R73" s="203" t="n">
        <v>0</v>
      </c>
      <c r="S73" s="203" t="n">
        <v>30</v>
      </c>
      <c r="T73" s="349" t="n">
        <f aca="false">SUM(E73:S73)</f>
        <v>30</v>
      </c>
      <c r="U73" s="335" t="s">
        <v>81</v>
      </c>
      <c r="V73" s="350"/>
    </row>
    <row r="74" s="351" customFormat="true" ht="21.75" hidden="false" customHeight="true" outlineLevel="0" collapsed="false">
      <c r="A74" s="360"/>
      <c r="B74" s="361"/>
      <c r="C74" s="362"/>
      <c r="D74" s="363"/>
      <c r="E74" s="364"/>
      <c r="F74" s="364"/>
      <c r="G74" s="364"/>
      <c r="H74" s="364"/>
      <c r="I74" s="364"/>
      <c r="J74" s="364"/>
      <c r="K74" s="364"/>
      <c r="L74" s="364"/>
      <c r="M74" s="364"/>
      <c r="N74" s="364"/>
      <c r="O74" s="364"/>
      <c r="P74" s="364"/>
      <c r="Q74" s="364"/>
      <c r="R74" s="364"/>
      <c r="S74" s="364" t="s">
        <v>48</v>
      </c>
      <c r="T74" s="317"/>
      <c r="U74" s="318"/>
      <c r="V74" s="365"/>
    </row>
    <row r="75" s="351" customFormat="true" ht="83.25" hidden="false" customHeight="true" outlineLevel="0" collapsed="false">
      <c r="A75" s="321" t="s">
        <v>303</v>
      </c>
      <c r="B75" s="322" t="s">
        <v>304</v>
      </c>
      <c r="C75" s="322"/>
      <c r="D75" s="323"/>
      <c r="E75" s="324" t="n">
        <v>0</v>
      </c>
      <c r="F75" s="324" t="n">
        <v>0</v>
      </c>
      <c r="G75" s="324" t="n">
        <v>0</v>
      </c>
      <c r="H75" s="324" t="n">
        <v>0</v>
      </c>
      <c r="I75" s="324" t="n">
        <v>0</v>
      </c>
      <c r="J75" s="324" t="n">
        <v>0</v>
      </c>
      <c r="K75" s="324" t="n">
        <v>16</v>
      </c>
      <c r="L75" s="324" t="n">
        <v>0</v>
      </c>
      <c r="M75" s="324" t="n">
        <v>19</v>
      </c>
      <c r="N75" s="324" t="n">
        <v>0</v>
      </c>
      <c r="O75" s="324" t="n">
        <v>10</v>
      </c>
      <c r="P75" s="324" t="n">
        <v>14</v>
      </c>
      <c r="Q75" s="324" t="n">
        <v>69</v>
      </c>
      <c r="R75" s="324" t="n">
        <v>16</v>
      </c>
      <c r="S75" s="324" t="n">
        <v>55</v>
      </c>
      <c r="T75" s="325" t="n">
        <f aca="false">SUM(E75:S75)</f>
        <v>199</v>
      </c>
      <c r="U75" s="326" t="s">
        <v>81</v>
      </c>
      <c r="V75" s="327"/>
    </row>
    <row r="76" s="337" customFormat="true" ht="56.25" hidden="false" customHeight="true" outlineLevel="0" collapsed="false">
      <c r="A76" s="329" t="s">
        <v>305</v>
      </c>
      <c r="B76" s="330" t="s">
        <v>51</v>
      </c>
      <c r="C76" s="331" t="s">
        <v>306</v>
      </c>
      <c r="D76" s="332"/>
      <c r="E76" s="333" t="n">
        <f aca="false">SUM(E77,E83)</f>
        <v>0</v>
      </c>
      <c r="F76" s="333" t="n">
        <f aca="false">SUM(F77,F83)</f>
        <v>0</v>
      </c>
      <c r="G76" s="333" t="n">
        <f aca="false">SUM(G77,G83)</f>
        <v>0</v>
      </c>
      <c r="H76" s="333" t="n">
        <f aca="false">SUM(H77,H83)</f>
        <v>0</v>
      </c>
      <c r="I76" s="333" t="n">
        <f aca="false">SUM(I77,I83)</f>
        <v>0</v>
      </c>
      <c r="J76" s="333" t="n">
        <f aca="false">SUM(J77,J83)</f>
        <v>0</v>
      </c>
      <c r="K76" s="333" t="n">
        <f aca="false">SUM(K77,K83)</f>
        <v>16</v>
      </c>
      <c r="L76" s="333" t="n">
        <f aca="false">SUM(L77,L83)</f>
        <v>0</v>
      </c>
      <c r="M76" s="333" t="n">
        <f aca="false">SUM(M77,M83)</f>
        <v>19</v>
      </c>
      <c r="N76" s="333" t="n">
        <f aca="false">SUM(N77,N83)</f>
        <v>0</v>
      </c>
      <c r="O76" s="333" t="n">
        <f aca="false">SUM(O77,O83)</f>
        <v>10</v>
      </c>
      <c r="P76" s="333" t="n">
        <f aca="false">SUM(P77,P83)</f>
        <v>14</v>
      </c>
      <c r="Q76" s="333" t="n">
        <f aca="false">SUM(Q77,Q83)</f>
        <v>69</v>
      </c>
      <c r="R76" s="333" t="n">
        <f aca="false">SUM(R77,R83)</f>
        <v>16</v>
      </c>
      <c r="S76" s="333" t="n">
        <f aca="false">SUM(S77,S83)</f>
        <v>55</v>
      </c>
      <c r="T76" s="334" t="n">
        <f aca="false">SUM(T78:T94)</f>
        <v>199</v>
      </c>
      <c r="U76" s="335" t="s">
        <v>81</v>
      </c>
      <c r="V76" s="336"/>
    </row>
    <row r="77" s="351" customFormat="true" ht="35.25" hidden="false" customHeight="true" outlineLevel="0" collapsed="false">
      <c r="A77" s="338" t="s">
        <v>184</v>
      </c>
      <c r="B77" s="338"/>
      <c r="C77" s="338"/>
      <c r="D77" s="381"/>
      <c r="E77" s="382" t="n">
        <f aca="false">SUM(E78:E82)</f>
        <v>0</v>
      </c>
      <c r="F77" s="382" t="n">
        <f aca="false">SUM(F78:F82)</f>
        <v>0</v>
      </c>
      <c r="G77" s="382" t="n">
        <f aca="false">SUM(G78:G82)</f>
        <v>0</v>
      </c>
      <c r="H77" s="382" t="n">
        <f aca="false">SUM(H78:H82)</f>
        <v>0</v>
      </c>
      <c r="I77" s="382" t="n">
        <f aca="false">SUM(I78:I82)</f>
        <v>0</v>
      </c>
      <c r="J77" s="382" t="n">
        <f aca="false">SUM(J78:J82)</f>
        <v>0</v>
      </c>
      <c r="K77" s="382" t="n">
        <f aca="false">SUM(K78:K82)</f>
        <v>0</v>
      </c>
      <c r="L77" s="382" t="n">
        <f aca="false">SUM(L78:L82)</f>
        <v>0</v>
      </c>
      <c r="M77" s="382" t="n">
        <f aca="false">SUM(M78:M82)</f>
        <v>0</v>
      </c>
      <c r="N77" s="382" t="n">
        <f aca="false">SUM(N78:N82)</f>
        <v>0</v>
      </c>
      <c r="O77" s="382" t="n">
        <f aca="false">SUM(O78:O82)</f>
        <v>0</v>
      </c>
      <c r="P77" s="382" t="n">
        <f aca="false">SUM(P78:P82)</f>
        <v>0</v>
      </c>
      <c r="Q77" s="382" t="n">
        <f aca="false">SUM(Q78:Q82)</f>
        <v>0</v>
      </c>
      <c r="R77" s="382" t="n">
        <f aca="false">SUM(R78:R82)</f>
        <v>16</v>
      </c>
      <c r="S77" s="382" t="n">
        <f aca="false">SUM(S78:S82)</f>
        <v>55</v>
      </c>
      <c r="T77" s="383"/>
      <c r="U77" s="384"/>
      <c r="V77" s="385"/>
    </row>
    <row r="78" s="337" customFormat="true" ht="23.25" hidden="false" customHeight="true" outlineLevel="0" collapsed="false">
      <c r="A78" s="345" t="s">
        <v>232</v>
      </c>
      <c r="B78" s="346" t="s">
        <v>233</v>
      </c>
      <c r="C78" s="347" t="s">
        <v>234</v>
      </c>
      <c r="D78" s="348"/>
      <c r="E78" s="203" t="n">
        <v>0</v>
      </c>
      <c r="F78" s="203" t="n">
        <v>0</v>
      </c>
      <c r="G78" s="203" t="n">
        <v>0</v>
      </c>
      <c r="H78" s="203" t="n">
        <v>0</v>
      </c>
      <c r="I78" s="203" t="n">
        <v>0</v>
      </c>
      <c r="J78" s="203" t="n">
        <v>0</v>
      </c>
      <c r="K78" s="203" t="n">
        <v>0</v>
      </c>
      <c r="L78" s="203" t="n">
        <v>0</v>
      </c>
      <c r="M78" s="203" t="n">
        <v>0</v>
      </c>
      <c r="N78" s="203" t="n">
        <v>0</v>
      </c>
      <c r="O78" s="203" t="n">
        <v>0</v>
      </c>
      <c r="P78" s="203" t="n">
        <v>0</v>
      </c>
      <c r="Q78" s="203" t="n">
        <v>0</v>
      </c>
      <c r="R78" s="203" t="n">
        <v>7</v>
      </c>
      <c r="S78" s="203" t="n">
        <v>30</v>
      </c>
      <c r="T78" s="349" t="n">
        <f aca="false">SUM(E78:S78)</f>
        <v>37</v>
      </c>
      <c r="U78" s="335" t="s">
        <v>81</v>
      </c>
      <c r="V78" s="350"/>
    </row>
    <row r="79" s="351" customFormat="true" ht="21.75" hidden="false" customHeight="true" outlineLevel="0" collapsed="false">
      <c r="A79" s="345" t="s">
        <v>188</v>
      </c>
      <c r="B79" s="346" t="s">
        <v>189</v>
      </c>
      <c r="C79" s="347" t="s">
        <v>190</v>
      </c>
      <c r="D79" s="348"/>
      <c r="E79" s="203" t="n">
        <v>0</v>
      </c>
      <c r="F79" s="203" t="n">
        <v>0</v>
      </c>
      <c r="G79" s="203" t="n">
        <v>0</v>
      </c>
      <c r="H79" s="203" t="n">
        <v>0</v>
      </c>
      <c r="I79" s="203" t="n">
        <v>0</v>
      </c>
      <c r="J79" s="203" t="n">
        <v>0</v>
      </c>
      <c r="K79" s="203" t="n">
        <v>0</v>
      </c>
      <c r="L79" s="203" t="n">
        <v>0</v>
      </c>
      <c r="M79" s="203" t="n">
        <v>0</v>
      </c>
      <c r="N79" s="203" t="n">
        <v>0</v>
      </c>
      <c r="O79" s="203" t="n">
        <v>0</v>
      </c>
      <c r="P79" s="203" t="n">
        <v>0</v>
      </c>
      <c r="Q79" s="203" t="n">
        <v>0</v>
      </c>
      <c r="R79" s="203" t="n">
        <v>4</v>
      </c>
      <c r="S79" s="203" t="n">
        <v>9</v>
      </c>
      <c r="T79" s="349" t="n">
        <f aca="false">SUM(E79:S79)</f>
        <v>13</v>
      </c>
      <c r="U79" s="335" t="s">
        <v>81</v>
      </c>
      <c r="V79" s="350"/>
    </row>
    <row r="80" s="351" customFormat="true" ht="21.75" hidden="false" customHeight="true" outlineLevel="0" collapsed="false">
      <c r="A80" s="345" t="s">
        <v>307</v>
      </c>
      <c r="B80" s="346" t="s">
        <v>308</v>
      </c>
      <c r="C80" s="347" t="s">
        <v>309</v>
      </c>
      <c r="D80" s="348"/>
      <c r="E80" s="203" t="n">
        <v>0</v>
      </c>
      <c r="F80" s="203" t="n">
        <v>0</v>
      </c>
      <c r="G80" s="203" t="n">
        <v>0</v>
      </c>
      <c r="H80" s="203" t="n">
        <v>0</v>
      </c>
      <c r="I80" s="203" t="n">
        <v>0</v>
      </c>
      <c r="J80" s="203" t="n">
        <v>0</v>
      </c>
      <c r="K80" s="203" t="n">
        <v>0</v>
      </c>
      <c r="L80" s="203" t="n">
        <v>0</v>
      </c>
      <c r="M80" s="203" t="n">
        <v>0</v>
      </c>
      <c r="N80" s="203" t="n">
        <v>0</v>
      </c>
      <c r="O80" s="203" t="n">
        <v>0</v>
      </c>
      <c r="P80" s="203" t="n">
        <v>0</v>
      </c>
      <c r="Q80" s="203" t="n">
        <v>0</v>
      </c>
      <c r="R80" s="203" t="n">
        <v>0</v>
      </c>
      <c r="S80" s="203" t="n">
        <v>12</v>
      </c>
      <c r="T80" s="349" t="n">
        <f aca="false">SUM(E80:S80)</f>
        <v>12</v>
      </c>
      <c r="U80" s="335" t="s">
        <v>81</v>
      </c>
      <c r="V80" s="350"/>
    </row>
    <row r="81" s="351" customFormat="true" ht="21.75" hidden="false" customHeight="true" outlineLevel="0" collapsed="false">
      <c r="A81" s="345" t="s">
        <v>310</v>
      </c>
      <c r="B81" s="346" t="s">
        <v>311</v>
      </c>
      <c r="C81" s="347" t="s">
        <v>312</v>
      </c>
      <c r="D81" s="348"/>
      <c r="E81" s="203" t="n">
        <v>0</v>
      </c>
      <c r="F81" s="203" t="n">
        <v>0</v>
      </c>
      <c r="G81" s="203" t="n">
        <v>0</v>
      </c>
      <c r="H81" s="203" t="n">
        <v>0</v>
      </c>
      <c r="I81" s="203" t="n">
        <v>0</v>
      </c>
      <c r="J81" s="203" t="n">
        <v>0</v>
      </c>
      <c r="K81" s="203" t="n">
        <v>0</v>
      </c>
      <c r="L81" s="203" t="n">
        <v>0</v>
      </c>
      <c r="M81" s="203" t="n">
        <v>0</v>
      </c>
      <c r="N81" s="203" t="n">
        <v>0</v>
      </c>
      <c r="O81" s="203" t="n">
        <v>0</v>
      </c>
      <c r="P81" s="203" t="n">
        <v>0</v>
      </c>
      <c r="Q81" s="203" t="n">
        <v>0</v>
      </c>
      <c r="R81" s="203" t="n">
        <v>0</v>
      </c>
      <c r="S81" s="203" t="n">
        <v>4</v>
      </c>
      <c r="T81" s="349" t="n">
        <f aca="false">SUM(E81:S81)</f>
        <v>4</v>
      </c>
      <c r="U81" s="335" t="s">
        <v>81</v>
      </c>
      <c r="V81" s="350"/>
    </row>
    <row r="82" s="374" customFormat="true" ht="23.25" hidden="false" customHeight="true" outlineLevel="0" collapsed="false">
      <c r="A82" s="345" t="s">
        <v>235</v>
      </c>
      <c r="B82" s="346" t="s">
        <v>236</v>
      </c>
      <c r="C82" s="347" t="s">
        <v>237</v>
      </c>
      <c r="D82" s="348"/>
      <c r="E82" s="203" t="n">
        <v>0</v>
      </c>
      <c r="F82" s="203" t="n">
        <v>0</v>
      </c>
      <c r="G82" s="203" t="n">
        <v>0</v>
      </c>
      <c r="H82" s="203" t="n">
        <v>0</v>
      </c>
      <c r="I82" s="203" t="n">
        <v>0</v>
      </c>
      <c r="J82" s="203" t="n">
        <v>0</v>
      </c>
      <c r="K82" s="203" t="n">
        <v>0</v>
      </c>
      <c r="L82" s="203" t="n">
        <v>0</v>
      </c>
      <c r="M82" s="203" t="n">
        <v>0</v>
      </c>
      <c r="N82" s="203" t="n">
        <v>0</v>
      </c>
      <c r="O82" s="203" t="n">
        <v>0</v>
      </c>
      <c r="P82" s="203" t="n">
        <v>0</v>
      </c>
      <c r="Q82" s="203" t="n">
        <v>0</v>
      </c>
      <c r="R82" s="203" t="n">
        <v>5</v>
      </c>
      <c r="S82" s="203" t="n">
        <v>0</v>
      </c>
      <c r="T82" s="349" t="n">
        <f aca="false">SUM(E82:S82)</f>
        <v>5</v>
      </c>
      <c r="U82" s="335" t="s">
        <v>81</v>
      </c>
      <c r="V82" s="350"/>
    </row>
    <row r="83" s="351" customFormat="true" ht="33" hidden="false" customHeight="true" outlineLevel="0" collapsed="false">
      <c r="A83" s="352" t="s">
        <v>200</v>
      </c>
      <c r="B83" s="352"/>
      <c r="C83" s="352"/>
      <c r="D83" s="375"/>
      <c r="E83" s="376" t="n">
        <f aca="false">SUM(E84:E94)</f>
        <v>0</v>
      </c>
      <c r="F83" s="376" t="n">
        <f aca="false">SUM(F84:F94)</f>
        <v>0</v>
      </c>
      <c r="G83" s="376" t="n">
        <f aca="false">SUM(G84:G94)</f>
        <v>0</v>
      </c>
      <c r="H83" s="376" t="n">
        <f aca="false">SUM(H84:H94)</f>
        <v>0</v>
      </c>
      <c r="I83" s="376" t="n">
        <f aca="false">SUM(I84:I94)</f>
        <v>0</v>
      </c>
      <c r="J83" s="376" t="n">
        <f aca="false">SUM(J84:J94)</f>
        <v>0</v>
      </c>
      <c r="K83" s="376" t="n">
        <f aca="false">SUM(K84:K94)</f>
        <v>16</v>
      </c>
      <c r="L83" s="376" t="n">
        <f aca="false">SUM(L84:L94)</f>
        <v>0</v>
      </c>
      <c r="M83" s="376" t="n">
        <f aca="false">SUM(M84:M94)</f>
        <v>19</v>
      </c>
      <c r="N83" s="376" t="n">
        <f aca="false">SUM(N84:N94)</f>
        <v>0</v>
      </c>
      <c r="O83" s="376" t="n">
        <f aca="false">SUM(O84:O94)</f>
        <v>10</v>
      </c>
      <c r="P83" s="376" t="n">
        <f aca="false">SUM(P84:P94)</f>
        <v>14</v>
      </c>
      <c r="Q83" s="376" t="n">
        <f aca="false">SUM(Q84:Q94)</f>
        <v>69</v>
      </c>
      <c r="R83" s="376" t="n">
        <f aca="false">SUM(R84:R94)</f>
        <v>0</v>
      </c>
      <c r="S83" s="376" t="n">
        <f aca="false">SUM(S84:S94)</f>
        <v>0</v>
      </c>
      <c r="T83" s="377"/>
      <c r="U83" s="378"/>
      <c r="V83" s="379"/>
    </row>
    <row r="84" s="351" customFormat="true" ht="21.75" hidden="false" customHeight="true" outlineLevel="0" collapsed="false">
      <c r="A84" s="345" t="s">
        <v>284</v>
      </c>
      <c r="B84" s="346" t="s">
        <v>285</v>
      </c>
      <c r="C84" s="347" t="s">
        <v>286</v>
      </c>
      <c r="D84" s="348"/>
      <c r="E84" s="203" t="n">
        <v>0</v>
      </c>
      <c r="F84" s="203" t="n">
        <v>0</v>
      </c>
      <c r="G84" s="203" t="n">
        <v>0</v>
      </c>
      <c r="H84" s="203" t="n">
        <v>0</v>
      </c>
      <c r="I84" s="203" t="n">
        <v>0</v>
      </c>
      <c r="J84" s="203" t="n">
        <v>0</v>
      </c>
      <c r="K84" s="203" t="n">
        <v>0</v>
      </c>
      <c r="L84" s="203" t="n">
        <v>0</v>
      </c>
      <c r="M84" s="203" t="n">
        <v>0</v>
      </c>
      <c r="N84" s="203" t="n">
        <v>0</v>
      </c>
      <c r="O84" s="203" t="n">
        <v>2</v>
      </c>
      <c r="P84" s="203" t="n">
        <v>0</v>
      </c>
      <c r="Q84" s="203" t="n">
        <v>8</v>
      </c>
      <c r="R84" s="203" t="n">
        <v>0</v>
      </c>
      <c r="S84" s="203" t="n">
        <v>0</v>
      </c>
      <c r="T84" s="349" t="n">
        <f aca="false">SUM(E84:S84)</f>
        <v>10</v>
      </c>
      <c r="U84" s="335" t="s">
        <v>81</v>
      </c>
      <c r="V84" s="350"/>
    </row>
    <row r="85" s="359" customFormat="true" ht="18" hidden="false" customHeight="false" outlineLevel="0" collapsed="false">
      <c r="A85" s="345" t="s">
        <v>287</v>
      </c>
      <c r="B85" s="346" t="s">
        <v>288</v>
      </c>
      <c r="C85" s="347" t="s">
        <v>289</v>
      </c>
      <c r="D85" s="348"/>
      <c r="E85" s="203" t="n">
        <v>0</v>
      </c>
      <c r="F85" s="203" t="n">
        <v>0</v>
      </c>
      <c r="G85" s="203" t="n">
        <v>0</v>
      </c>
      <c r="H85" s="203" t="n">
        <v>0</v>
      </c>
      <c r="I85" s="203" t="n">
        <v>0</v>
      </c>
      <c r="J85" s="203" t="n">
        <v>0</v>
      </c>
      <c r="K85" s="203" t="n">
        <v>3</v>
      </c>
      <c r="L85" s="203" t="n">
        <v>0</v>
      </c>
      <c r="M85" s="203" t="n">
        <v>4</v>
      </c>
      <c r="N85" s="203" t="n">
        <v>0</v>
      </c>
      <c r="O85" s="203" t="n">
        <v>0</v>
      </c>
      <c r="P85" s="203" t="n">
        <v>3</v>
      </c>
      <c r="Q85" s="203" t="n">
        <v>10</v>
      </c>
      <c r="R85" s="203" t="n">
        <v>0</v>
      </c>
      <c r="S85" s="203" t="n">
        <v>0</v>
      </c>
      <c r="T85" s="349" t="n">
        <f aca="false">SUM(E85:S85)</f>
        <v>20</v>
      </c>
      <c r="U85" s="335" t="s">
        <v>81</v>
      </c>
      <c r="V85" s="350"/>
    </row>
    <row r="86" customFormat="false" ht="18" hidden="false" customHeight="false" outlineLevel="0" collapsed="false">
      <c r="A86" s="345" t="s">
        <v>241</v>
      </c>
      <c r="B86" s="346" t="s">
        <v>242</v>
      </c>
      <c r="C86" s="347" t="s">
        <v>243</v>
      </c>
      <c r="D86" s="348"/>
      <c r="E86" s="203" t="n">
        <v>0</v>
      </c>
      <c r="F86" s="203" t="n">
        <v>0</v>
      </c>
      <c r="G86" s="203" t="n">
        <v>0</v>
      </c>
      <c r="H86" s="203" t="n">
        <v>0</v>
      </c>
      <c r="I86" s="203" t="n">
        <v>0</v>
      </c>
      <c r="J86" s="203" t="n">
        <v>0</v>
      </c>
      <c r="K86" s="203" t="n">
        <v>0</v>
      </c>
      <c r="L86" s="203" t="n">
        <v>0</v>
      </c>
      <c r="M86" s="203" t="n">
        <v>0</v>
      </c>
      <c r="N86" s="203" t="n">
        <v>0</v>
      </c>
      <c r="O86" s="203" t="n">
        <v>0</v>
      </c>
      <c r="P86" s="203" t="n">
        <v>0</v>
      </c>
      <c r="Q86" s="203" t="n">
        <v>5</v>
      </c>
      <c r="R86" s="203" t="n">
        <v>0</v>
      </c>
      <c r="S86" s="203" t="n">
        <v>0</v>
      </c>
      <c r="T86" s="349" t="n">
        <f aca="false">SUM(E86:S86)</f>
        <v>5</v>
      </c>
      <c r="U86" s="335" t="s">
        <v>81</v>
      </c>
      <c r="V86" s="350"/>
      <c r="W86" s="328"/>
      <c r="X86" s="328"/>
    </row>
    <row r="87" s="337" customFormat="true" ht="23.25" hidden="false" customHeight="true" outlineLevel="0" collapsed="false">
      <c r="A87" s="345" t="s">
        <v>293</v>
      </c>
      <c r="B87" s="346" t="s">
        <v>294</v>
      </c>
      <c r="C87" s="347" t="s">
        <v>295</v>
      </c>
      <c r="D87" s="348"/>
      <c r="E87" s="203" t="n">
        <v>0</v>
      </c>
      <c r="F87" s="203" t="n">
        <v>0</v>
      </c>
      <c r="G87" s="203" t="n">
        <v>0</v>
      </c>
      <c r="H87" s="203" t="n">
        <v>0</v>
      </c>
      <c r="I87" s="203" t="n">
        <v>0</v>
      </c>
      <c r="J87" s="203" t="n">
        <v>0</v>
      </c>
      <c r="K87" s="203" t="n">
        <v>0</v>
      </c>
      <c r="L87" s="203" t="n">
        <v>0</v>
      </c>
      <c r="M87" s="203" t="n">
        <v>2</v>
      </c>
      <c r="N87" s="203" t="n">
        <v>0</v>
      </c>
      <c r="O87" s="203" t="n">
        <v>2</v>
      </c>
      <c r="P87" s="203" t="n">
        <v>2</v>
      </c>
      <c r="Q87" s="203" t="n">
        <v>5</v>
      </c>
      <c r="R87" s="203" t="n">
        <v>0</v>
      </c>
      <c r="S87" s="203" t="n">
        <v>0</v>
      </c>
      <c r="T87" s="349" t="n">
        <f aca="false">SUM(E87:S87)</f>
        <v>11</v>
      </c>
      <c r="U87" s="335" t="s">
        <v>81</v>
      </c>
      <c r="V87" s="350"/>
    </row>
    <row r="88" s="351" customFormat="true" ht="21.75" hidden="false" customHeight="true" outlineLevel="0" collapsed="false">
      <c r="A88" s="345" t="s">
        <v>250</v>
      </c>
      <c r="B88" s="346" t="s">
        <v>251</v>
      </c>
      <c r="C88" s="347" t="s">
        <v>252</v>
      </c>
      <c r="D88" s="348"/>
      <c r="E88" s="203" t="n">
        <v>0</v>
      </c>
      <c r="F88" s="203" t="n">
        <v>0</v>
      </c>
      <c r="G88" s="203" t="n">
        <v>0</v>
      </c>
      <c r="H88" s="203" t="n">
        <v>0</v>
      </c>
      <c r="I88" s="203" t="n">
        <v>0</v>
      </c>
      <c r="J88" s="203" t="n">
        <v>0</v>
      </c>
      <c r="K88" s="203" t="n">
        <v>4</v>
      </c>
      <c r="L88" s="203" t="n">
        <v>0</v>
      </c>
      <c r="M88" s="203" t="n">
        <v>3</v>
      </c>
      <c r="N88" s="203" t="n">
        <v>0</v>
      </c>
      <c r="O88" s="203" t="n">
        <v>3</v>
      </c>
      <c r="P88" s="203" t="n">
        <v>3</v>
      </c>
      <c r="Q88" s="203" t="n">
        <v>3</v>
      </c>
      <c r="R88" s="203" t="n">
        <v>0</v>
      </c>
      <c r="S88" s="203" t="n">
        <v>0</v>
      </c>
      <c r="T88" s="349" t="n">
        <f aca="false">SUM(E88:S88)</f>
        <v>16</v>
      </c>
      <c r="U88" s="335" t="s">
        <v>81</v>
      </c>
      <c r="V88" s="350"/>
    </row>
    <row r="89" s="351" customFormat="true" ht="21.75" hidden="false" customHeight="true" outlineLevel="0" collapsed="false">
      <c r="A89" s="345" t="s">
        <v>313</v>
      </c>
      <c r="B89" s="346" t="s">
        <v>314</v>
      </c>
      <c r="C89" s="347" t="s">
        <v>315</v>
      </c>
      <c r="D89" s="348"/>
      <c r="E89" s="203" t="n">
        <v>0</v>
      </c>
      <c r="F89" s="203" t="n">
        <v>0</v>
      </c>
      <c r="G89" s="203" t="n">
        <v>0</v>
      </c>
      <c r="H89" s="203" t="n">
        <v>0</v>
      </c>
      <c r="I89" s="203" t="n">
        <v>0</v>
      </c>
      <c r="J89" s="203" t="n">
        <v>0</v>
      </c>
      <c r="K89" s="203" t="n">
        <v>0</v>
      </c>
      <c r="L89" s="203" t="n">
        <v>0</v>
      </c>
      <c r="M89" s="203" t="n">
        <v>4</v>
      </c>
      <c r="N89" s="203" t="n">
        <v>0</v>
      </c>
      <c r="O89" s="203" t="n">
        <v>3</v>
      </c>
      <c r="P89" s="203" t="n">
        <v>0</v>
      </c>
      <c r="Q89" s="203" t="n">
        <v>5</v>
      </c>
      <c r="R89" s="203" t="n">
        <v>0</v>
      </c>
      <c r="S89" s="203" t="n">
        <v>0</v>
      </c>
      <c r="T89" s="349" t="n">
        <f aca="false">SUM(E89:S89)</f>
        <v>12</v>
      </c>
      <c r="U89" s="335" t="s">
        <v>81</v>
      </c>
      <c r="V89" s="350"/>
    </row>
    <row r="90" s="351" customFormat="true" ht="21.75" hidden="false" customHeight="true" outlineLevel="0" collapsed="false">
      <c r="A90" s="345" t="s">
        <v>253</v>
      </c>
      <c r="B90" s="346" t="s">
        <v>254</v>
      </c>
      <c r="C90" s="347" t="s">
        <v>255</v>
      </c>
      <c r="D90" s="348"/>
      <c r="E90" s="203" t="n">
        <v>0</v>
      </c>
      <c r="F90" s="203" t="n">
        <v>0</v>
      </c>
      <c r="G90" s="203" t="n">
        <v>0</v>
      </c>
      <c r="H90" s="203" t="n">
        <v>0</v>
      </c>
      <c r="I90" s="203" t="n">
        <v>0</v>
      </c>
      <c r="J90" s="203" t="n">
        <v>0</v>
      </c>
      <c r="K90" s="203" t="n">
        <v>3</v>
      </c>
      <c r="L90" s="203" t="n">
        <v>0</v>
      </c>
      <c r="M90" s="203" t="n">
        <v>0</v>
      </c>
      <c r="N90" s="203" t="n">
        <v>0</v>
      </c>
      <c r="O90" s="203" t="n">
        <v>0</v>
      </c>
      <c r="P90" s="203" t="n">
        <v>1</v>
      </c>
      <c r="Q90" s="203" t="n">
        <v>3</v>
      </c>
      <c r="R90" s="203" t="n">
        <v>0</v>
      </c>
      <c r="S90" s="203" t="n">
        <v>0</v>
      </c>
      <c r="T90" s="349" t="n">
        <f aca="false">SUM(E90:S90)</f>
        <v>7</v>
      </c>
      <c r="U90" s="335" t="s">
        <v>81</v>
      </c>
      <c r="V90" s="350"/>
    </row>
    <row r="91" s="337" customFormat="true" ht="23.25" hidden="false" customHeight="true" outlineLevel="0" collapsed="false">
      <c r="A91" s="345" t="s">
        <v>296</v>
      </c>
      <c r="B91" s="346" t="s">
        <v>297</v>
      </c>
      <c r="C91" s="347" t="s">
        <v>298</v>
      </c>
      <c r="D91" s="348"/>
      <c r="E91" s="203" t="n">
        <v>0</v>
      </c>
      <c r="F91" s="203" t="n">
        <v>0</v>
      </c>
      <c r="G91" s="203" t="n">
        <v>0</v>
      </c>
      <c r="H91" s="203" t="n">
        <v>0</v>
      </c>
      <c r="I91" s="203" t="n">
        <v>0</v>
      </c>
      <c r="J91" s="203" t="n">
        <v>0</v>
      </c>
      <c r="K91" s="203" t="n">
        <v>3</v>
      </c>
      <c r="L91" s="203" t="n">
        <v>0</v>
      </c>
      <c r="M91" s="203" t="n">
        <v>3</v>
      </c>
      <c r="N91" s="203" t="n">
        <v>0</v>
      </c>
      <c r="O91" s="203" t="n">
        <v>0</v>
      </c>
      <c r="P91" s="203" t="n">
        <v>0</v>
      </c>
      <c r="Q91" s="203" t="n">
        <v>5</v>
      </c>
      <c r="R91" s="203" t="n">
        <v>0</v>
      </c>
      <c r="S91" s="203" t="n">
        <v>0</v>
      </c>
      <c r="T91" s="349" t="n">
        <f aca="false">SUM(E91:S91)</f>
        <v>11</v>
      </c>
      <c r="U91" s="335" t="s">
        <v>81</v>
      </c>
      <c r="V91" s="350"/>
    </row>
    <row r="92" s="351" customFormat="true" ht="21.75" hidden="false" customHeight="true" outlineLevel="0" collapsed="false">
      <c r="A92" s="345" t="s">
        <v>256</v>
      </c>
      <c r="B92" s="346" t="s">
        <v>257</v>
      </c>
      <c r="C92" s="347" t="s">
        <v>258</v>
      </c>
      <c r="D92" s="348"/>
      <c r="E92" s="203" t="n">
        <v>0</v>
      </c>
      <c r="F92" s="203" t="n">
        <v>0</v>
      </c>
      <c r="G92" s="203" t="n">
        <v>0</v>
      </c>
      <c r="H92" s="203" t="n">
        <v>0</v>
      </c>
      <c r="I92" s="203" t="n">
        <v>0</v>
      </c>
      <c r="J92" s="203" t="n">
        <v>0</v>
      </c>
      <c r="K92" s="203" t="n">
        <v>0</v>
      </c>
      <c r="L92" s="203" t="n">
        <v>0</v>
      </c>
      <c r="M92" s="203" t="n">
        <v>0</v>
      </c>
      <c r="N92" s="203" t="n">
        <v>0</v>
      </c>
      <c r="O92" s="203" t="n">
        <v>0</v>
      </c>
      <c r="P92" s="203" t="n">
        <v>2</v>
      </c>
      <c r="Q92" s="203" t="n">
        <v>10</v>
      </c>
      <c r="R92" s="203" t="n">
        <v>0</v>
      </c>
      <c r="S92" s="203" t="n">
        <v>0</v>
      </c>
      <c r="T92" s="349" t="n">
        <f aca="false">SUM(E92:S92)</f>
        <v>12</v>
      </c>
      <c r="U92" s="335" t="s">
        <v>81</v>
      </c>
      <c r="V92" s="350"/>
    </row>
    <row r="93" s="351" customFormat="true" ht="21.75" hidden="false" customHeight="true" outlineLevel="0" collapsed="false">
      <c r="A93" s="345" t="s">
        <v>275</v>
      </c>
      <c r="B93" s="346" t="s">
        <v>260</v>
      </c>
      <c r="C93" s="347" t="s">
        <v>261</v>
      </c>
      <c r="D93" s="348"/>
      <c r="E93" s="203" t="n">
        <v>0</v>
      </c>
      <c r="F93" s="203" t="n">
        <v>0</v>
      </c>
      <c r="G93" s="203" t="n">
        <v>0</v>
      </c>
      <c r="H93" s="203" t="n">
        <v>0</v>
      </c>
      <c r="I93" s="203" t="n">
        <v>0</v>
      </c>
      <c r="J93" s="203" t="n">
        <v>0</v>
      </c>
      <c r="K93" s="203" t="n">
        <v>3</v>
      </c>
      <c r="L93" s="203" t="n">
        <v>0</v>
      </c>
      <c r="M93" s="203" t="n">
        <v>3</v>
      </c>
      <c r="N93" s="203" t="n">
        <v>0</v>
      </c>
      <c r="O93" s="203" t="n">
        <v>0</v>
      </c>
      <c r="P93" s="203" t="n">
        <v>1</v>
      </c>
      <c r="Q93" s="203" t="n">
        <v>10</v>
      </c>
      <c r="R93" s="203" t="n">
        <v>0</v>
      </c>
      <c r="S93" s="203" t="n">
        <v>0</v>
      </c>
      <c r="T93" s="349" t="n">
        <f aca="false">SUM(E93:S93)</f>
        <v>17</v>
      </c>
      <c r="U93" s="335" t="s">
        <v>81</v>
      </c>
      <c r="V93" s="350"/>
    </row>
    <row r="94" s="351" customFormat="true" ht="21.75" hidden="false" customHeight="true" outlineLevel="0" collapsed="false">
      <c r="A94" s="345" t="s">
        <v>265</v>
      </c>
      <c r="B94" s="346" t="s">
        <v>266</v>
      </c>
      <c r="C94" s="347" t="s">
        <v>267</v>
      </c>
      <c r="D94" s="348"/>
      <c r="E94" s="203" t="n">
        <v>0</v>
      </c>
      <c r="F94" s="203" t="n">
        <v>0</v>
      </c>
      <c r="G94" s="203" t="n">
        <v>0</v>
      </c>
      <c r="H94" s="203" t="n">
        <v>0</v>
      </c>
      <c r="I94" s="203" t="n">
        <v>0</v>
      </c>
      <c r="J94" s="203" t="n">
        <v>0</v>
      </c>
      <c r="K94" s="203" t="n">
        <v>0</v>
      </c>
      <c r="L94" s="203" t="n">
        <v>0</v>
      </c>
      <c r="M94" s="203" t="n">
        <v>0</v>
      </c>
      <c r="N94" s="203" t="n">
        <v>0</v>
      </c>
      <c r="O94" s="203" t="n">
        <v>0</v>
      </c>
      <c r="P94" s="203" t="n">
        <v>2</v>
      </c>
      <c r="Q94" s="203" t="n">
        <v>5</v>
      </c>
      <c r="R94" s="203" t="n">
        <v>0</v>
      </c>
      <c r="S94" s="203" t="n">
        <v>0</v>
      </c>
      <c r="T94" s="349" t="n">
        <f aca="false">SUM(E94:S94)</f>
        <v>7</v>
      </c>
      <c r="U94" s="335" t="s">
        <v>81</v>
      </c>
      <c r="V94" s="350"/>
    </row>
    <row r="95" s="351" customFormat="true" ht="21.75" hidden="false" customHeight="true" outlineLevel="0" collapsed="false">
      <c r="A95" s="360"/>
      <c r="B95" s="361"/>
      <c r="C95" s="362"/>
      <c r="D95" s="363"/>
      <c r="E95" s="364"/>
      <c r="F95" s="364"/>
      <c r="G95" s="364"/>
      <c r="H95" s="364"/>
      <c r="I95" s="364"/>
      <c r="J95" s="364"/>
      <c r="K95" s="364"/>
      <c r="L95" s="364"/>
      <c r="M95" s="364"/>
      <c r="N95" s="364"/>
      <c r="O95" s="364"/>
      <c r="P95" s="364"/>
      <c r="Q95" s="364"/>
      <c r="R95" s="364"/>
      <c r="S95" s="364"/>
      <c r="T95" s="317"/>
      <c r="U95" s="318"/>
      <c r="V95" s="365"/>
    </row>
    <row r="96" s="351" customFormat="true" ht="93" hidden="false" customHeight="true" outlineLevel="0" collapsed="false">
      <c r="A96" s="321" t="s">
        <v>316</v>
      </c>
      <c r="B96" s="322" t="s">
        <v>317</v>
      </c>
      <c r="C96" s="322"/>
      <c r="D96" s="323"/>
      <c r="E96" s="324" t="n">
        <v>0</v>
      </c>
      <c r="F96" s="324" t="n">
        <v>0</v>
      </c>
      <c r="G96" s="324" t="n">
        <v>14</v>
      </c>
      <c r="H96" s="324" t="n">
        <v>14</v>
      </c>
      <c r="I96" s="324" t="n">
        <v>7</v>
      </c>
      <c r="J96" s="324" t="n">
        <v>11</v>
      </c>
      <c r="K96" s="324" t="n">
        <v>26</v>
      </c>
      <c r="L96" s="324" t="n">
        <v>15</v>
      </c>
      <c r="M96" s="324" t="n">
        <v>0</v>
      </c>
      <c r="N96" s="324" t="n">
        <v>22</v>
      </c>
      <c r="O96" s="324" t="n">
        <v>3</v>
      </c>
      <c r="P96" s="324" t="n">
        <v>0</v>
      </c>
      <c r="Q96" s="324" t="n">
        <v>0</v>
      </c>
      <c r="R96" s="324" t="n">
        <v>0</v>
      </c>
      <c r="S96" s="324" t="n">
        <v>0</v>
      </c>
      <c r="T96" s="325" t="n">
        <f aca="false">SUM(E96:S96)</f>
        <v>112</v>
      </c>
      <c r="U96" s="326" t="s">
        <v>81</v>
      </c>
      <c r="V96" s="327"/>
    </row>
    <row r="97" s="351" customFormat="true" ht="58.5" hidden="false" customHeight="true" outlineLevel="0" collapsed="false">
      <c r="A97" s="329" t="s">
        <v>318</v>
      </c>
      <c r="B97" s="330" t="s">
        <v>51</v>
      </c>
      <c r="C97" s="331" t="s">
        <v>319</v>
      </c>
      <c r="D97" s="332"/>
      <c r="E97" s="333" t="n">
        <f aca="false">SUM(E98)</f>
        <v>0</v>
      </c>
      <c r="F97" s="333" t="n">
        <f aca="false">SUM(F98)</f>
        <v>0</v>
      </c>
      <c r="G97" s="333" t="n">
        <f aca="false">SUM(G98)</f>
        <v>14</v>
      </c>
      <c r="H97" s="333" t="n">
        <f aca="false">SUM(H98)</f>
        <v>14</v>
      </c>
      <c r="I97" s="333" t="n">
        <f aca="false">SUM(I98)</f>
        <v>7</v>
      </c>
      <c r="J97" s="333" t="n">
        <f aca="false">SUM(J98)</f>
        <v>11</v>
      </c>
      <c r="K97" s="333" t="n">
        <f aca="false">SUM(K98)</f>
        <v>26</v>
      </c>
      <c r="L97" s="333" t="n">
        <f aca="false">SUM(L98)</f>
        <v>15</v>
      </c>
      <c r="M97" s="333" t="n">
        <f aca="false">SUM(M98)</f>
        <v>0</v>
      </c>
      <c r="N97" s="333" t="n">
        <f aca="false">SUM(N98)</f>
        <v>22</v>
      </c>
      <c r="O97" s="333" t="n">
        <f aca="false">SUM(O98)</f>
        <v>3</v>
      </c>
      <c r="P97" s="333" t="n">
        <f aca="false">SUM(P98)</f>
        <v>0</v>
      </c>
      <c r="Q97" s="333" t="n">
        <f aca="false">SUM(Q98)</f>
        <v>0</v>
      </c>
      <c r="R97" s="333" t="n">
        <f aca="false">SUM(R98)</f>
        <v>0</v>
      </c>
      <c r="S97" s="333" t="n">
        <f aca="false">SUM(S98)</f>
        <v>0</v>
      </c>
      <c r="T97" s="334" t="n">
        <f aca="false">SUM(T99:T108)</f>
        <v>112</v>
      </c>
      <c r="U97" s="335" t="s">
        <v>81</v>
      </c>
      <c r="V97" s="336"/>
    </row>
    <row r="98" s="359" customFormat="true" ht="18.75" hidden="false" customHeight="true" outlineLevel="0" collapsed="false">
      <c r="A98" s="386" t="s">
        <v>320</v>
      </c>
      <c r="B98" s="386"/>
      <c r="C98" s="386"/>
      <c r="D98" s="375"/>
      <c r="E98" s="376" t="n">
        <f aca="false">SUM(E99:E108)</f>
        <v>0</v>
      </c>
      <c r="F98" s="376" t="n">
        <f aca="false">SUM(F99:F108)</f>
        <v>0</v>
      </c>
      <c r="G98" s="376" t="n">
        <f aca="false">SUM(G99:G108)</f>
        <v>14</v>
      </c>
      <c r="H98" s="376" t="n">
        <f aca="false">SUM(H99:H108)</f>
        <v>14</v>
      </c>
      <c r="I98" s="376" t="n">
        <f aca="false">SUM(I99:I108)</f>
        <v>7</v>
      </c>
      <c r="J98" s="376" t="n">
        <f aca="false">SUM(J99:J108)</f>
        <v>11</v>
      </c>
      <c r="K98" s="376" t="n">
        <f aca="false">SUM(K99:K108)</f>
        <v>26</v>
      </c>
      <c r="L98" s="376" t="n">
        <f aca="false">SUM(L99:L108)</f>
        <v>15</v>
      </c>
      <c r="M98" s="376" t="n">
        <f aca="false">SUM(M99:M108)</f>
        <v>0</v>
      </c>
      <c r="N98" s="376" t="n">
        <f aca="false">SUM(N99:N108)</f>
        <v>22</v>
      </c>
      <c r="O98" s="376" t="n">
        <f aca="false">SUM(O99:O108)</f>
        <v>3</v>
      </c>
      <c r="P98" s="376" t="n">
        <f aca="false">SUM(P99:P108)</f>
        <v>0</v>
      </c>
      <c r="Q98" s="376" t="n">
        <f aca="false">SUM(Q99:Q108)</f>
        <v>0</v>
      </c>
      <c r="R98" s="376" t="n">
        <f aca="false">SUM(R99:R108)</f>
        <v>0</v>
      </c>
      <c r="S98" s="376" t="n">
        <f aca="false">SUM(S99:S108)</f>
        <v>0</v>
      </c>
      <c r="T98" s="377"/>
      <c r="U98" s="378"/>
      <c r="V98" s="379"/>
    </row>
    <row r="99" s="359" customFormat="true" ht="18" hidden="false" customHeight="false" outlineLevel="0" collapsed="false">
      <c r="A99" s="345" t="s">
        <v>287</v>
      </c>
      <c r="B99" s="346" t="s">
        <v>288</v>
      </c>
      <c r="C99" s="347" t="s">
        <v>289</v>
      </c>
      <c r="D99" s="348"/>
      <c r="E99" s="203" t="n">
        <v>0</v>
      </c>
      <c r="F99" s="203" t="n">
        <v>0</v>
      </c>
      <c r="G99" s="203" t="n">
        <v>3</v>
      </c>
      <c r="H99" s="203" t="n">
        <v>3</v>
      </c>
      <c r="I99" s="203" t="n">
        <v>2</v>
      </c>
      <c r="J99" s="203" t="n">
        <v>1</v>
      </c>
      <c r="K99" s="203" t="n">
        <v>3</v>
      </c>
      <c r="L99" s="203" t="n">
        <v>3</v>
      </c>
      <c r="M99" s="203" t="n">
        <v>0</v>
      </c>
      <c r="N99" s="203" t="n">
        <v>5</v>
      </c>
      <c r="O99" s="203" t="n">
        <v>0</v>
      </c>
      <c r="P99" s="203" t="n">
        <v>0</v>
      </c>
      <c r="Q99" s="203" t="n">
        <v>0</v>
      </c>
      <c r="R99" s="203" t="n">
        <v>0</v>
      </c>
      <c r="S99" s="203" t="n">
        <v>0</v>
      </c>
      <c r="T99" s="349" t="n">
        <f aca="false">SUM(E99:S99)</f>
        <v>20</v>
      </c>
      <c r="U99" s="335" t="s">
        <v>81</v>
      </c>
      <c r="V99" s="350"/>
    </row>
    <row r="100" s="359" customFormat="true" ht="18" hidden="false" customHeight="false" outlineLevel="0" collapsed="false">
      <c r="A100" s="345" t="s">
        <v>241</v>
      </c>
      <c r="B100" s="346" t="s">
        <v>242</v>
      </c>
      <c r="C100" s="347" t="s">
        <v>243</v>
      </c>
      <c r="D100" s="348"/>
      <c r="E100" s="203" t="n">
        <v>0</v>
      </c>
      <c r="F100" s="203" t="n">
        <v>0</v>
      </c>
      <c r="G100" s="203" t="n">
        <v>1</v>
      </c>
      <c r="H100" s="203" t="n">
        <v>2</v>
      </c>
      <c r="I100" s="203" t="n">
        <v>0</v>
      </c>
      <c r="J100" s="203" t="n">
        <v>0</v>
      </c>
      <c r="K100" s="203" t="n">
        <v>2</v>
      </c>
      <c r="L100" s="203" t="n">
        <v>5</v>
      </c>
      <c r="M100" s="203" t="n">
        <v>0</v>
      </c>
      <c r="N100" s="203" t="n">
        <v>2</v>
      </c>
      <c r="O100" s="203" t="n">
        <v>0</v>
      </c>
      <c r="P100" s="203" t="n">
        <v>0</v>
      </c>
      <c r="Q100" s="203" t="n">
        <v>0</v>
      </c>
      <c r="R100" s="203" t="n">
        <v>0</v>
      </c>
      <c r="S100" s="203" t="n">
        <v>0</v>
      </c>
      <c r="T100" s="349" t="n">
        <f aca="false">SUM(E100:S100)</f>
        <v>12</v>
      </c>
      <c r="U100" s="335" t="s">
        <v>81</v>
      </c>
      <c r="V100" s="350"/>
    </row>
    <row r="101" s="359" customFormat="true" ht="18" hidden="false" customHeight="false" outlineLevel="0" collapsed="false">
      <c r="A101" s="345" t="s">
        <v>321</v>
      </c>
      <c r="B101" s="346" t="s">
        <v>322</v>
      </c>
      <c r="C101" s="347" t="s">
        <v>323</v>
      </c>
      <c r="D101" s="348"/>
      <c r="E101" s="203" t="n">
        <v>0</v>
      </c>
      <c r="F101" s="203" t="n">
        <v>0</v>
      </c>
      <c r="G101" s="203" t="n">
        <v>0</v>
      </c>
      <c r="H101" s="203" t="n">
        <v>0</v>
      </c>
      <c r="I101" s="203" t="n">
        <v>1</v>
      </c>
      <c r="J101" s="203" t="n">
        <v>1</v>
      </c>
      <c r="K101" s="203" t="n">
        <v>1</v>
      </c>
      <c r="L101" s="203" t="n">
        <v>0</v>
      </c>
      <c r="M101" s="203" t="n">
        <v>0</v>
      </c>
      <c r="N101" s="203" t="n">
        <v>1</v>
      </c>
      <c r="O101" s="203" t="n">
        <v>1</v>
      </c>
      <c r="P101" s="203" t="n">
        <v>0</v>
      </c>
      <c r="Q101" s="203" t="n">
        <v>0</v>
      </c>
      <c r="R101" s="203" t="n">
        <v>0</v>
      </c>
      <c r="S101" s="203" t="n">
        <v>0</v>
      </c>
      <c r="T101" s="349" t="n">
        <f aca="false">SUM(E101:S101)</f>
        <v>5</v>
      </c>
      <c r="U101" s="335" t="s">
        <v>81</v>
      </c>
      <c r="V101" s="350"/>
    </row>
    <row r="102" s="359" customFormat="true" ht="18" hidden="false" customHeight="false" outlineLevel="0" collapsed="false">
      <c r="A102" s="345" t="s">
        <v>250</v>
      </c>
      <c r="B102" s="346" t="s">
        <v>251</v>
      </c>
      <c r="C102" s="347" t="s">
        <v>252</v>
      </c>
      <c r="D102" s="348"/>
      <c r="E102" s="203" t="n">
        <v>0</v>
      </c>
      <c r="F102" s="203" t="n">
        <v>0</v>
      </c>
      <c r="G102" s="203" t="n">
        <v>3</v>
      </c>
      <c r="H102" s="203" t="n">
        <v>3</v>
      </c>
      <c r="I102" s="203" t="n">
        <v>1</v>
      </c>
      <c r="J102" s="203" t="n">
        <v>5</v>
      </c>
      <c r="K102" s="203" t="n">
        <v>5</v>
      </c>
      <c r="L102" s="203" t="n">
        <v>2</v>
      </c>
      <c r="M102" s="203" t="n">
        <v>0</v>
      </c>
      <c r="N102" s="203" t="n">
        <v>3</v>
      </c>
      <c r="O102" s="203" t="n">
        <v>0</v>
      </c>
      <c r="P102" s="203" t="n">
        <v>0</v>
      </c>
      <c r="Q102" s="203" t="n">
        <v>0</v>
      </c>
      <c r="R102" s="203" t="n">
        <v>0</v>
      </c>
      <c r="S102" s="203" t="n">
        <v>0</v>
      </c>
      <c r="T102" s="349" t="n">
        <f aca="false">SUM(E102:S102)</f>
        <v>22</v>
      </c>
      <c r="U102" s="335" t="s">
        <v>81</v>
      </c>
      <c r="V102" s="350"/>
    </row>
    <row r="103" s="359" customFormat="true" ht="18" hidden="false" customHeight="false" outlineLevel="0" collapsed="false">
      <c r="A103" s="345" t="s">
        <v>253</v>
      </c>
      <c r="B103" s="346" t="s">
        <v>254</v>
      </c>
      <c r="C103" s="347" t="s">
        <v>255</v>
      </c>
      <c r="D103" s="348"/>
      <c r="E103" s="203" t="n">
        <v>0</v>
      </c>
      <c r="F103" s="203" t="n">
        <v>0</v>
      </c>
      <c r="G103" s="203" t="n">
        <v>3</v>
      </c>
      <c r="H103" s="203" t="n">
        <v>0</v>
      </c>
      <c r="I103" s="203" t="n">
        <v>0</v>
      </c>
      <c r="J103" s="203" t="n">
        <v>1</v>
      </c>
      <c r="K103" s="203" t="n">
        <v>2</v>
      </c>
      <c r="L103" s="203" t="n">
        <v>0</v>
      </c>
      <c r="M103" s="203" t="n">
        <v>0</v>
      </c>
      <c r="N103" s="203" t="n">
        <v>5</v>
      </c>
      <c r="O103" s="203" t="n">
        <v>0</v>
      </c>
      <c r="P103" s="203" t="n">
        <v>0</v>
      </c>
      <c r="Q103" s="203" t="n">
        <v>0</v>
      </c>
      <c r="R103" s="203" t="n">
        <v>0</v>
      </c>
      <c r="S103" s="203" t="n">
        <v>0</v>
      </c>
      <c r="T103" s="349" t="n">
        <f aca="false">SUM(E103:S103)</f>
        <v>11</v>
      </c>
      <c r="U103" s="335" t="s">
        <v>81</v>
      </c>
      <c r="V103" s="350"/>
    </row>
    <row r="104" s="359" customFormat="true" ht="18" hidden="false" customHeight="false" outlineLevel="0" collapsed="false">
      <c r="A104" s="345" t="s">
        <v>256</v>
      </c>
      <c r="B104" s="346" t="s">
        <v>257</v>
      </c>
      <c r="C104" s="347" t="s">
        <v>258</v>
      </c>
      <c r="D104" s="348"/>
      <c r="E104" s="203" t="n">
        <v>0</v>
      </c>
      <c r="F104" s="203" t="n">
        <v>0</v>
      </c>
      <c r="G104" s="203" t="n">
        <v>2</v>
      </c>
      <c r="H104" s="203" t="n">
        <v>0</v>
      </c>
      <c r="I104" s="203" t="n">
        <v>0</v>
      </c>
      <c r="J104" s="203" t="n">
        <v>0</v>
      </c>
      <c r="K104" s="203" t="n">
        <v>3</v>
      </c>
      <c r="L104" s="203" t="n">
        <v>0</v>
      </c>
      <c r="M104" s="203" t="n">
        <v>0</v>
      </c>
      <c r="N104" s="203" t="n">
        <v>2</v>
      </c>
      <c r="O104" s="203" t="n">
        <v>0</v>
      </c>
      <c r="P104" s="203" t="n">
        <v>0</v>
      </c>
      <c r="Q104" s="203" t="n">
        <v>0</v>
      </c>
      <c r="R104" s="203" t="n">
        <v>0</v>
      </c>
      <c r="S104" s="203" t="n">
        <v>0</v>
      </c>
      <c r="T104" s="349" t="n">
        <f aca="false">SUM(E104:S104)</f>
        <v>7</v>
      </c>
      <c r="U104" s="335" t="s">
        <v>81</v>
      </c>
      <c r="V104" s="350"/>
    </row>
    <row r="105" s="359" customFormat="true" ht="18" hidden="false" customHeight="false" outlineLevel="0" collapsed="false">
      <c r="A105" s="345" t="s">
        <v>275</v>
      </c>
      <c r="B105" s="346" t="s">
        <v>260</v>
      </c>
      <c r="C105" s="347" t="s">
        <v>261</v>
      </c>
      <c r="D105" s="348"/>
      <c r="E105" s="203" t="n">
        <v>0</v>
      </c>
      <c r="F105" s="203" t="n">
        <v>0</v>
      </c>
      <c r="G105" s="203" t="n">
        <v>1</v>
      </c>
      <c r="H105" s="203" t="n">
        <v>3</v>
      </c>
      <c r="I105" s="203" t="n">
        <v>2</v>
      </c>
      <c r="J105" s="203" t="n">
        <v>2</v>
      </c>
      <c r="K105" s="203" t="n">
        <v>7</v>
      </c>
      <c r="L105" s="203" t="n">
        <v>3</v>
      </c>
      <c r="M105" s="203" t="n">
        <v>0</v>
      </c>
      <c r="N105" s="203" t="n">
        <v>3</v>
      </c>
      <c r="O105" s="203" t="n">
        <v>2</v>
      </c>
      <c r="P105" s="203" t="n">
        <v>0</v>
      </c>
      <c r="Q105" s="203" t="n">
        <v>0</v>
      </c>
      <c r="R105" s="203" t="n">
        <v>0</v>
      </c>
      <c r="S105" s="203" t="n">
        <v>0</v>
      </c>
      <c r="T105" s="349" t="n">
        <f aca="false">SUM(E105:S105)</f>
        <v>23</v>
      </c>
      <c r="U105" s="335" t="s">
        <v>81</v>
      </c>
      <c r="V105" s="350"/>
    </row>
    <row r="106" s="359" customFormat="true" ht="18" hidden="false" customHeight="false" outlineLevel="0" collapsed="false">
      <c r="A106" s="345" t="s">
        <v>324</v>
      </c>
      <c r="B106" s="346" t="s">
        <v>325</v>
      </c>
      <c r="C106" s="347" t="s">
        <v>326</v>
      </c>
      <c r="D106" s="348"/>
      <c r="E106" s="203" t="n">
        <v>0</v>
      </c>
      <c r="F106" s="203" t="n">
        <v>0</v>
      </c>
      <c r="G106" s="203" t="n">
        <v>1</v>
      </c>
      <c r="H106" s="203" t="n">
        <v>2</v>
      </c>
      <c r="I106" s="203" t="n">
        <v>0</v>
      </c>
      <c r="J106" s="203" t="n">
        <v>1</v>
      </c>
      <c r="K106" s="203" t="n">
        <v>0</v>
      </c>
      <c r="L106" s="203" t="n">
        <v>0</v>
      </c>
      <c r="M106" s="203" t="n">
        <v>0</v>
      </c>
      <c r="N106" s="203" t="n">
        <v>0</v>
      </c>
      <c r="O106" s="203" t="n">
        <v>0</v>
      </c>
      <c r="P106" s="203" t="n">
        <v>0</v>
      </c>
      <c r="Q106" s="203" t="n">
        <v>0</v>
      </c>
      <c r="R106" s="203" t="n">
        <v>0</v>
      </c>
      <c r="S106" s="203" t="n">
        <v>0</v>
      </c>
      <c r="T106" s="349" t="n">
        <f aca="false">SUM(E106:S106)</f>
        <v>4</v>
      </c>
      <c r="U106" s="335" t="s">
        <v>81</v>
      </c>
      <c r="V106" s="350"/>
    </row>
    <row r="107" s="359" customFormat="true" ht="18" hidden="false" customHeight="false" outlineLevel="0" collapsed="false">
      <c r="A107" s="345" t="s">
        <v>327</v>
      </c>
      <c r="B107" s="346" t="s">
        <v>328</v>
      </c>
      <c r="C107" s="347" t="s">
        <v>329</v>
      </c>
      <c r="D107" s="348"/>
      <c r="E107" s="203" t="n">
        <v>0</v>
      </c>
      <c r="F107" s="203" t="n">
        <v>0</v>
      </c>
      <c r="G107" s="203" t="n">
        <v>0</v>
      </c>
      <c r="H107" s="203" t="n">
        <v>1</v>
      </c>
      <c r="I107" s="203" t="n">
        <v>0</v>
      </c>
      <c r="J107" s="203" t="n">
        <v>0</v>
      </c>
      <c r="K107" s="203" t="n">
        <v>0</v>
      </c>
      <c r="L107" s="203" t="n">
        <v>1</v>
      </c>
      <c r="M107" s="203" t="n">
        <v>0</v>
      </c>
      <c r="N107" s="203" t="n">
        <v>1</v>
      </c>
      <c r="O107" s="203" t="n">
        <v>0</v>
      </c>
      <c r="P107" s="203" t="n">
        <v>0</v>
      </c>
      <c r="Q107" s="203" t="n">
        <v>0</v>
      </c>
      <c r="R107" s="203" t="n">
        <v>0</v>
      </c>
      <c r="S107" s="203" t="n">
        <v>0</v>
      </c>
      <c r="T107" s="349" t="n">
        <f aca="false">SUM(E107:S107)</f>
        <v>3</v>
      </c>
      <c r="U107" s="335" t="s">
        <v>81</v>
      </c>
      <c r="V107" s="350"/>
    </row>
    <row r="108" s="359" customFormat="true" ht="18" hidden="false" customHeight="false" outlineLevel="0" collapsed="false">
      <c r="A108" s="345" t="s">
        <v>265</v>
      </c>
      <c r="B108" s="346" t="s">
        <v>266</v>
      </c>
      <c r="C108" s="347" t="s">
        <v>267</v>
      </c>
      <c r="D108" s="348"/>
      <c r="E108" s="203" t="n">
        <v>0</v>
      </c>
      <c r="F108" s="203" t="n">
        <v>0</v>
      </c>
      <c r="G108" s="203" t="n">
        <v>0</v>
      </c>
      <c r="H108" s="203" t="n">
        <v>0</v>
      </c>
      <c r="I108" s="203" t="n">
        <v>1</v>
      </c>
      <c r="J108" s="203" t="n">
        <v>0</v>
      </c>
      <c r="K108" s="203" t="n">
        <v>3</v>
      </c>
      <c r="L108" s="203" t="n">
        <v>1</v>
      </c>
      <c r="M108" s="203" t="n">
        <v>0</v>
      </c>
      <c r="N108" s="203" t="n">
        <v>0</v>
      </c>
      <c r="O108" s="203" t="n">
        <v>0</v>
      </c>
      <c r="P108" s="203" t="n">
        <v>0</v>
      </c>
      <c r="Q108" s="203" t="n">
        <v>0</v>
      </c>
      <c r="R108" s="203" t="n">
        <v>0</v>
      </c>
      <c r="S108" s="203" t="n">
        <v>0</v>
      </c>
      <c r="T108" s="349" t="n">
        <f aca="false">SUM(E108:S108)</f>
        <v>5</v>
      </c>
      <c r="U108" s="335" t="s">
        <v>81</v>
      </c>
      <c r="V108" s="350"/>
    </row>
    <row r="109" s="362" customFormat="true" ht="24.75" hidden="false" customHeight="true" outlineLevel="0" collapsed="false">
      <c r="A109" s="387"/>
      <c r="B109" s="388"/>
      <c r="C109" s="389"/>
      <c r="D109" s="390"/>
      <c r="E109" s="391"/>
      <c r="F109" s="391"/>
      <c r="G109" s="391"/>
      <c r="H109" s="391"/>
      <c r="I109" s="391"/>
      <c r="J109" s="391"/>
      <c r="K109" s="391"/>
      <c r="L109" s="391"/>
      <c r="M109" s="391"/>
      <c r="N109" s="391"/>
      <c r="O109" s="391"/>
      <c r="P109" s="391"/>
      <c r="Q109" s="391"/>
      <c r="R109" s="391"/>
      <c r="S109" s="391"/>
      <c r="T109" s="392"/>
      <c r="U109" s="393"/>
      <c r="V109" s="394"/>
    </row>
    <row r="110" s="402" customFormat="true" ht="23.25" hidden="false" customHeight="false" outlineLevel="0" collapsed="false">
      <c r="A110" s="395"/>
      <c r="B110" s="396" t="s">
        <v>51</v>
      </c>
      <c r="C110" s="397"/>
      <c r="D110" s="398"/>
      <c r="E110" s="399" t="n">
        <f aca="false">SUM('SPECIFIKACE VŠE MIMO LITORÁL'!E71,'SPECIFIKACE VŠE MIMO LITORÁL'!E97,'SPECIFIKACE VŠE MIMO LITORÁL'!E76,'SPECIFIKACE VŠE MIMO LITORÁL'!E47,'SPECIFIKACE VŠE MIMO LITORÁL'!E29,'SPECIFIKACE VŠE MIMO LITORÁL'!E10,'SPECIFIKACE VŠE MIMO LITORÁL'!E59)</f>
        <v>2653</v>
      </c>
      <c r="F110" s="399" t="n">
        <f aca="false">SUM('SPECIFIKACE VŠE MIMO LITORÁL'!F71,'SPECIFIKACE VŠE MIMO LITORÁL'!F97,'SPECIFIKACE VŠE MIMO LITORÁL'!F76,'SPECIFIKACE VŠE MIMO LITORÁL'!F47,'SPECIFIKACE VŠE MIMO LITORÁL'!F29,'SPECIFIKACE VŠE MIMO LITORÁL'!F10,'SPECIFIKACE VŠE MIMO LITORÁL'!F59)</f>
        <v>1100</v>
      </c>
      <c r="G110" s="399" t="n">
        <f aca="false">SUM('SPECIFIKACE VŠE MIMO LITORÁL'!G71,'SPECIFIKACE VŠE MIMO LITORÁL'!G97,'SPECIFIKACE VŠE MIMO LITORÁL'!G76,'SPECIFIKACE VŠE MIMO LITORÁL'!G47,'SPECIFIKACE VŠE MIMO LITORÁL'!G29,'SPECIFIKACE VŠE MIMO LITORÁL'!G10,'SPECIFIKACE VŠE MIMO LITORÁL'!G59)</f>
        <v>1644</v>
      </c>
      <c r="H110" s="399" t="n">
        <f aca="false">SUM('SPECIFIKACE VŠE MIMO LITORÁL'!H71,'SPECIFIKACE VŠE MIMO LITORÁL'!H97,'SPECIFIKACE VŠE MIMO LITORÁL'!H76,'SPECIFIKACE VŠE MIMO LITORÁL'!H47,'SPECIFIKACE VŠE MIMO LITORÁL'!H29,'SPECIFIKACE VŠE MIMO LITORÁL'!H10,'SPECIFIKACE VŠE MIMO LITORÁL'!H59)</f>
        <v>134</v>
      </c>
      <c r="I110" s="399" t="n">
        <f aca="false">SUM('SPECIFIKACE VŠE MIMO LITORÁL'!I71,'SPECIFIKACE VŠE MIMO LITORÁL'!I97,'SPECIFIKACE VŠE MIMO LITORÁL'!I76,'SPECIFIKACE VŠE MIMO LITORÁL'!I47,'SPECIFIKACE VŠE MIMO LITORÁL'!I29,'SPECIFIKACE VŠE MIMO LITORÁL'!I10,'SPECIFIKACE VŠE MIMO LITORÁL'!I59)</f>
        <v>7</v>
      </c>
      <c r="J110" s="399" t="n">
        <f aca="false">SUM('SPECIFIKACE VŠE MIMO LITORÁL'!J71,'SPECIFIKACE VŠE MIMO LITORÁL'!J97,'SPECIFIKACE VŠE MIMO LITORÁL'!J76,'SPECIFIKACE VŠE MIMO LITORÁL'!J47,'SPECIFIKACE VŠE MIMO LITORÁL'!J29,'SPECIFIKACE VŠE MIMO LITORÁL'!J10,'SPECIFIKACE VŠE MIMO LITORÁL'!J59)</f>
        <v>11</v>
      </c>
      <c r="K110" s="399" t="n">
        <f aca="false">SUM('SPECIFIKACE VŠE MIMO LITORÁL'!K71,'SPECIFIKACE VŠE MIMO LITORÁL'!K97,'SPECIFIKACE VŠE MIMO LITORÁL'!K76,'SPECIFIKACE VŠE MIMO LITORÁL'!K47,'SPECIFIKACE VŠE MIMO LITORÁL'!K29,'SPECIFIKACE VŠE MIMO LITORÁL'!K10,'SPECIFIKACE VŠE MIMO LITORÁL'!K59)</f>
        <v>192</v>
      </c>
      <c r="L110" s="399" t="n">
        <f aca="false">SUM('SPECIFIKACE VŠE MIMO LITORÁL'!L71,'SPECIFIKACE VŠE MIMO LITORÁL'!L97,'SPECIFIKACE VŠE MIMO LITORÁL'!L76,'SPECIFIKACE VŠE MIMO LITORÁL'!L47,'SPECIFIKACE VŠE MIMO LITORÁL'!L29,'SPECIFIKACE VŠE MIMO LITORÁL'!L10,'SPECIFIKACE VŠE MIMO LITORÁL'!L59)</f>
        <v>145</v>
      </c>
      <c r="M110" s="399" t="n">
        <f aca="false">SUM('SPECIFIKACE VŠE MIMO LITORÁL'!M71,'SPECIFIKACE VŠE MIMO LITORÁL'!M97,'SPECIFIKACE VŠE MIMO LITORÁL'!M76,'SPECIFIKACE VŠE MIMO LITORÁL'!M47,'SPECIFIKACE VŠE MIMO LITORÁL'!M29,'SPECIFIKACE VŠE MIMO LITORÁL'!M10,'SPECIFIKACE VŠE MIMO LITORÁL'!M59)</f>
        <v>54</v>
      </c>
      <c r="N110" s="399" t="n">
        <f aca="false">SUM('SPECIFIKACE VŠE MIMO LITORÁL'!N71,'SPECIFIKACE VŠE MIMO LITORÁL'!N97,'SPECIFIKACE VŠE MIMO LITORÁL'!N76,'SPECIFIKACE VŠE MIMO LITORÁL'!N47,'SPECIFIKACE VŠE MIMO LITORÁL'!N29,'SPECIFIKACE VŠE MIMO LITORÁL'!N10,'SPECIFIKACE VŠE MIMO LITORÁL'!N59)</f>
        <v>147</v>
      </c>
      <c r="O110" s="399" t="n">
        <f aca="false">SUM('SPECIFIKACE VŠE MIMO LITORÁL'!O71,'SPECIFIKACE VŠE MIMO LITORÁL'!O97,'SPECIFIKACE VŠE MIMO LITORÁL'!O76,'SPECIFIKACE VŠE MIMO LITORÁL'!O47,'SPECIFIKACE VŠE MIMO LITORÁL'!O29,'SPECIFIKACE VŠE MIMO LITORÁL'!O10,'SPECIFIKACE VŠE MIMO LITORÁL'!O59)</f>
        <v>53</v>
      </c>
      <c r="P110" s="399" t="n">
        <f aca="false">SUM('SPECIFIKACE VŠE MIMO LITORÁL'!P71,'SPECIFIKACE VŠE MIMO LITORÁL'!P97,'SPECIFIKACE VŠE MIMO LITORÁL'!P76,'SPECIFIKACE VŠE MIMO LITORÁL'!P47,'SPECIFIKACE VŠE MIMO LITORÁL'!P29,'SPECIFIKACE VŠE MIMO LITORÁL'!P10,'SPECIFIKACE VŠE MIMO LITORÁL'!P59)</f>
        <v>49</v>
      </c>
      <c r="Q110" s="399" t="n">
        <f aca="false">SUM('SPECIFIKACE VŠE MIMO LITORÁL'!Q71,'SPECIFIKACE VŠE MIMO LITORÁL'!Q97,'SPECIFIKACE VŠE MIMO LITORÁL'!Q76,'SPECIFIKACE VŠE MIMO LITORÁL'!Q47,'SPECIFIKACE VŠE MIMO LITORÁL'!Q29,'SPECIFIKACE VŠE MIMO LITORÁL'!Q10,'SPECIFIKACE VŠE MIMO LITORÁL'!Q59)</f>
        <v>239</v>
      </c>
      <c r="R110" s="399" t="n">
        <f aca="false">SUM('SPECIFIKACE VŠE MIMO LITORÁL'!R71,'SPECIFIKACE VŠE MIMO LITORÁL'!R97,'SPECIFIKACE VŠE MIMO LITORÁL'!R76,'SPECIFIKACE VŠE MIMO LITORÁL'!R47,'SPECIFIKACE VŠE MIMO LITORÁL'!R29,'SPECIFIKACE VŠE MIMO LITORÁL'!R10,'SPECIFIKACE VŠE MIMO LITORÁL'!R59)</f>
        <v>76</v>
      </c>
      <c r="S110" s="399" t="n">
        <f aca="false">SUM('SPECIFIKACE VŠE MIMO LITORÁL'!S71,'SPECIFIKACE VŠE MIMO LITORÁL'!S97,'SPECIFIKACE VŠE MIMO LITORÁL'!S76,'SPECIFIKACE VŠE MIMO LITORÁL'!S47,'SPECIFIKACE VŠE MIMO LITORÁL'!S29,'SPECIFIKACE VŠE MIMO LITORÁL'!S10,'SPECIFIKACE VŠE MIMO LITORÁL'!S59)</f>
        <v>85</v>
      </c>
      <c r="T110" s="400" t="n">
        <f aca="false">SUM('SPECIFIKACE VŠE MIMO LITORÁL'!T71,'SPECIFIKACE VŠE MIMO LITORÁL'!T97,'SPECIFIKACE VŠE MIMO LITORÁL'!T76,'SPECIFIKACE VŠE MIMO LITORÁL'!T47,'SPECIFIKACE VŠE MIMO LITORÁL'!T29,'SPECIFIKACE VŠE MIMO LITORÁL'!T10,'SPECIFIKACE VŠE MIMO LITORÁL'!T59)</f>
        <v>6589</v>
      </c>
      <c r="U110" s="401"/>
      <c r="V110" s="400" t="n">
        <f aca="false">SUM('SPECIFIKACE VŠE MIMO LITORÁL'!V46,'SPECIFIKACE VŠE MIMO LITORÁL'!V28,'SPECIFIKACE VŠE MIMO LITORÁL'!V9,'SPECIFIKACE VŠE MIMO LITORÁL'!V58)</f>
        <v>10256.5</v>
      </c>
    </row>
    <row r="111" s="411" customFormat="true" ht="22.5" hidden="false" customHeight="false" outlineLevel="0" collapsed="false">
      <c r="A111" s="403"/>
      <c r="B111" s="404"/>
      <c r="C111" s="405"/>
      <c r="D111" s="406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7"/>
      <c r="T111" s="408"/>
      <c r="U111" s="409"/>
      <c r="V111" s="410"/>
    </row>
    <row r="112" customFormat="false" ht="33" hidden="false" customHeight="true" outlineLevel="0" collapsed="false">
      <c r="A112" s="412" t="s">
        <v>330</v>
      </c>
      <c r="B112" s="412"/>
      <c r="C112" s="412"/>
      <c r="D112" s="413"/>
      <c r="E112" s="414"/>
      <c r="F112" s="414"/>
      <c r="G112" s="414"/>
      <c r="H112" s="414"/>
      <c r="I112" s="414"/>
      <c r="J112" s="414"/>
      <c r="K112" s="414"/>
      <c r="L112" s="414"/>
      <c r="M112" s="414"/>
      <c r="N112" s="414"/>
      <c r="O112" s="414"/>
      <c r="P112" s="414"/>
      <c r="Q112" s="414"/>
      <c r="R112" s="414"/>
      <c r="S112" s="414"/>
      <c r="T112" s="415"/>
      <c r="U112" s="416"/>
      <c r="V112" s="417"/>
    </row>
    <row r="113" s="421" customFormat="true" ht="64.5" hidden="false" customHeight="true" outlineLevel="0" collapsed="false">
      <c r="A113" s="418" t="s">
        <v>62</v>
      </c>
      <c r="B113" s="418"/>
      <c r="C113" s="418" t="s">
        <v>331</v>
      </c>
      <c r="D113" s="418"/>
      <c r="E113" s="419"/>
      <c r="F113" s="419"/>
      <c r="G113" s="419"/>
      <c r="H113" s="419"/>
      <c r="I113" s="419"/>
      <c r="J113" s="419"/>
      <c r="K113" s="419"/>
      <c r="L113" s="419"/>
      <c r="M113" s="419"/>
      <c r="N113" s="419"/>
      <c r="O113" s="419"/>
      <c r="P113" s="419"/>
      <c r="Q113" s="419"/>
      <c r="R113" s="419"/>
      <c r="S113" s="419"/>
      <c r="T113" s="419" t="s">
        <v>332</v>
      </c>
      <c r="U113" s="419" t="s">
        <v>175</v>
      </c>
      <c r="V113" s="420"/>
    </row>
    <row r="114" s="328" customFormat="true" ht="39.75" hidden="false" customHeight="true" outlineLevel="0" collapsed="false">
      <c r="A114" s="422" t="s">
        <v>333</v>
      </c>
      <c r="B114" s="422"/>
      <c r="C114" s="300" t="s">
        <v>334</v>
      </c>
      <c r="D114" s="300"/>
      <c r="E114" s="423" t="n">
        <f aca="false">SUM('SPECIFIKACE VŠE MIMO LITORÁL'!E97)*2</f>
        <v>0</v>
      </c>
      <c r="F114" s="423" t="n">
        <f aca="false">SUM('SPECIFIKACE VŠE MIMO LITORÁL'!F97)*2</f>
        <v>0</v>
      </c>
      <c r="G114" s="423" t="n">
        <f aca="false">SUM('SPECIFIKACE VŠE MIMO LITORÁL'!G97)*2</f>
        <v>28</v>
      </c>
      <c r="H114" s="423" t="n">
        <f aca="false">SUM('SPECIFIKACE VŠE MIMO LITORÁL'!H97)*2</f>
        <v>28</v>
      </c>
      <c r="I114" s="423" t="n">
        <f aca="false">SUM('SPECIFIKACE VŠE MIMO LITORÁL'!I97)*2</f>
        <v>14</v>
      </c>
      <c r="J114" s="423" t="n">
        <f aca="false">SUM('SPECIFIKACE VŠE MIMO LITORÁL'!J97)*2</f>
        <v>22</v>
      </c>
      <c r="K114" s="423" t="n">
        <f aca="false">SUM('SPECIFIKACE VŠE MIMO LITORÁL'!K97)*2</f>
        <v>52</v>
      </c>
      <c r="L114" s="423" t="n">
        <f aca="false">SUM('SPECIFIKACE VŠE MIMO LITORÁL'!L97)*2</f>
        <v>30</v>
      </c>
      <c r="M114" s="423" t="n">
        <f aca="false">SUM('SPECIFIKACE VŠE MIMO LITORÁL'!M97)*2</f>
        <v>0</v>
      </c>
      <c r="N114" s="423" t="n">
        <f aca="false">SUM('SPECIFIKACE VŠE MIMO LITORÁL'!N97)*2</f>
        <v>44</v>
      </c>
      <c r="O114" s="423" t="n">
        <f aca="false">SUM('SPECIFIKACE VŠE MIMO LITORÁL'!O97)*2</f>
        <v>6</v>
      </c>
      <c r="P114" s="423" t="n">
        <f aca="false">SUM('SPECIFIKACE VŠE MIMO LITORÁL'!P97)*2</f>
        <v>0</v>
      </c>
      <c r="Q114" s="423" t="n">
        <f aca="false">SUM('SPECIFIKACE VŠE MIMO LITORÁL'!Q97)*2</f>
        <v>0</v>
      </c>
      <c r="R114" s="423" t="n">
        <f aca="false">SUM('SPECIFIKACE VŠE MIMO LITORÁL'!R97)*2</f>
        <v>0</v>
      </c>
      <c r="S114" s="423" t="n">
        <f aca="false">SUM('SPECIFIKACE VŠE MIMO LITORÁL'!S97)*2</f>
        <v>0</v>
      </c>
      <c r="T114" s="424" t="n">
        <f aca="false">SUM(E114:S114)</f>
        <v>224</v>
      </c>
      <c r="U114" s="425" t="s">
        <v>81</v>
      </c>
      <c r="V114" s="426"/>
    </row>
    <row r="115" s="328" customFormat="true" ht="42" hidden="false" customHeight="true" outlineLevel="0" collapsed="false">
      <c r="A115" s="427" t="s">
        <v>335</v>
      </c>
      <c r="B115" s="427"/>
      <c r="C115" s="300" t="s">
        <v>336</v>
      </c>
      <c r="D115" s="300"/>
      <c r="E115" s="423" t="n">
        <f aca="false">SUM('SPECIFIKACE VŠE MIMO LITORÁL'!E71,'SPECIFIKACE VŠE MIMO LITORÁL'!E76)</f>
        <v>0</v>
      </c>
      <c r="F115" s="423" t="n">
        <f aca="false">SUM('SPECIFIKACE VŠE MIMO LITORÁL'!F71,'SPECIFIKACE VŠE MIMO LITORÁL'!F76)</f>
        <v>0</v>
      </c>
      <c r="G115" s="423" t="n">
        <f aca="false">SUM('SPECIFIKACE VŠE MIMO LITORÁL'!G71,'SPECIFIKACE VŠE MIMO LITORÁL'!G76)</f>
        <v>0</v>
      </c>
      <c r="H115" s="423" t="n">
        <f aca="false">SUM('SPECIFIKACE VŠE MIMO LITORÁL'!H71,'SPECIFIKACE VŠE MIMO LITORÁL'!H76)</f>
        <v>0</v>
      </c>
      <c r="I115" s="423" t="n">
        <f aca="false">SUM('SPECIFIKACE VŠE MIMO LITORÁL'!I71,'SPECIFIKACE VŠE MIMO LITORÁL'!I76)</f>
        <v>0</v>
      </c>
      <c r="J115" s="423" t="n">
        <f aca="false">SUM('SPECIFIKACE VŠE MIMO LITORÁL'!J71,'SPECIFIKACE VŠE MIMO LITORÁL'!J76)</f>
        <v>0</v>
      </c>
      <c r="K115" s="423" t="n">
        <f aca="false">SUM('SPECIFIKACE VŠE MIMO LITORÁL'!K71,'SPECIFIKACE VŠE MIMO LITORÁL'!K76)</f>
        <v>16</v>
      </c>
      <c r="L115" s="423" t="n">
        <f aca="false">SUM('SPECIFIKACE VŠE MIMO LITORÁL'!L71,'SPECIFIKACE VŠE MIMO LITORÁL'!L76)</f>
        <v>0</v>
      </c>
      <c r="M115" s="423" t="n">
        <f aca="false">SUM('SPECIFIKACE VŠE MIMO LITORÁL'!M71,'SPECIFIKACE VŠE MIMO LITORÁL'!M76)</f>
        <v>19</v>
      </c>
      <c r="N115" s="423" t="n">
        <f aca="false">SUM('SPECIFIKACE VŠE MIMO LITORÁL'!N71,'SPECIFIKACE VŠE MIMO LITORÁL'!N76)</f>
        <v>0</v>
      </c>
      <c r="O115" s="423" t="n">
        <f aca="false">SUM('SPECIFIKACE VŠE MIMO LITORÁL'!O71,'SPECIFIKACE VŠE MIMO LITORÁL'!O76)</f>
        <v>10</v>
      </c>
      <c r="P115" s="423" t="n">
        <f aca="false">SUM('SPECIFIKACE VŠE MIMO LITORÁL'!P71,'SPECIFIKACE VŠE MIMO LITORÁL'!P76)</f>
        <v>14</v>
      </c>
      <c r="Q115" s="423" t="n">
        <f aca="false">SUM('SPECIFIKACE VŠE MIMO LITORÁL'!Q71,'SPECIFIKACE VŠE MIMO LITORÁL'!Q76)</f>
        <v>69</v>
      </c>
      <c r="R115" s="423" t="n">
        <f aca="false">SUM('SPECIFIKACE VŠE MIMO LITORÁL'!R71,'SPECIFIKACE VŠE MIMO LITORÁL'!R76)</f>
        <v>16</v>
      </c>
      <c r="S115" s="423" t="n">
        <f aca="false">SUM('SPECIFIKACE VŠE MIMO LITORÁL'!S71,'SPECIFIKACE VŠE MIMO LITORÁL'!S76)</f>
        <v>85</v>
      </c>
      <c r="T115" s="424" t="n">
        <f aca="false">SUM(E115:S115)</f>
        <v>229</v>
      </c>
      <c r="U115" s="425" t="s">
        <v>81</v>
      </c>
      <c r="V115" s="426"/>
    </row>
    <row r="116" s="426" customFormat="true" ht="38.25" hidden="false" customHeight="true" outlineLevel="0" collapsed="false">
      <c r="A116" s="428" t="s">
        <v>337</v>
      </c>
      <c r="B116" s="428"/>
      <c r="C116" s="300"/>
      <c r="D116" s="300"/>
      <c r="E116" s="429" t="n">
        <v>362</v>
      </c>
      <c r="F116" s="429" t="n">
        <v>175</v>
      </c>
      <c r="G116" s="429" t="n">
        <v>268</v>
      </c>
      <c r="H116" s="429" t="n">
        <v>23</v>
      </c>
      <c r="I116" s="429" t="n">
        <v>0</v>
      </c>
      <c r="J116" s="429" t="n">
        <v>0</v>
      </c>
      <c r="K116" s="429" t="n">
        <v>48</v>
      </c>
      <c r="L116" s="429" t="n">
        <v>21</v>
      </c>
      <c r="M116" s="429" t="n">
        <v>12</v>
      </c>
      <c r="N116" s="429" t="n">
        <v>18</v>
      </c>
      <c r="O116" s="429" t="n">
        <v>10</v>
      </c>
      <c r="P116" s="429" t="n">
        <v>12</v>
      </c>
      <c r="Q116" s="429" t="n">
        <v>26</v>
      </c>
      <c r="R116" s="429" t="n">
        <v>18</v>
      </c>
      <c r="S116" s="429" t="n">
        <v>0</v>
      </c>
      <c r="T116" s="424" t="n">
        <f aca="false">SUM(E116:S116)</f>
        <v>993</v>
      </c>
      <c r="U116" s="425" t="s">
        <v>81</v>
      </c>
    </row>
    <row r="117" s="328" customFormat="true" ht="42" hidden="false" customHeight="true" outlineLevel="0" collapsed="false">
      <c r="A117" s="422" t="s">
        <v>338</v>
      </c>
      <c r="B117" s="422"/>
      <c r="C117" s="300"/>
      <c r="D117" s="300"/>
      <c r="E117" s="423" t="n">
        <f aca="false">SUM(E110)</f>
        <v>2653</v>
      </c>
      <c r="F117" s="423" t="n">
        <f aca="false">SUM(F110)</f>
        <v>1100</v>
      </c>
      <c r="G117" s="423" t="n">
        <f aca="false">SUM(G110)</f>
        <v>1644</v>
      </c>
      <c r="H117" s="423" t="n">
        <f aca="false">SUM(H110)</f>
        <v>134</v>
      </c>
      <c r="I117" s="423" t="n">
        <f aca="false">SUM(I110)</f>
        <v>7</v>
      </c>
      <c r="J117" s="423" t="n">
        <f aca="false">SUM(J110)</f>
        <v>11</v>
      </c>
      <c r="K117" s="423" t="n">
        <f aca="false">SUM(K110)</f>
        <v>192</v>
      </c>
      <c r="L117" s="423" t="n">
        <f aca="false">SUM(L110)</f>
        <v>145</v>
      </c>
      <c r="M117" s="423" t="n">
        <f aca="false">SUM(M110)</f>
        <v>54</v>
      </c>
      <c r="N117" s="423" t="n">
        <f aca="false">SUM(N110)</f>
        <v>147</v>
      </c>
      <c r="O117" s="423" t="n">
        <f aca="false">SUM(O110)</f>
        <v>53</v>
      </c>
      <c r="P117" s="423" t="n">
        <f aca="false">SUM(P110)</f>
        <v>49</v>
      </c>
      <c r="Q117" s="423" t="n">
        <f aca="false">SUM(Q110)</f>
        <v>239</v>
      </c>
      <c r="R117" s="423" t="n">
        <f aca="false">SUM(R110)</f>
        <v>76</v>
      </c>
      <c r="S117" s="423" t="n">
        <v>0</v>
      </c>
      <c r="T117" s="424" t="n">
        <f aca="false">SUM(D117:S117)</f>
        <v>6504</v>
      </c>
      <c r="U117" s="425" t="s">
        <v>81</v>
      </c>
      <c r="V117" s="426"/>
    </row>
    <row r="118" s="328" customFormat="true" ht="42" hidden="false" customHeight="true" outlineLevel="0" collapsed="false">
      <c r="A118" s="422" t="s">
        <v>339</v>
      </c>
      <c r="B118" s="422"/>
      <c r="C118" s="300"/>
      <c r="D118" s="300"/>
      <c r="E118" s="430" t="n">
        <f aca="false">SUM(E110-E117)</f>
        <v>0</v>
      </c>
      <c r="F118" s="430" t="n">
        <f aca="false">SUM(F110-F117)</f>
        <v>0</v>
      </c>
      <c r="G118" s="430" t="n">
        <f aca="false">SUM(G110-G117)</f>
        <v>0</v>
      </c>
      <c r="H118" s="430" t="n">
        <f aca="false">SUM(H110-H117)</f>
        <v>0</v>
      </c>
      <c r="I118" s="430" t="n">
        <f aca="false">SUM(I110-I117)</f>
        <v>0</v>
      </c>
      <c r="J118" s="430" t="n">
        <f aca="false">SUM(J110-J117)</f>
        <v>0</v>
      </c>
      <c r="K118" s="430" t="n">
        <f aca="false">SUM(K110-K117)</f>
        <v>0</v>
      </c>
      <c r="L118" s="430" t="n">
        <f aca="false">SUM(L110-L117)</f>
        <v>0</v>
      </c>
      <c r="M118" s="430" t="n">
        <f aca="false">SUM(M110-M117)</f>
        <v>0</v>
      </c>
      <c r="N118" s="430" t="n">
        <f aca="false">SUM(N110-N117)</f>
        <v>0</v>
      </c>
      <c r="O118" s="430" t="n">
        <f aca="false">SUM(O110-O117)</f>
        <v>0</v>
      </c>
      <c r="P118" s="430" t="n">
        <f aca="false">SUM(P110-P117)</f>
        <v>0</v>
      </c>
      <c r="Q118" s="430" t="n">
        <f aca="false">SUM(Q110-Q117)</f>
        <v>0</v>
      </c>
      <c r="R118" s="430" t="n">
        <f aca="false">SUM(R110-R117)</f>
        <v>0</v>
      </c>
      <c r="S118" s="430" t="n">
        <f aca="false">SUM(S110-S117)</f>
        <v>85</v>
      </c>
      <c r="T118" s="424" t="n">
        <f aca="false">SUM(D118:S118)</f>
        <v>85</v>
      </c>
      <c r="U118" s="425" t="s">
        <v>81</v>
      </c>
      <c r="V118" s="426"/>
    </row>
    <row r="119" s="328" customFormat="true" ht="24.75" hidden="false" customHeight="true" outlineLevel="0" collapsed="false">
      <c r="A119" s="431" t="s">
        <v>340</v>
      </c>
      <c r="B119" s="431"/>
      <c r="C119" s="300"/>
      <c r="D119" s="300"/>
      <c r="E119" s="430" t="n">
        <f aca="false">SUM(E117)</f>
        <v>2653</v>
      </c>
      <c r="F119" s="430" t="n">
        <f aca="false">SUM(F117)</f>
        <v>1100</v>
      </c>
      <c r="G119" s="430" t="n">
        <f aca="false">SUM(G117)</f>
        <v>1644</v>
      </c>
      <c r="H119" s="430" t="n">
        <f aca="false">SUM(H117)</f>
        <v>134</v>
      </c>
      <c r="I119" s="430" t="n">
        <f aca="false">SUM(I117)</f>
        <v>7</v>
      </c>
      <c r="J119" s="430" t="n">
        <f aca="false">SUM(J117)</f>
        <v>11</v>
      </c>
      <c r="K119" s="430" t="n">
        <f aca="false">SUM(K117)</f>
        <v>192</v>
      </c>
      <c r="L119" s="430" t="n">
        <f aca="false">SUM(L117)</f>
        <v>145</v>
      </c>
      <c r="M119" s="430" t="n">
        <f aca="false">SUM(M117)</f>
        <v>54</v>
      </c>
      <c r="N119" s="430" t="n">
        <f aca="false">SUM(N117)</f>
        <v>147</v>
      </c>
      <c r="O119" s="430" t="n">
        <f aca="false">SUM(O117)</f>
        <v>53</v>
      </c>
      <c r="P119" s="430" t="n">
        <f aca="false">SUM(P117)</f>
        <v>49</v>
      </c>
      <c r="Q119" s="430" t="n">
        <f aca="false">SUM(Q117)</f>
        <v>239</v>
      </c>
      <c r="R119" s="430" t="n">
        <f aca="false">SUM(R117)</f>
        <v>76</v>
      </c>
      <c r="S119" s="430" t="n">
        <f aca="false">SUM(S117)</f>
        <v>0</v>
      </c>
      <c r="T119" s="424" t="n">
        <f aca="false">SUM(D119:S119)</f>
        <v>6504</v>
      </c>
      <c r="U119" s="425" t="s">
        <v>81</v>
      </c>
      <c r="V119" s="426"/>
    </row>
    <row r="120" s="426" customFormat="true" ht="22.5" hidden="false" customHeight="true" outlineLevel="0" collapsed="false">
      <c r="A120" s="432" t="s">
        <v>341</v>
      </c>
      <c r="B120" s="432"/>
      <c r="C120" s="300"/>
      <c r="D120" s="300"/>
      <c r="E120" s="429" t="n">
        <v>428</v>
      </c>
      <c r="F120" s="429" t="n">
        <v>287</v>
      </c>
      <c r="G120" s="429" t="n">
        <v>639</v>
      </c>
      <c r="H120" s="429" t="n">
        <v>159</v>
      </c>
      <c r="I120" s="429" t="n">
        <v>66</v>
      </c>
      <c r="J120" s="429" t="n">
        <v>74</v>
      </c>
      <c r="K120" s="429" t="n">
        <v>503</v>
      </c>
      <c r="L120" s="429" t="n">
        <v>148</v>
      </c>
      <c r="M120" s="429" t="n">
        <v>46</v>
      </c>
      <c r="N120" s="429" t="n">
        <v>251</v>
      </c>
      <c r="O120" s="429" t="n">
        <v>58</v>
      </c>
      <c r="P120" s="429" t="n">
        <v>46</v>
      </c>
      <c r="Q120" s="429" t="n">
        <v>173</v>
      </c>
      <c r="R120" s="429" t="n">
        <v>62</v>
      </c>
      <c r="S120" s="429" t="n">
        <v>0</v>
      </c>
      <c r="T120" s="424" t="n">
        <f aca="false">SUM(E120:S120)</f>
        <v>2940</v>
      </c>
      <c r="U120" s="425" t="s">
        <v>179</v>
      </c>
    </row>
    <row r="121" s="426" customFormat="true" ht="22.5" hidden="false" customHeight="false" outlineLevel="0" collapsed="false">
      <c r="A121" s="433" t="s">
        <v>342</v>
      </c>
      <c r="B121" s="434" t="s">
        <v>343</v>
      </c>
      <c r="C121" s="300"/>
      <c r="D121" s="300"/>
      <c r="E121" s="429" t="n">
        <v>2</v>
      </c>
      <c r="F121" s="429" t="n">
        <v>2</v>
      </c>
      <c r="G121" s="429" t="n">
        <v>4</v>
      </c>
      <c r="H121" s="429" t="n">
        <v>2</v>
      </c>
      <c r="I121" s="429" t="n">
        <v>1</v>
      </c>
      <c r="J121" s="429" t="n">
        <v>1</v>
      </c>
      <c r="K121" s="429" t="n">
        <v>4</v>
      </c>
      <c r="L121" s="429" t="n">
        <v>2</v>
      </c>
      <c r="M121" s="429" t="n">
        <v>1</v>
      </c>
      <c r="N121" s="429" t="n">
        <v>2</v>
      </c>
      <c r="O121" s="429" t="n">
        <v>1</v>
      </c>
      <c r="P121" s="429" t="n">
        <v>1</v>
      </c>
      <c r="Q121" s="429" t="n">
        <v>2</v>
      </c>
      <c r="R121" s="429" t="n">
        <v>1</v>
      </c>
      <c r="S121" s="429" t="n">
        <v>0</v>
      </c>
      <c r="T121" s="424" t="n">
        <f aca="false">SUM(E121:S121)</f>
        <v>26</v>
      </c>
      <c r="U121" s="425" t="s">
        <v>81</v>
      </c>
      <c r="W121" s="435"/>
      <c r="X121" s="435"/>
      <c r="Y121" s="435"/>
    </row>
    <row r="122" customFormat="false" ht="22.5" hidden="false" customHeight="true" outlineLevel="0" collapsed="false">
      <c r="A122" s="436" t="s">
        <v>344</v>
      </c>
      <c r="B122" s="436"/>
      <c r="C122" s="300"/>
      <c r="D122" s="300"/>
      <c r="E122" s="437" t="n">
        <v>42540</v>
      </c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38" t="n">
        <f aca="false">SUM(E122:S122)</f>
        <v>42540</v>
      </c>
      <c r="U122" s="425" t="s">
        <v>121</v>
      </c>
      <c r="V122" s="276"/>
    </row>
    <row r="123" customFormat="false" ht="22.5" hidden="false" customHeight="true" outlineLevel="0" collapsed="false">
      <c r="A123" s="439" t="s">
        <v>345</v>
      </c>
      <c r="B123" s="440"/>
      <c r="C123" s="441"/>
      <c r="D123" s="442"/>
      <c r="E123" s="443"/>
      <c r="F123" s="444"/>
      <c r="G123" s="444"/>
      <c r="H123" s="444"/>
      <c r="I123" s="444"/>
      <c r="J123" s="444"/>
      <c r="K123" s="444"/>
      <c r="L123" s="444"/>
      <c r="M123" s="444"/>
      <c r="N123" s="444"/>
      <c r="O123" s="444"/>
      <c r="P123" s="444"/>
      <c r="Q123" s="444"/>
      <c r="R123" s="444"/>
      <c r="S123" s="445"/>
      <c r="T123" s="438"/>
      <c r="U123" s="425"/>
      <c r="V123" s="276"/>
    </row>
    <row r="124" customFormat="false" ht="47.25" hidden="false" customHeight="true" outlineLevel="0" collapsed="false">
      <c r="A124" s="436" t="s">
        <v>346</v>
      </c>
      <c r="B124" s="446" t="s">
        <v>347</v>
      </c>
      <c r="C124" s="300"/>
      <c r="D124" s="300"/>
      <c r="E124" s="447" t="n">
        <f aca="false">SUM(E122-E125)</f>
        <v>20825</v>
      </c>
      <c r="F124" s="447"/>
      <c r="G124" s="447"/>
      <c r="H124" s="447"/>
      <c r="I124" s="447"/>
      <c r="J124" s="447"/>
      <c r="K124" s="447"/>
      <c r="L124" s="447"/>
      <c r="M124" s="447"/>
      <c r="N124" s="447"/>
      <c r="O124" s="447"/>
      <c r="P124" s="447"/>
      <c r="Q124" s="447"/>
      <c r="R124" s="447"/>
      <c r="S124" s="447"/>
      <c r="T124" s="438" t="n">
        <f aca="false">SUM(E124:S124)</f>
        <v>20825</v>
      </c>
      <c r="U124" s="425" t="s">
        <v>121</v>
      </c>
      <c r="V124" s="276"/>
    </row>
    <row r="125" customFormat="false" ht="27.75" hidden="false" customHeight="true" outlineLevel="0" collapsed="false">
      <c r="A125" s="436" t="s">
        <v>348</v>
      </c>
      <c r="B125" s="436"/>
      <c r="C125" s="300"/>
      <c r="D125" s="300"/>
      <c r="E125" s="447" t="n">
        <v>21715</v>
      </c>
      <c r="F125" s="447"/>
      <c r="G125" s="447"/>
      <c r="H125" s="447"/>
      <c r="I125" s="447"/>
      <c r="J125" s="447"/>
      <c r="K125" s="447"/>
      <c r="L125" s="447"/>
      <c r="M125" s="447"/>
      <c r="N125" s="447"/>
      <c r="O125" s="447"/>
      <c r="P125" s="447"/>
      <c r="Q125" s="447"/>
      <c r="R125" s="447"/>
      <c r="S125" s="447"/>
      <c r="T125" s="438" t="n">
        <f aca="false">SUM(E125:S125)</f>
        <v>21715</v>
      </c>
      <c r="U125" s="425" t="s">
        <v>121</v>
      </c>
      <c r="V125" s="276"/>
    </row>
    <row r="126" customFormat="false" ht="47.25" hidden="false" customHeight="true" outlineLevel="0" collapsed="false">
      <c r="A126" s="446" t="s">
        <v>349</v>
      </c>
      <c r="B126" s="446"/>
      <c r="C126" s="300"/>
      <c r="D126" s="300"/>
      <c r="E126" s="448"/>
      <c r="F126" s="449"/>
      <c r="G126" s="449"/>
      <c r="H126" s="449"/>
      <c r="I126" s="449"/>
      <c r="J126" s="449"/>
      <c r="K126" s="449"/>
      <c r="L126" s="449"/>
      <c r="M126" s="449"/>
      <c r="N126" s="449"/>
      <c r="O126" s="449"/>
      <c r="P126" s="447" t="n">
        <v>15200</v>
      </c>
      <c r="Q126" s="447"/>
      <c r="R126" s="447"/>
      <c r="S126" s="447"/>
      <c r="T126" s="438" t="n">
        <f aca="false">SUM(E126:S126)</f>
        <v>15200</v>
      </c>
      <c r="U126" s="425" t="s">
        <v>121</v>
      </c>
      <c r="V126" s="276"/>
    </row>
    <row r="127" s="426" customFormat="true" ht="27.75" hidden="false" customHeight="true" outlineLevel="0" collapsed="false">
      <c r="A127" s="446" t="s">
        <v>350</v>
      </c>
      <c r="B127" s="446" t="s">
        <v>351</v>
      </c>
      <c r="C127" s="300"/>
      <c r="D127" s="300"/>
      <c r="E127" s="447" t="n">
        <f aca="false">V110</f>
        <v>10256.5</v>
      </c>
      <c r="F127" s="447"/>
      <c r="G127" s="447"/>
      <c r="H127" s="447"/>
      <c r="I127" s="447"/>
      <c r="J127" s="447"/>
      <c r="K127" s="447"/>
      <c r="L127" s="447"/>
      <c r="M127" s="447"/>
      <c r="N127" s="447"/>
      <c r="O127" s="447"/>
      <c r="P127" s="447"/>
      <c r="Q127" s="447"/>
      <c r="R127" s="447"/>
      <c r="S127" s="447"/>
      <c r="T127" s="438" t="n">
        <f aca="false">SUM(E127:S127)</f>
        <v>10256.5</v>
      </c>
      <c r="U127" s="425" t="s">
        <v>92</v>
      </c>
    </row>
    <row r="128" s="426" customFormat="true" ht="30.75" hidden="false" customHeight="true" outlineLevel="0" collapsed="false">
      <c r="A128" s="446" t="s">
        <v>352</v>
      </c>
      <c r="B128" s="446" t="s">
        <v>353</v>
      </c>
      <c r="C128" s="300" t="s">
        <v>354</v>
      </c>
      <c r="D128" s="300"/>
      <c r="E128" s="447" t="n">
        <f aca="false">PRODUCT(E127*1)</f>
        <v>10256.5</v>
      </c>
      <c r="F128" s="447"/>
      <c r="G128" s="447"/>
      <c r="H128" s="447"/>
      <c r="I128" s="447"/>
      <c r="J128" s="447"/>
      <c r="K128" s="447"/>
      <c r="L128" s="447"/>
      <c r="M128" s="447"/>
      <c r="N128" s="447"/>
      <c r="O128" s="447"/>
      <c r="P128" s="447"/>
      <c r="Q128" s="447"/>
      <c r="R128" s="447"/>
      <c r="S128" s="447"/>
      <c r="T128" s="438" t="n">
        <f aca="false">SUM(E128:S128)</f>
        <v>10256.5</v>
      </c>
      <c r="U128" s="425" t="s">
        <v>121</v>
      </c>
    </row>
    <row r="129" s="426" customFormat="true" ht="36" hidden="false" customHeight="true" outlineLevel="0" collapsed="false">
      <c r="A129" s="450" t="s">
        <v>355</v>
      </c>
      <c r="B129" s="446" t="s">
        <v>356</v>
      </c>
      <c r="C129" s="300"/>
      <c r="D129" s="300"/>
      <c r="E129" s="447" t="n">
        <f aca="false">SUM(E125-E128)</f>
        <v>11458.5</v>
      </c>
      <c r="F129" s="447"/>
      <c r="G129" s="447"/>
      <c r="H129" s="447"/>
      <c r="I129" s="447"/>
      <c r="J129" s="447"/>
      <c r="K129" s="447"/>
      <c r="L129" s="447"/>
      <c r="M129" s="447"/>
      <c r="N129" s="447"/>
      <c r="O129" s="447"/>
      <c r="P129" s="447"/>
      <c r="Q129" s="447"/>
      <c r="R129" s="447"/>
      <c r="S129" s="447"/>
      <c r="T129" s="438" t="n">
        <f aca="false">SUM(E129)</f>
        <v>11458.5</v>
      </c>
      <c r="U129" s="425" t="s">
        <v>121</v>
      </c>
    </row>
    <row r="130" s="426" customFormat="true" ht="64.5" hidden="false" customHeight="true" outlineLevel="0" collapsed="false">
      <c r="A130" s="446" t="s">
        <v>357</v>
      </c>
      <c r="B130" s="451"/>
      <c r="C130" s="300" t="s">
        <v>358</v>
      </c>
      <c r="D130" s="300"/>
      <c r="E130" s="447" t="n">
        <f aca="false">PRODUCT(E131*1.57)</f>
        <v>535.37</v>
      </c>
      <c r="F130" s="447"/>
      <c r="G130" s="447"/>
      <c r="H130" s="447"/>
      <c r="I130" s="447"/>
      <c r="J130" s="447"/>
      <c r="K130" s="447"/>
      <c r="L130" s="447"/>
      <c r="M130" s="447"/>
      <c r="N130" s="447"/>
      <c r="O130" s="447"/>
      <c r="P130" s="447"/>
      <c r="Q130" s="447"/>
      <c r="R130" s="447"/>
      <c r="S130" s="447"/>
      <c r="T130" s="438" t="n">
        <f aca="false">SUM(E130)</f>
        <v>535.37</v>
      </c>
      <c r="U130" s="425" t="s">
        <v>121</v>
      </c>
    </row>
    <row r="131" s="426" customFormat="true" ht="47.25" hidden="false" customHeight="true" outlineLevel="0" collapsed="false">
      <c r="A131" s="446" t="s">
        <v>359</v>
      </c>
      <c r="B131" s="446" t="s">
        <v>360</v>
      </c>
      <c r="C131" s="300"/>
      <c r="D131" s="300"/>
      <c r="E131" s="452" t="n">
        <f aca="false">SUM(T97,T76,T71)</f>
        <v>341</v>
      </c>
      <c r="F131" s="452"/>
      <c r="G131" s="452"/>
      <c r="H131" s="452"/>
      <c r="I131" s="452"/>
      <c r="J131" s="452"/>
      <c r="K131" s="452"/>
      <c r="L131" s="452"/>
      <c r="M131" s="452"/>
      <c r="N131" s="452"/>
      <c r="O131" s="452"/>
      <c r="P131" s="452"/>
      <c r="Q131" s="452"/>
      <c r="R131" s="452"/>
      <c r="S131" s="452"/>
      <c r="T131" s="424" t="n">
        <f aca="false">SUM(E131:S131)</f>
        <v>341</v>
      </c>
      <c r="U131" s="425" t="s">
        <v>81</v>
      </c>
    </row>
    <row r="133" s="328" customFormat="true" ht="37.5" hidden="false" customHeight="true" outlineLevel="0" collapsed="false">
      <c r="A133" s="453" t="s">
        <v>361</v>
      </c>
      <c r="B133" s="453"/>
      <c r="C133" s="453"/>
      <c r="D133" s="454"/>
      <c r="E133" s="414"/>
      <c r="F133" s="414"/>
      <c r="G133" s="414"/>
      <c r="H133" s="414"/>
      <c r="I133" s="414"/>
      <c r="J133" s="414"/>
      <c r="K133" s="414"/>
      <c r="L133" s="414"/>
      <c r="M133" s="414"/>
      <c r="N133" s="414"/>
      <c r="O133" s="414"/>
      <c r="P133" s="414"/>
      <c r="Q133" s="414"/>
      <c r="R133" s="414"/>
      <c r="S133" s="414"/>
      <c r="T133" s="415"/>
      <c r="U133" s="416"/>
      <c r="V133" s="455"/>
    </row>
    <row r="134" s="421" customFormat="true" ht="64.5" hidden="false" customHeight="true" outlineLevel="0" collapsed="false">
      <c r="A134" s="456" t="s">
        <v>362</v>
      </c>
      <c r="B134" s="456" t="s">
        <v>363</v>
      </c>
      <c r="C134" s="418" t="s">
        <v>364</v>
      </c>
      <c r="D134" s="418"/>
      <c r="E134" s="419"/>
      <c r="F134" s="419"/>
      <c r="G134" s="419"/>
      <c r="H134" s="419"/>
      <c r="I134" s="419"/>
      <c r="J134" s="419"/>
      <c r="K134" s="419"/>
      <c r="L134" s="419"/>
      <c r="M134" s="419"/>
      <c r="N134" s="419"/>
      <c r="O134" s="419"/>
      <c r="P134" s="419"/>
      <c r="Q134" s="419"/>
      <c r="R134" s="419"/>
      <c r="S134" s="419"/>
      <c r="T134" s="419" t="s">
        <v>332</v>
      </c>
      <c r="U134" s="419" t="s">
        <v>175</v>
      </c>
      <c r="V134" s="420"/>
    </row>
    <row r="135" s="460" customFormat="true" ht="69.75" hidden="false" customHeight="true" outlineLevel="0" collapsed="false">
      <c r="A135" s="457" t="str">
        <f aca="false">A9</f>
        <v>Keře - pásová výsadba - porostní Plášť (K-pás/PL)</v>
      </c>
      <c r="B135" s="458" t="str">
        <f aca="false">B9</f>
        <v>OBALOVANÉ SAZENICE; 2 LETÉ, 1x přesazované, výška 40/60</v>
      </c>
      <c r="C135" s="459" t="str">
        <f aca="false">A10</f>
        <v>jamka 0,25*0,25m bez výměny zeminy (0,01m3)</v>
      </c>
      <c r="D135" s="459"/>
      <c r="E135" s="300"/>
      <c r="F135" s="300"/>
      <c r="G135" s="300"/>
      <c r="H135" s="300"/>
      <c r="I135" s="300"/>
      <c r="J135" s="300"/>
      <c r="K135" s="300"/>
      <c r="L135" s="300"/>
      <c r="M135" s="300"/>
      <c r="N135" s="300"/>
      <c r="O135" s="300"/>
      <c r="P135" s="300"/>
      <c r="Q135" s="300"/>
      <c r="R135" s="300"/>
      <c r="S135" s="300"/>
      <c r="T135" s="424" t="n">
        <f aca="false">T10</f>
        <v>2076</v>
      </c>
      <c r="U135" s="425" t="s">
        <v>81</v>
      </c>
    </row>
    <row r="136" s="460" customFormat="true" ht="73.5" hidden="false" customHeight="true" outlineLevel="0" collapsed="false">
      <c r="A136" s="457" t="str">
        <f aca="false">A28</f>
        <v>Stromy - pásová výsadba -  porostní Plášť (S-pás/Pl)</v>
      </c>
      <c r="B136" s="458" t="str">
        <f aca="false">B28</f>
        <v>OBALOVANÉ SAZENICE; 2+0; 1x přesazované, výška 50/80, průměr krčku min.5mm</v>
      </c>
      <c r="C136" s="459" t="str">
        <f aca="false">A29</f>
        <v>jamka 0,25*0,25m  bez výměny zeminy (0,01m3)</v>
      </c>
      <c r="D136" s="459"/>
      <c r="E136" s="300"/>
      <c r="F136" s="300"/>
      <c r="G136" s="300"/>
      <c r="H136" s="300"/>
      <c r="I136" s="300"/>
      <c r="J136" s="300"/>
      <c r="K136" s="300"/>
      <c r="L136" s="300"/>
      <c r="M136" s="300"/>
      <c r="N136" s="300"/>
      <c r="O136" s="300"/>
      <c r="P136" s="300"/>
      <c r="Q136" s="300"/>
      <c r="R136" s="300"/>
      <c r="S136" s="300"/>
      <c r="T136" s="424" t="n">
        <f aca="false">T29</f>
        <v>657</v>
      </c>
      <c r="U136" s="425" t="s">
        <v>81</v>
      </c>
    </row>
    <row r="137" s="460" customFormat="true" ht="68.25" hidden="false" customHeight="true" outlineLevel="0" collapsed="false">
      <c r="A137" s="457" t="str">
        <f aca="false">A46</f>
        <v>Stromy - pásová výsadba - Meliorační funkce (S-pás/M)</v>
      </c>
      <c r="B137" s="446" t="str">
        <f aca="false">B46</f>
        <v>OBALOVANÉ SAZENICE; 2 LETÉ, 1+1, výška 30/50, průměr krčku min.5mm</v>
      </c>
      <c r="C137" s="459" t="str">
        <f aca="false">A47</f>
        <v>jamka 0,25*0,25m  bez výměny zeminy (0,01m3)</v>
      </c>
      <c r="D137" s="459"/>
      <c r="E137" s="300"/>
      <c r="F137" s="300"/>
      <c r="G137" s="300"/>
      <c r="H137" s="300"/>
      <c r="I137" s="300"/>
      <c r="J137" s="300"/>
      <c r="K137" s="300"/>
      <c r="L137" s="300"/>
      <c r="M137" s="300"/>
      <c r="N137" s="300"/>
      <c r="O137" s="300"/>
      <c r="P137" s="300"/>
      <c r="Q137" s="300"/>
      <c r="R137" s="300"/>
      <c r="S137" s="300"/>
      <c r="T137" s="424" t="n">
        <f aca="false">T47</f>
        <v>1112</v>
      </c>
      <c r="U137" s="425" t="s">
        <v>81</v>
      </c>
    </row>
    <row r="138" s="460" customFormat="true" ht="64.5" hidden="false" customHeight="true" outlineLevel="0" collapsed="false">
      <c r="A138" s="457" t="str">
        <f aca="false">A58</f>
        <v>Stromy - pásová výsadba - Cílová funkce (S-pás/CÍL)</v>
      </c>
      <c r="B138" s="446" t="str">
        <f aca="false">B58</f>
        <v>OBALOVANÉ SAZENICE; 2+0; 1x přesazované, výška 50/80, průměr krčku min.5mm</v>
      </c>
      <c r="C138" s="459" t="str">
        <f aca="false">A59</f>
        <v>jamka 0,25*0,25m  bez výměny zeminy (0,01m3)</v>
      </c>
      <c r="D138" s="459"/>
      <c r="E138" s="300"/>
      <c r="F138" s="300"/>
      <c r="G138" s="300"/>
      <c r="H138" s="300"/>
      <c r="I138" s="300"/>
      <c r="J138" s="300"/>
      <c r="K138" s="300"/>
      <c r="L138" s="300"/>
      <c r="M138" s="300"/>
      <c r="N138" s="300"/>
      <c r="O138" s="300"/>
      <c r="P138" s="300"/>
      <c r="Q138" s="300"/>
      <c r="R138" s="300"/>
      <c r="S138" s="300"/>
      <c r="T138" s="424" t="n">
        <f aca="false">T59</f>
        <v>2403</v>
      </c>
      <c r="U138" s="425" t="s">
        <v>81</v>
      </c>
    </row>
    <row r="139" s="460" customFormat="true" ht="22.5" hidden="false" customHeight="false" outlineLevel="0" collapsed="false">
      <c r="A139" s="461" t="s">
        <v>51</v>
      </c>
      <c r="B139" s="462"/>
      <c r="C139" s="463"/>
      <c r="D139" s="463"/>
      <c r="E139" s="309"/>
      <c r="F139" s="309"/>
      <c r="G139" s="309"/>
      <c r="H139" s="309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464" t="n">
        <f aca="false">SUM(T135:T138)</f>
        <v>6248</v>
      </c>
      <c r="U139" s="465" t="s">
        <v>81</v>
      </c>
    </row>
    <row r="140" s="460" customFormat="true" ht="65.25" hidden="false" customHeight="true" outlineLevel="0" collapsed="false">
      <c r="A140" s="466" t="str">
        <f aca="false">A70</f>
        <v>Keře - nepravidelné rozmístění - Zahradnické výpěstky (K-nep/ZV)</v>
      </c>
      <c r="B140" s="446" t="str">
        <f aca="false">B70</f>
        <v>OBALOVANÉ SAZENICE; 3 LETÉ, 1+2 výška 40/60, min.2 výhony</v>
      </c>
      <c r="C140" s="459" t="str">
        <f aca="false">A71</f>
        <v>jamka 0,35*0,35m bez výměny zeminy (0,02m3)</v>
      </c>
      <c r="D140" s="459"/>
      <c r="E140" s="300"/>
      <c r="F140" s="300"/>
      <c r="G140" s="300"/>
      <c r="H140" s="300"/>
      <c r="I140" s="300"/>
      <c r="J140" s="300"/>
      <c r="K140" s="300"/>
      <c r="L140" s="300"/>
      <c r="M140" s="300"/>
      <c r="N140" s="300"/>
      <c r="O140" s="300"/>
      <c r="P140" s="300"/>
      <c r="Q140" s="300"/>
      <c r="R140" s="300"/>
      <c r="S140" s="300"/>
      <c r="T140" s="424" t="n">
        <f aca="false">T71</f>
        <v>30</v>
      </c>
      <c r="U140" s="425" t="s">
        <v>81</v>
      </c>
    </row>
    <row r="141" s="460" customFormat="true" ht="65.25" hidden="false" customHeight="true" outlineLevel="0" collapsed="false">
      <c r="A141" s="466" t="str">
        <f aca="false">A75</f>
        <v>Stromy - nepravidelné  rozmístění Lesnické odrostky (S-nep/LO)</v>
      </c>
      <c r="B141" s="446" t="str">
        <f aca="false">B75</f>
        <v>OBALOVANÉ SAZENICE; 4 LETÉ, 2+2 výška 100+</v>
      </c>
      <c r="C141" s="459" t="str">
        <f aca="false">A76</f>
        <v>jamka 0,35*0,35m bez výměny zeminy (0,02m3)</v>
      </c>
      <c r="D141" s="459"/>
      <c r="E141" s="300"/>
      <c r="F141" s="300"/>
      <c r="G141" s="300"/>
      <c r="H141" s="300"/>
      <c r="I141" s="300"/>
      <c r="J141" s="300"/>
      <c r="K141" s="300"/>
      <c r="L141" s="300"/>
      <c r="M141" s="300"/>
      <c r="N141" s="300"/>
      <c r="O141" s="300"/>
      <c r="P141" s="300"/>
      <c r="Q141" s="300"/>
      <c r="R141" s="300"/>
      <c r="S141" s="300"/>
      <c r="T141" s="424" t="n">
        <f aca="false">T76</f>
        <v>199</v>
      </c>
      <c r="U141" s="425" t="s">
        <v>81</v>
      </c>
    </row>
    <row r="142" s="460" customFormat="true" ht="22.5" hidden="false" customHeight="false" outlineLevel="0" collapsed="false">
      <c r="A142" s="461" t="s">
        <v>51</v>
      </c>
      <c r="B142" s="462"/>
      <c r="C142" s="463"/>
      <c r="D142" s="463"/>
      <c r="E142" s="309"/>
      <c r="F142" s="309"/>
      <c r="G142" s="309"/>
      <c r="H142" s="309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464" t="n">
        <f aca="false">SUM(T140:T141)</f>
        <v>229</v>
      </c>
      <c r="U142" s="465" t="s">
        <v>81</v>
      </c>
    </row>
    <row r="143" s="460" customFormat="true" ht="78.75" hidden="false" customHeight="true" outlineLevel="0" collapsed="false">
      <c r="A143" s="466" t="str">
        <f aca="false">A96</f>
        <v>Stromy - nepravidelné rozmístění / Zahradnické výpěstky (KTS, VSK)  (S-nep/ZV)</v>
      </c>
      <c r="B143" s="446" t="str">
        <f aca="false">B96</f>
        <v>2 x přesazovaný VSK ok 12/14 nebo KTS v. 175/250, s balem </v>
      </c>
      <c r="C143" s="467" t="str">
        <f aca="false">A97</f>
        <v>jamka 0,6*0,6*0,4m bez výměny zeminy (0,144m3)</v>
      </c>
      <c r="D143" s="467"/>
      <c r="E143" s="300"/>
      <c r="F143" s="300"/>
      <c r="G143" s="300"/>
      <c r="H143" s="300"/>
      <c r="I143" s="300"/>
      <c r="J143" s="300"/>
      <c r="K143" s="300"/>
      <c r="L143" s="300"/>
      <c r="M143" s="300"/>
      <c r="N143" s="300"/>
      <c r="O143" s="300"/>
      <c r="P143" s="300"/>
      <c r="Q143" s="300"/>
      <c r="R143" s="300"/>
      <c r="S143" s="300"/>
      <c r="T143" s="424" t="n">
        <f aca="false">T97</f>
        <v>112</v>
      </c>
      <c r="U143" s="425" t="s">
        <v>81</v>
      </c>
    </row>
    <row r="144" s="460" customFormat="true" ht="22.5" hidden="false" customHeight="false" outlineLevel="0" collapsed="false">
      <c r="A144" s="461" t="s">
        <v>51</v>
      </c>
      <c r="B144" s="462"/>
      <c r="C144" s="463"/>
      <c r="D144" s="463"/>
      <c r="E144" s="309"/>
      <c r="F144" s="309"/>
      <c r="G144" s="309"/>
      <c r="H144" s="309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464" t="n">
        <f aca="false">SUM(T143)</f>
        <v>112</v>
      </c>
      <c r="U144" s="465" t="s">
        <v>81</v>
      </c>
    </row>
    <row r="145" customFormat="false" ht="29.25" hidden="false" customHeight="true" outlineLevel="0" collapsed="false">
      <c r="A145" s="468" t="s">
        <v>365</v>
      </c>
      <c r="U145" s="469"/>
      <c r="V145" s="276"/>
    </row>
    <row r="146" s="460" customFormat="true" ht="22.5" hidden="false" customHeight="false" outlineLevel="0" collapsed="false">
      <c r="A146" s="446" t="s">
        <v>366</v>
      </c>
      <c r="B146" s="446" t="s">
        <v>367</v>
      </c>
      <c r="C146" s="470" t="n">
        <v>0.02</v>
      </c>
      <c r="D146" s="470"/>
      <c r="E146" s="300"/>
      <c r="F146" s="300"/>
      <c r="G146" s="300"/>
      <c r="H146" s="300"/>
      <c r="I146" s="300"/>
      <c r="J146" s="300"/>
      <c r="K146" s="300"/>
      <c r="L146" s="300"/>
      <c r="M146" s="300"/>
      <c r="N146" s="300"/>
      <c r="O146" s="300"/>
      <c r="P146" s="300"/>
      <c r="Q146" s="300"/>
      <c r="R146" s="300"/>
      <c r="S146" s="300"/>
      <c r="T146" s="424" t="n">
        <f aca="false">PRODUCT(T142*C146)</f>
        <v>4.58</v>
      </c>
      <c r="U146" s="425" t="s">
        <v>113</v>
      </c>
    </row>
    <row r="147" s="460" customFormat="true" ht="22.5" hidden="false" customHeight="false" outlineLevel="0" collapsed="false">
      <c r="A147" s="446" t="s">
        <v>368</v>
      </c>
      <c r="B147" s="446" t="s">
        <v>367</v>
      </c>
      <c r="C147" s="470" t="n">
        <v>0.05</v>
      </c>
      <c r="D147" s="470"/>
      <c r="E147" s="300"/>
      <c r="F147" s="300"/>
      <c r="G147" s="300"/>
      <c r="H147" s="300"/>
      <c r="I147" s="300"/>
      <c r="J147" s="300"/>
      <c r="K147" s="300"/>
      <c r="L147" s="300"/>
      <c r="M147" s="300"/>
      <c r="N147" s="300"/>
      <c r="O147" s="300"/>
      <c r="P147" s="300"/>
      <c r="Q147" s="300"/>
      <c r="R147" s="300"/>
      <c r="S147" s="300"/>
      <c r="T147" s="424" t="n">
        <f aca="false">PRODUCT(T144*C147)</f>
        <v>5.6</v>
      </c>
      <c r="U147" s="425" t="s">
        <v>113</v>
      </c>
    </row>
    <row r="148" s="460" customFormat="true" ht="22.5" hidden="false" customHeight="false" outlineLevel="0" collapsed="false">
      <c r="A148" s="461" t="s">
        <v>51</v>
      </c>
      <c r="B148" s="462"/>
      <c r="C148" s="471"/>
      <c r="D148" s="471"/>
      <c r="E148" s="309"/>
      <c r="F148" s="309"/>
      <c r="G148" s="309"/>
      <c r="H148" s="309"/>
      <c r="I148" s="309"/>
      <c r="J148" s="309"/>
      <c r="K148" s="309"/>
      <c r="L148" s="309"/>
      <c r="M148" s="309"/>
      <c r="N148" s="309"/>
      <c r="O148" s="309"/>
      <c r="P148" s="309"/>
      <c r="Q148" s="309"/>
      <c r="R148" s="309"/>
      <c r="S148" s="309"/>
      <c r="T148" s="464" t="n">
        <f aca="false">SUM(T146:T147)</f>
        <v>10.18</v>
      </c>
      <c r="U148" s="465" t="s">
        <v>113</v>
      </c>
    </row>
    <row r="149" s="460" customFormat="true" ht="18" hidden="false" customHeight="false" outlineLevel="0" collapsed="false">
      <c r="A149" s="468"/>
      <c r="B149" s="472"/>
      <c r="C149" s="473"/>
      <c r="D149" s="474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6"/>
      <c r="U149" s="477"/>
      <c r="V149" s="275"/>
    </row>
    <row r="150" s="460" customFormat="true" ht="18" hidden="false" customHeight="false" outlineLevel="0" collapsed="false">
      <c r="A150" s="468"/>
      <c r="B150" s="472"/>
      <c r="C150" s="473"/>
      <c r="D150" s="474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6"/>
      <c r="U150" s="477"/>
      <c r="V150" s="275"/>
    </row>
    <row r="151" s="460" customFormat="true" ht="18" hidden="false" customHeight="false" outlineLevel="0" collapsed="false">
      <c r="A151" s="468"/>
      <c r="B151" s="472"/>
      <c r="C151" s="473"/>
      <c r="D151" s="474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6"/>
      <c r="U151" s="477"/>
      <c r="V151" s="275"/>
    </row>
    <row r="152" s="460" customFormat="true" ht="18" hidden="false" customHeight="false" outlineLevel="0" collapsed="false">
      <c r="A152" s="468"/>
      <c r="B152" s="472"/>
      <c r="C152" s="473"/>
      <c r="D152" s="474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6"/>
      <c r="U152" s="477"/>
      <c r="V152" s="275"/>
    </row>
    <row r="153" s="460" customFormat="true" ht="18" hidden="false" customHeight="false" outlineLevel="0" collapsed="false">
      <c r="A153" s="468"/>
      <c r="B153" s="472"/>
      <c r="C153" s="478"/>
      <c r="D153" s="474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6"/>
      <c r="U153" s="477"/>
      <c r="V153" s="275"/>
    </row>
    <row r="154" s="460" customFormat="true" ht="18" hidden="false" customHeight="false" outlineLevel="0" collapsed="false">
      <c r="A154" s="468"/>
      <c r="B154" s="472"/>
      <c r="C154" s="478"/>
      <c r="D154" s="474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6"/>
      <c r="U154" s="477"/>
      <c r="V154" s="275"/>
    </row>
    <row r="155" s="460" customFormat="true" ht="18" hidden="false" customHeight="false" outlineLevel="0" collapsed="false">
      <c r="A155" s="468"/>
      <c r="B155" s="479"/>
      <c r="C155" s="270"/>
      <c r="D155" s="474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6"/>
      <c r="U155" s="477"/>
      <c r="V155" s="275"/>
    </row>
    <row r="156" s="460" customFormat="true" ht="18" hidden="false" customHeight="false" outlineLevel="0" collapsed="false">
      <c r="A156" s="468"/>
      <c r="B156" s="269"/>
      <c r="C156" s="270"/>
      <c r="D156" s="474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6"/>
      <c r="U156" s="477"/>
      <c r="V156" s="275"/>
    </row>
    <row r="157" s="460" customFormat="true" ht="18" hidden="false" customHeight="false" outlineLevel="0" collapsed="false">
      <c r="A157" s="468"/>
      <c r="B157" s="269"/>
      <c r="C157" s="270"/>
      <c r="D157" s="474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6"/>
      <c r="U157" s="477"/>
      <c r="V157" s="275"/>
    </row>
    <row r="158" s="460" customFormat="true" ht="18" hidden="false" customHeight="false" outlineLevel="0" collapsed="false">
      <c r="A158" s="468"/>
      <c r="B158" s="269"/>
      <c r="C158" s="270"/>
      <c r="D158" s="474"/>
      <c r="E158" s="475"/>
      <c r="F158" s="475"/>
      <c r="G158" s="475"/>
      <c r="H158" s="475"/>
      <c r="I158" s="475"/>
      <c r="J158" s="475"/>
      <c r="K158" s="475"/>
      <c r="L158" s="475"/>
      <c r="M158" s="475"/>
      <c r="N158" s="475"/>
      <c r="O158" s="475"/>
      <c r="P158" s="475"/>
      <c r="Q158" s="475"/>
      <c r="R158" s="475"/>
      <c r="S158" s="475"/>
      <c r="T158" s="476"/>
      <c r="U158" s="477"/>
      <c r="V158" s="275"/>
    </row>
    <row r="159" s="460" customFormat="true" ht="18" hidden="false" customHeight="false" outlineLevel="0" collapsed="false">
      <c r="A159" s="468"/>
      <c r="B159" s="269"/>
      <c r="C159" s="270"/>
      <c r="D159" s="474"/>
      <c r="E159" s="475"/>
      <c r="F159" s="475"/>
      <c r="G159" s="475"/>
      <c r="H159" s="475"/>
      <c r="I159" s="475"/>
      <c r="J159" s="475"/>
      <c r="K159" s="475"/>
      <c r="L159" s="475"/>
      <c r="M159" s="475"/>
      <c r="N159" s="475"/>
      <c r="O159" s="475"/>
      <c r="P159" s="475"/>
      <c r="Q159" s="475"/>
      <c r="R159" s="475"/>
      <c r="S159" s="475"/>
      <c r="T159" s="476"/>
      <c r="U159" s="477"/>
      <c r="V159" s="275"/>
    </row>
    <row r="160" s="460" customFormat="true" ht="18" hidden="false" customHeight="false" outlineLevel="0" collapsed="false">
      <c r="A160" s="468"/>
      <c r="B160" s="269"/>
      <c r="C160" s="270"/>
      <c r="D160" s="474"/>
      <c r="E160" s="475"/>
      <c r="F160" s="475"/>
      <c r="G160" s="475"/>
      <c r="H160" s="475"/>
      <c r="I160" s="475"/>
      <c r="J160" s="475"/>
      <c r="K160" s="475"/>
      <c r="L160" s="475"/>
      <c r="M160" s="475"/>
      <c r="N160" s="475"/>
      <c r="O160" s="475"/>
      <c r="P160" s="475"/>
      <c r="Q160" s="475"/>
      <c r="R160" s="475"/>
      <c r="S160" s="475"/>
      <c r="T160" s="476"/>
      <c r="U160" s="477"/>
      <c r="V160" s="275"/>
    </row>
    <row r="161" s="460" customFormat="true" ht="18" hidden="false" customHeight="false" outlineLevel="0" collapsed="false">
      <c r="A161" s="468"/>
      <c r="B161" s="269"/>
      <c r="C161" s="270"/>
      <c r="D161" s="474"/>
      <c r="E161" s="475"/>
      <c r="F161" s="475"/>
      <c r="G161" s="475"/>
      <c r="H161" s="475"/>
      <c r="I161" s="475"/>
      <c r="J161" s="475"/>
      <c r="K161" s="475"/>
      <c r="L161" s="475"/>
      <c r="M161" s="475"/>
      <c r="N161" s="475"/>
      <c r="O161" s="475"/>
      <c r="P161" s="475"/>
      <c r="Q161" s="475"/>
      <c r="R161" s="475"/>
      <c r="S161" s="475"/>
      <c r="T161" s="476"/>
      <c r="U161" s="477"/>
      <c r="V161" s="275"/>
    </row>
    <row r="162" s="460" customFormat="true" ht="18" hidden="false" customHeight="false" outlineLevel="0" collapsed="false">
      <c r="A162" s="480"/>
      <c r="B162" s="269"/>
      <c r="C162" s="270"/>
      <c r="D162" s="474"/>
      <c r="E162" s="475"/>
      <c r="F162" s="475"/>
      <c r="G162" s="475"/>
      <c r="H162" s="475"/>
      <c r="I162" s="475"/>
      <c r="J162" s="475"/>
      <c r="K162" s="475"/>
      <c r="L162" s="475"/>
      <c r="M162" s="475"/>
      <c r="N162" s="475"/>
      <c r="O162" s="475"/>
      <c r="P162" s="475"/>
      <c r="Q162" s="475"/>
      <c r="R162" s="475"/>
      <c r="S162" s="475"/>
      <c r="T162" s="476"/>
      <c r="U162" s="477"/>
      <c r="V162" s="275"/>
    </row>
  </sheetData>
  <sheetProtection sheet="true" password="dfff"/>
  <mergeCells count="82">
    <mergeCell ref="A4:A7"/>
    <mergeCell ref="B4:B7"/>
    <mergeCell ref="C4:C7"/>
    <mergeCell ref="D4:D7"/>
    <mergeCell ref="E4:S4"/>
    <mergeCell ref="T4:T7"/>
    <mergeCell ref="U4:U7"/>
    <mergeCell ref="V4:V5"/>
    <mergeCell ref="E5:S5"/>
    <mergeCell ref="E6:S6"/>
    <mergeCell ref="V6:V7"/>
    <mergeCell ref="B9:C9"/>
    <mergeCell ref="A11:C11"/>
    <mergeCell ref="A17:C17"/>
    <mergeCell ref="B28:C28"/>
    <mergeCell ref="A30:C30"/>
    <mergeCell ref="A34:C34"/>
    <mergeCell ref="B46:C46"/>
    <mergeCell ref="A48:C48"/>
    <mergeCell ref="A51:C51"/>
    <mergeCell ref="B58:C58"/>
    <mergeCell ref="A60:C60"/>
    <mergeCell ref="B70:C70"/>
    <mergeCell ref="A72:C72"/>
    <mergeCell ref="B75:C75"/>
    <mergeCell ref="A77:C77"/>
    <mergeCell ref="A83:C83"/>
    <mergeCell ref="B96:C96"/>
    <mergeCell ref="A98:C98"/>
    <mergeCell ref="A112:C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C121:D121"/>
    <mergeCell ref="A122:B122"/>
    <mergeCell ref="C122:D122"/>
    <mergeCell ref="E122:S122"/>
    <mergeCell ref="C124:D124"/>
    <mergeCell ref="E124:S124"/>
    <mergeCell ref="A125:B125"/>
    <mergeCell ref="C125:D125"/>
    <mergeCell ref="E125:S125"/>
    <mergeCell ref="C126:D126"/>
    <mergeCell ref="P126:S126"/>
    <mergeCell ref="C127:D127"/>
    <mergeCell ref="E127:S127"/>
    <mergeCell ref="C128:D128"/>
    <mergeCell ref="E128:S128"/>
    <mergeCell ref="C129:D129"/>
    <mergeCell ref="E129:S129"/>
    <mergeCell ref="C130:D130"/>
    <mergeCell ref="E130:S130"/>
    <mergeCell ref="C131:D131"/>
    <mergeCell ref="E131:S131"/>
    <mergeCell ref="A133:C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6:D146"/>
    <mergeCell ref="C147:D147"/>
    <mergeCell ref="C148:D148"/>
  </mergeCells>
  <printOptions headings="false" gridLines="false" gridLinesSet="true" horizontalCentered="false" verticalCentered="false"/>
  <pageMargins left="0.551388888888889" right="0.551388888888889" top="0.590972222222222" bottom="0.551388888888889" header="0.315277777777778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rowBreaks count="3" manualBreakCount="3">
    <brk id="73" man="true" max="16383" min="0"/>
    <brk id="111" man="true" max="16383" min="0"/>
    <brk id="1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2.56"/>
    <col collapsed="false" customWidth="true" hidden="false" outlineLevel="0" max="3" min="3" style="0" width="23.41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14" min="14" style="0" width="15.56"/>
    <col collapsed="false" customWidth="true" hidden="false" outlineLevel="0" max="16" min="16" style="0" width="10.71"/>
  </cols>
  <sheetData>
    <row r="1" customFormat="false" ht="24" hidden="false" customHeight="true" outlineLevel="0" collapsed="false"/>
    <row r="2" s="106" customFormat="true" ht="25.5" hidden="false" customHeight="true" outlineLevel="0" collapsed="false">
      <c r="A2" s="481" t="s">
        <v>5</v>
      </c>
      <c r="B2" s="482" t="str">
        <f aca="false">CONCATENATE(cislostavby," ",nazevstavby)</f>
        <v> BIOCENTRUM VEKLICE</v>
      </c>
      <c r="C2" s="483"/>
      <c r="D2" s="294"/>
    </row>
    <row r="3" s="106" customFormat="true" ht="18" hidden="false" customHeight="false" outlineLevel="0" collapsed="false">
      <c r="A3" s="484" t="s">
        <v>1</v>
      </c>
      <c r="B3" s="485" t="str">
        <f aca="false">nazevobjektu</f>
        <v>SO 06 - VEGETAČNÍ ÚPRAVY - LBC 2 VEKLICE - NÁSLEDNÁ PÉČE 3 ROKY</v>
      </c>
      <c r="C3" s="294"/>
      <c r="D3" s="294"/>
    </row>
    <row r="4" s="106" customFormat="true" ht="18" hidden="false" customHeight="false" outlineLevel="0" collapsed="false">
      <c r="A4" s="484"/>
      <c r="B4" s="486" t="s">
        <v>369</v>
      </c>
      <c r="C4" s="294"/>
      <c r="D4" s="294"/>
    </row>
    <row r="5" customFormat="false" ht="13.5" hidden="false" customHeight="false" outlineLevel="0" collapsed="false"/>
    <row r="6" customFormat="false" ht="34.5" hidden="false" customHeight="false" outlineLevel="0" collapsed="false">
      <c r="A6" s="487" t="s">
        <v>370</v>
      </c>
      <c r="B6" s="488" t="s">
        <v>371</v>
      </c>
      <c r="C6" s="488" t="s">
        <v>372</v>
      </c>
      <c r="D6" s="488" t="s">
        <v>373</v>
      </c>
    </row>
    <row r="7" customFormat="false" ht="13.5" hidden="false" customHeight="false" outlineLevel="0" collapsed="false">
      <c r="A7" s="489"/>
      <c r="B7" s="490" t="s">
        <v>374</v>
      </c>
      <c r="C7" s="491"/>
      <c r="D7" s="492" t="s">
        <v>81</v>
      </c>
    </row>
    <row r="8" customFormat="false" ht="12.75" hidden="false" customHeight="false" outlineLevel="0" collapsed="false">
      <c r="A8" s="493" t="n">
        <v>1</v>
      </c>
      <c r="B8" s="494" t="s">
        <v>375</v>
      </c>
      <c r="C8" s="495" t="s">
        <v>376</v>
      </c>
      <c r="D8" s="496" t="n">
        <v>50</v>
      </c>
    </row>
    <row r="9" customFormat="false" ht="12.75" hidden="false" customHeight="false" outlineLevel="0" collapsed="false">
      <c r="A9" s="497" t="n">
        <v>2</v>
      </c>
      <c r="B9" s="498" t="s">
        <v>377</v>
      </c>
      <c r="C9" s="499" t="s">
        <v>378</v>
      </c>
      <c r="D9" s="500" t="n">
        <v>30</v>
      </c>
    </row>
    <row r="10" customFormat="false" ht="12.75" hidden="false" customHeight="false" outlineLevel="0" collapsed="false">
      <c r="A10" s="497" t="n">
        <v>3</v>
      </c>
      <c r="B10" s="498" t="s">
        <v>379</v>
      </c>
      <c r="C10" s="499" t="s">
        <v>380</v>
      </c>
      <c r="D10" s="500" t="n">
        <v>100</v>
      </c>
    </row>
    <row r="11" customFormat="false" ht="12.75" hidden="false" customHeight="false" outlineLevel="0" collapsed="false">
      <c r="A11" s="497" t="n">
        <v>4</v>
      </c>
      <c r="B11" s="498" t="s">
        <v>381</v>
      </c>
      <c r="C11" s="499" t="s">
        <v>382</v>
      </c>
      <c r="D11" s="500" t="n">
        <v>105</v>
      </c>
    </row>
    <row r="12" customFormat="false" ht="12.75" hidden="false" customHeight="false" outlineLevel="0" collapsed="false">
      <c r="A12" s="497" t="n">
        <v>5</v>
      </c>
      <c r="B12" s="498" t="s">
        <v>383</v>
      </c>
      <c r="C12" s="499" t="s">
        <v>384</v>
      </c>
      <c r="D12" s="500" t="n">
        <v>130</v>
      </c>
    </row>
    <row r="13" customFormat="false" ht="12.75" hidden="false" customHeight="false" outlineLevel="0" collapsed="false">
      <c r="A13" s="497" t="n">
        <v>6</v>
      </c>
      <c r="B13" s="498" t="s">
        <v>385</v>
      </c>
      <c r="C13" s="499" t="s">
        <v>386</v>
      </c>
      <c r="D13" s="500" t="n">
        <v>130</v>
      </c>
    </row>
    <row r="14" customFormat="false" ht="12.75" hidden="false" customHeight="false" outlineLevel="0" collapsed="false">
      <c r="A14" s="497" t="n">
        <v>7</v>
      </c>
      <c r="B14" s="498" t="s">
        <v>387</v>
      </c>
      <c r="C14" s="499" t="s">
        <v>388</v>
      </c>
      <c r="D14" s="500" t="n">
        <v>35</v>
      </c>
    </row>
    <row r="15" customFormat="false" ht="12.75" hidden="false" customHeight="false" outlineLevel="0" collapsed="false">
      <c r="A15" s="497" t="n">
        <v>8</v>
      </c>
      <c r="B15" s="498" t="s">
        <v>389</v>
      </c>
      <c r="C15" s="499" t="s">
        <v>390</v>
      </c>
      <c r="D15" s="500" t="n">
        <v>25</v>
      </c>
    </row>
    <row r="16" customFormat="false" ht="12.75" hidden="false" customHeight="false" outlineLevel="0" collapsed="false">
      <c r="A16" s="497" t="n">
        <v>9</v>
      </c>
      <c r="B16" s="498" t="s">
        <v>391</v>
      </c>
      <c r="C16" s="499" t="s">
        <v>392</v>
      </c>
      <c r="D16" s="500" t="n">
        <v>30</v>
      </c>
    </row>
    <row r="17" customFormat="false" ht="12.75" hidden="false" customHeight="false" outlineLevel="0" collapsed="false">
      <c r="A17" s="497" t="n">
        <v>10</v>
      </c>
      <c r="B17" s="498" t="s">
        <v>393</v>
      </c>
      <c r="C17" s="499" t="s">
        <v>394</v>
      </c>
      <c r="D17" s="500" t="n">
        <v>4</v>
      </c>
    </row>
    <row r="18" customFormat="false" ht="12.75" hidden="false" customHeight="false" outlineLevel="0" collapsed="false">
      <c r="A18" s="497" t="n">
        <v>11</v>
      </c>
      <c r="B18" s="498" t="s">
        <v>395</v>
      </c>
      <c r="C18" s="499" t="s">
        <v>396</v>
      </c>
      <c r="D18" s="500" t="n">
        <v>5</v>
      </c>
    </row>
    <row r="19" customFormat="false" ht="12.75" hidden="false" customHeight="false" outlineLevel="0" collapsed="false">
      <c r="A19" s="497" t="n">
        <v>12</v>
      </c>
      <c r="B19" s="498" t="s">
        <v>397</v>
      </c>
      <c r="C19" s="499" t="s">
        <v>398</v>
      </c>
      <c r="D19" s="500" t="n">
        <v>50</v>
      </c>
    </row>
    <row r="20" customFormat="false" ht="12.75" hidden="false" customHeight="false" outlineLevel="0" collapsed="false">
      <c r="A20" s="497" t="n">
        <v>13</v>
      </c>
      <c r="B20" s="498" t="s">
        <v>399</v>
      </c>
      <c r="C20" s="499" t="s">
        <v>400</v>
      </c>
      <c r="D20" s="500" t="n">
        <v>30</v>
      </c>
    </row>
    <row r="21" customFormat="false" ht="12.75" hidden="false" customHeight="false" outlineLevel="0" collapsed="false">
      <c r="A21" s="497" t="n">
        <v>14</v>
      </c>
      <c r="B21" s="498" t="s">
        <v>401</v>
      </c>
      <c r="C21" s="499" t="s">
        <v>402</v>
      </c>
      <c r="D21" s="500" t="n">
        <v>500</v>
      </c>
    </row>
    <row r="22" customFormat="false" ht="12.75" hidden="false" customHeight="false" outlineLevel="0" collapsed="false">
      <c r="A22" s="497" t="n">
        <v>15</v>
      </c>
      <c r="B22" s="498" t="s">
        <v>403</v>
      </c>
      <c r="C22" s="499" t="s">
        <v>404</v>
      </c>
      <c r="D22" s="500" t="n">
        <v>100</v>
      </c>
    </row>
    <row r="23" customFormat="false" ht="12.75" hidden="false" customHeight="false" outlineLevel="0" collapsed="false">
      <c r="A23" s="497" t="n">
        <v>16</v>
      </c>
      <c r="B23" s="498" t="s">
        <v>405</v>
      </c>
      <c r="C23" s="499" t="s">
        <v>406</v>
      </c>
      <c r="D23" s="500" t="n">
        <v>30</v>
      </c>
    </row>
    <row r="24" customFormat="false" ht="12.75" hidden="false" customHeight="false" outlineLevel="0" collapsed="false">
      <c r="A24" s="497" t="n">
        <v>17</v>
      </c>
      <c r="B24" s="498" t="s">
        <v>407</v>
      </c>
      <c r="C24" s="499" t="s">
        <v>408</v>
      </c>
      <c r="D24" s="500" t="n">
        <v>100</v>
      </c>
    </row>
    <row r="25" customFormat="false" ht="12.75" hidden="false" customHeight="false" outlineLevel="0" collapsed="false">
      <c r="A25" s="497" t="n">
        <v>18</v>
      </c>
      <c r="B25" s="498" t="s">
        <v>409</v>
      </c>
      <c r="C25" s="499" t="s">
        <v>410</v>
      </c>
      <c r="D25" s="500" t="n">
        <v>50</v>
      </c>
    </row>
    <row r="26" customFormat="false" ht="12.75" hidden="false" customHeight="false" outlineLevel="0" collapsed="false">
      <c r="A26" s="497" t="n">
        <v>19</v>
      </c>
      <c r="B26" s="498" t="s">
        <v>411</v>
      </c>
      <c r="C26" s="499" t="s">
        <v>412</v>
      </c>
      <c r="D26" s="500" t="n">
        <v>70</v>
      </c>
    </row>
    <row r="27" customFormat="false" ht="12.75" hidden="false" customHeight="false" outlineLevel="0" collapsed="false">
      <c r="A27" s="497" t="n">
        <v>20</v>
      </c>
      <c r="B27" s="498" t="s">
        <v>413</v>
      </c>
      <c r="C27" s="499" t="s">
        <v>414</v>
      </c>
      <c r="D27" s="501" t="n">
        <v>180</v>
      </c>
    </row>
    <row r="28" customFormat="false" ht="12.75" hidden="false" customHeight="false" outlineLevel="0" collapsed="false">
      <c r="A28" s="502" t="n">
        <v>21</v>
      </c>
      <c r="B28" s="503" t="s">
        <v>415</v>
      </c>
      <c r="C28" s="504" t="s">
        <v>416</v>
      </c>
      <c r="D28" s="505" t="n">
        <v>310</v>
      </c>
    </row>
    <row r="29" customFormat="false" ht="13.5" hidden="false" customHeight="false" outlineLevel="0" collapsed="false">
      <c r="A29" s="506"/>
      <c r="B29" s="507"/>
      <c r="C29" s="506"/>
      <c r="D29" s="508"/>
    </row>
    <row r="30" customFormat="false" ht="13.5" hidden="false" customHeight="false" outlineLevel="0" collapsed="false">
      <c r="A30" s="509"/>
      <c r="B30" s="510" t="s">
        <v>51</v>
      </c>
      <c r="C30" s="511"/>
      <c r="D30" s="512" t="n">
        <f aca="false">SUM(D8:D28)</f>
        <v>2064</v>
      </c>
    </row>
    <row r="31" customFormat="false" ht="17.25" hidden="false" customHeight="false" outlineLevel="0" collapsed="false">
      <c r="A31" s="513"/>
      <c r="B31" s="514" t="s">
        <v>417</v>
      </c>
      <c r="C31" s="515"/>
      <c r="D31" s="516" t="n">
        <v>309</v>
      </c>
    </row>
  </sheetData>
  <sheetProtection sheet="true" password="d03f"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21:14Z</dcterms:created>
  <dc:creator>Petr Gunka</dc:creator>
  <dc:description/>
  <dc:language>en-US</dc:language>
  <cp:lastModifiedBy>Malý Michal Ing.</cp:lastModifiedBy>
  <cp:lastPrinted>2016-10-13T10:41:07Z</cp:lastPrinted>
  <dcterms:modified xsi:type="dcterms:W3CDTF">2020-03-11T11:30:11Z</dcterms:modified>
  <cp:revision>0</cp:revision>
  <dc:subject/>
  <dc:title/>
</cp:coreProperties>
</file>