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H2" sheetId="1" state="visible" r:id="rId2"/>
  </sheets>
  <definedNames>
    <definedName function="false" hidden="false" localSheetId="0" name="_xlnm.Print_Area" vbProcedure="false">RCH2!$A$1:$R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B.4.</t>
  </si>
  <si>
    <t xml:space="preserve">Bilance zemních prací - Polní cesta RCH2</t>
  </si>
  <si>
    <t xml:space="preserve">Č.</t>
  </si>
  <si>
    <t xml:space="preserve">staničení km</t>
  </si>
  <si>
    <t xml:space="preserve">O m</t>
  </si>
  <si>
    <t xml:space="preserve">V m²</t>
  </si>
  <si>
    <t xml:space="preserve">N m²</t>
  </si>
  <si>
    <t xml:space="preserve">UP m</t>
  </si>
  <si>
    <t xml:space="preserve">Z m²</t>
  </si>
  <si>
    <t xml:space="preserve">D m</t>
  </si>
  <si>
    <t xml:space="preserve">O m²</t>
  </si>
  <si>
    <t xml:space="preserve">V m³</t>
  </si>
  <si>
    <t xml:space="preserve">N m³</t>
  </si>
  <si>
    <t xml:space="preserve">UP m²</t>
  </si>
  <si>
    <t xml:space="preserve">Z kamenivem m³</t>
  </si>
  <si>
    <t xml:space="preserve">VĚTEV A</t>
  </si>
  <si>
    <t xml:space="preserve">VĚTEV B</t>
  </si>
  <si>
    <t xml:space="preserve">sjezdy</t>
  </si>
  <si>
    <t xml:space="preserve">výhybna</t>
  </si>
  <si>
    <t xml:space="preserve">Z m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0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K104" activeCellId="0" sqref="K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28"/>
    <col collapsed="false" customWidth="true" hidden="false" outlineLevel="0" max="3" min="3" style="0" width="7.28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2" min="10" style="0" width="6.7"/>
    <col collapsed="false" customWidth="true" hidden="false" outlineLevel="0" max="13" min="13" style="0" width="5.41"/>
    <col collapsed="false" customWidth="true" hidden="false" outlineLevel="0" max="15" min="15" style="0" width="8.14"/>
    <col collapsed="false" customWidth="true" hidden="false" outlineLevel="0" max="16" min="16" style="0" width="6.7"/>
    <col collapsed="false" customWidth="true" hidden="false" outlineLevel="0" max="17" min="17" style="0" width="8.14"/>
    <col collapsed="false" customWidth="true" hidden="false" outlineLevel="0" max="18" min="18" style="0" width="7.7"/>
    <col collapsed="false" customWidth="true" hidden="false" outlineLevel="0" max="19" min="19" style="0" width="1.56"/>
  </cols>
  <sheetData>
    <row r="1" customFormat="false" ht="16.5" hidden="false" customHeight="true" outlineLevel="0" collapsed="false">
      <c r="E1" s="1" t="s">
        <v>0</v>
      </c>
      <c r="F1" s="1" t="s">
        <v>1</v>
      </c>
      <c r="T1" s="2"/>
      <c r="U1" s="2"/>
      <c r="V1" s="2"/>
      <c r="W1" s="2"/>
    </row>
    <row r="2" customFormat="false" ht="3" hidden="false" customHeight="true" outlineLevel="0" collapsed="false">
      <c r="B2" s="3"/>
      <c r="F2" s="4"/>
      <c r="T2" s="2"/>
      <c r="U2" s="2"/>
      <c r="V2" s="2"/>
      <c r="W2" s="2"/>
    </row>
    <row r="3" s="11" customFormat="true" ht="3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4</v>
      </c>
      <c r="J3" s="6" t="s">
        <v>5</v>
      </c>
      <c r="K3" s="6" t="s">
        <v>6</v>
      </c>
      <c r="L3" s="6" t="s">
        <v>7</v>
      </c>
      <c r="M3" s="6" t="s">
        <v>8</v>
      </c>
      <c r="N3" s="6" t="s">
        <v>10</v>
      </c>
      <c r="O3" s="6" t="s">
        <v>11</v>
      </c>
      <c r="P3" s="6" t="s">
        <v>12</v>
      </c>
      <c r="Q3" s="6" t="s">
        <v>13</v>
      </c>
      <c r="R3" s="7" t="s">
        <v>14</v>
      </c>
      <c r="S3" s="8"/>
      <c r="T3" s="9"/>
      <c r="U3" s="9"/>
      <c r="V3" s="10"/>
      <c r="W3" s="10"/>
    </row>
    <row r="4" s="11" customFormat="true" ht="12.75" hidden="false" customHeight="false" outlineLevel="0" collapsed="false">
      <c r="A4" s="12" t="s">
        <v>15</v>
      </c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S4" s="8"/>
      <c r="T4" s="9"/>
      <c r="U4" s="9"/>
      <c r="V4" s="10"/>
      <c r="W4" s="10"/>
    </row>
    <row r="5" customFormat="false" ht="12.75" hidden="false" customHeight="false" outlineLevel="0" collapsed="false">
      <c r="A5" s="16" t="n">
        <v>1</v>
      </c>
      <c r="B5" s="17" t="n">
        <v>0</v>
      </c>
      <c r="C5" s="18" t="n">
        <v>0</v>
      </c>
      <c r="D5" s="18" t="n">
        <v>0</v>
      </c>
      <c r="E5" s="19" t="n">
        <v>0</v>
      </c>
      <c r="F5" s="19" t="n">
        <v>0</v>
      </c>
      <c r="G5" s="19" t="n">
        <v>0.092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20"/>
      <c r="S5" s="21"/>
      <c r="T5" s="2"/>
      <c r="U5" s="2"/>
      <c r="V5" s="22"/>
      <c r="W5" s="23"/>
    </row>
    <row r="6" customFormat="false" ht="12.75" hidden="false" customHeight="false" outlineLevel="0" collapsed="false">
      <c r="A6" s="16"/>
      <c r="B6" s="17"/>
      <c r="C6" s="18"/>
      <c r="D6" s="18"/>
      <c r="E6" s="19"/>
      <c r="F6" s="19"/>
      <c r="G6" s="19"/>
      <c r="H6" s="18" t="n">
        <f aca="false">(B7-B5)*1000</f>
        <v>20.06</v>
      </c>
      <c r="I6" s="18" t="n">
        <f aca="false">(C5+C7)/2</f>
        <v>0</v>
      </c>
      <c r="J6" s="18" t="n">
        <f aca="false">(D5+D7)/2</f>
        <v>0</v>
      </c>
      <c r="K6" s="18" t="n">
        <f aca="false">(E5+E7)/2</f>
        <v>0</v>
      </c>
      <c r="L6" s="18" t="n">
        <f aca="false">(F5+F7)/2</f>
        <v>0</v>
      </c>
      <c r="M6" s="18" t="n">
        <f aca="false">(G5+G7)/2</f>
        <v>0.156</v>
      </c>
      <c r="N6" s="18" t="n">
        <f aca="false">H6*I6</f>
        <v>0</v>
      </c>
      <c r="O6" s="18" t="n">
        <f aca="false">H6*J6</f>
        <v>0</v>
      </c>
      <c r="P6" s="18" t="n">
        <f aca="false">H6*K6</f>
        <v>0</v>
      </c>
      <c r="Q6" s="18" t="n">
        <f aca="false">H6*L6</f>
        <v>0</v>
      </c>
      <c r="R6" s="20" t="n">
        <f aca="false">H6*M6</f>
        <v>3.12936</v>
      </c>
      <c r="S6" s="21"/>
      <c r="T6" s="2"/>
      <c r="U6" s="2"/>
      <c r="V6" s="22"/>
      <c r="W6" s="23"/>
      <c r="X6" s="24"/>
    </row>
    <row r="7" customFormat="false" ht="12.75" hidden="false" customHeight="false" outlineLevel="0" collapsed="false">
      <c r="A7" s="16" t="n">
        <v>2</v>
      </c>
      <c r="B7" s="17" t="n">
        <v>0.02006</v>
      </c>
      <c r="C7" s="18" t="n">
        <v>0</v>
      </c>
      <c r="D7" s="18" t="n">
        <v>0</v>
      </c>
      <c r="E7" s="19" t="n">
        <v>0</v>
      </c>
      <c r="F7" s="19" t="n">
        <v>0</v>
      </c>
      <c r="G7" s="19" t="n">
        <v>0.22</v>
      </c>
      <c r="H7" s="18"/>
      <c r="I7" s="18"/>
      <c r="J7" s="18"/>
      <c r="K7" s="18"/>
      <c r="L7" s="18"/>
      <c r="M7" s="18"/>
      <c r="N7" s="18"/>
      <c r="O7" s="18"/>
      <c r="P7" s="18"/>
      <c r="Q7" s="18"/>
      <c r="R7" s="20"/>
      <c r="S7" s="21"/>
      <c r="T7" s="2"/>
      <c r="U7" s="2"/>
      <c r="V7" s="22"/>
      <c r="W7" s="23"/>
    </row>
    <row r="8" customFormat="false" ht="12.75" hidden="false" customHeight="false" outlineLevel="0" collapsed="false">
      <c r="A8" s="16"/>
      <c r="B8" s="17"/>
      <c r="C8" s="18"/>
      <c r="D8" s="18"/>
      <c r="E8" s="19"/>
      <c r="F8" s="19"/>
      <c r="G8" s="19"/>
      <c r="H8" s="18" t="n">
        <f aca="false">(B9-B7)*1000</f>
        <v>20.06</v>
      </c>
      <c r="I8" s="18" t="n">
        <f aca="false">(C7+C9)/2</f>
        <v>0</v>
      </c>
      <c r="J8" s="18" t="n">
        <f aca="false">(D7+D9)/2</f>
        <v>0</v>
      </c>
      <c r="K8" s="18" t="n">
        <f aca="false">(E7+E9)/2</f>
        <v>0</v>
      </c>
      <c r="L8" s="18" t="n">
        <f aca="false">(F7+F9)/2</f>
        <v>0</v>
      </c>
      <c r="M8" s="18" t="n">
        <f aca="false">(G7+G9)/2</f>
        <v>0.1623</v>
      </c>
      <c r="N8" s="18" t="n">
        <f aca="false">H8*I8</f>
        <v>0</v>
      </c>
      <c r="O8" s="18" t="n">
        <f aca="false">H8*J8</f>
        <v>0</v>
      </c>
      <c r="P8" s="18" t="n">
        <f aca="false">H8*K8</f>
        <v>0</v>
      </c>
      <c r="Q8" s="18" t="n">
        <f aca="false">H8*L8</f>
        <v>0</v>
      </c>
      <c r="R8" s="20" t="n">
        <f aca="false">H8*M8</f>
        <v>3.255738</v>
      </c>
      <c r="S8" s="21"/>
      <c r="T8" s="2"/>
      <c r="U8" s="2"/>
      <c r="V8" s="22"/>
      <c r="W8" s="23"/>
      <c r="X8" s="24"/>
    </row>
    <row r="9" customFormat="false" ht="12.75" hidden="false" customHeight="false" outlineLevel="0" collapsed="false">
      <c r="A9" s="16" t="n">
        <v>3</v>
      </c>
      <c r="B9" s="17" t="n">
        <v>0.04012</v>
      </c>
      <c r="C9" s="18" t="n">
        <v>0</v>
      </c>
      <c r="D9" s="18" t="n">
        <v>0</v>
      </c>
      <c r="E9" s="19" t="n">
        <v>0</v>
      </c>
      <c r="F9" s="19" t="n">
        <v>0</v>
      </c>
      <c r="G9" s="19" t="n">
        <v>0.1046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20"/>
      <c r="S9" s="21"/>
      <c r="T9" s="2"/>
      <c r="U9" s="2"/>
      <c r="V9" s="22"/>
      <c r="W9" s="23"/>
    </row>
    <row r="10" customFormat="false" ht="12.75" hidden="false" customHeight="false" outlineLevel="0" collapsed="false">
      <c r="A10" s="16"/>
      <c r="B10" s="17"/>
      <c r="C10" s="18"/>
      <c r="D10" s="18"/>
      <c r="E10" s="19"/>
      <c r="F10" s="19"/>
      <c r="G10" s="19"/>
      <c r="H10" s="18" t="n">
        <f aca="false">(B11-B9)*1000</f>
        <v>16</v>
      </c>
      <c r="I10" s="18" t="n">
        <f aca="false">(C9+C11)/2</f>
        <v>0</v>
      </c>
      <c r="J10" s="18" t="n">
        <f aca="false">(D9+D11)/2</f>
        <v>0.02315</v>
      </c>
      <c r="K10" s="18" t="n">
        <f aca="false">(E9+E11)/2</f>
        <v>0</v>
      </c>
      <c r="L10" s="18" t="n">
        <f aca="false">(F9+F11)/2</f>
        <v>0</v>
      </c>
      <c r="M10" s="18" t="n">
        <f aca="false">(G9+G11)/2</f>
        <v>0.0853</v>
      </c>
      <c r="N10" s="18" t="n">
        <f aca="false">H10*I10</f>
        <v>0</v>
      </c>
      <c r="O10" s="18" t="n">
        <f aca="false">H10*J10</f>
        <v>0.3704</v>
      </c>
      <c r="P10" s="18" t="n">
        <f aca="false">H10*K10</f>
        <v>0</v>
      </c>
      <c r="Q10" s="18" t="n">
        <f aca="false">H10*L10</f>
        <v>0</v>
      </c>
      <c r="R10" s="20" t="n">
        <f aca="false">H10*M10</f>
        <v>1.3648</v>
      </c>
      <c r="S10" s="21"/>
      <c r="T10" s="2"/>
      <c r="U10" s="2"/>
      <c r="V10" s="22"/>
      <c r="W10" s="23"/>
      <c r="X10" s="24"/>
    </row>
    <row r="11" customFormat="false" ht="12.75" hidden="false" customHeight="false" outlineLevel="0" collapsed="false">
      <c r="A11" s="16" t="n">
        <v>4</v>
      </c>
      <c r="B11" s="17" t="n">
        <v>0.05612</v>
      </c>
      <c r="C11" s="18" t="n">
        <v>0</v>
      </c>
      <c r="D11" s="18" t="n">
        <v>0.0463</v>
      </c>
      <c r="E11" s="19" t="n">
        <v>0</v>
      </c>
      <c r="F11" s="19" t="n">
        <v>0</v>
      </c>
      <c r="G11" s="19" t="n">
        <v>0.066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20"/>
      <c r="S11" s="21"/>
      <c r="T11" s="2"/>
      <c r="U11" s="2"/>
      <c r="V11" s="22"/>
      <c r="W11" s="23"/>
    </row>
    <row r="12" customFormat="false" ht="12.75" hidden="false" customHeight="false" outlineLevel="0" collapsed="false">
      <c r="A12" s="16"/>
      <c r="B12" s="17"/>
      <c r="C12" s="18"/>
      <c r="D12" s="18"/>
      <c r="E12" s="19"/>
      <c r="F12" s="19"/>
      <c r="G12" s="19"/>
      <c r="H12" s="18" t="n">
        <f aca="false">(B13-B11)*1000</f>
        <v>29.4</v>
      </c>
      <c r="I12" s="18" t="n">
        <f aca="false">(C11+C13)/2</f>
        <v>0</v>
      </c>
      <c r="J12" s="18" t="n">
        <f aca="false">(D11+D13)/2</f>
        <v>0.20315</v>
      </c>
      <c r="K12" s="18" t="n">
        <f aca="false">(E11+E13)/2</f>
        <v>0</v>
      </c>
      <c r="L12" s="18" t="n">
        <f aca="false">(F11+F13)/2</f>
        <v>0.67</v>
      </c>
      <c r="M12" s="18" t="n">
        <f aca="false">(G11+G13)/2</f>
        <v>0.158</v>
      </c>
      <c r="N12" s="18" t="n">
        <f aca="false">H12*I12</f>
        <v>0</v>
      </c>
      <c r="O12" s="18" t="n">
        <f aca="false">H12*J12</f>
        <v>5.97261</v>
      </c>
      <c r="P12" s="18" t="n">
        <f aca="false">H12*K12</f>
        <v>0</v>
      </c>
      <c r="Q12" s="18" t="n">
        <f aca="false">H12*L12</f>
        <v>19.698</v>
      </c>
      <c r="R12" s="20" t="n">
        <f aca="false">H12*M12</f>
        <v>4.6452</v>
      </c>
      <c r="S12" s="21"/>
      <c r="T12" s="2"/>
      <c r="U12" s="2"/>
      <c r="V12" s="22"/>
      <c r="W12" s="23"/>
      <c r="X12" s="24"/>
    </row>
    <row r="13" customFormat="false" ht="12.75" hidden="false" customHeight="false" outlineLevel="0" collapsed="false">
      <c r="A13" s="16" t="n">
        <v>5</v>
      </c>
      <c r="B13" s="17" t="n">
        <v>0.08552</v>
      </c>
      <c r="C13" s="18" t="n">
        <v>0</v>
      </c>
      <c r="D13" s="18" t="n">
        <v>0.36</v>
      </c>
      <c r="E13" s="19" t="n">
        <v>0</v>
      </c>
      <c r="F13" s="19" t="n">
        <v>1.34</v>
      </c>
      <c r="G13" s="19" t="n">
        <v>0.25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20"/>
      <c r="S13" s="21"/>
      <c r="T13" s="2"/>
      <c r="U13" s="2"/>
      <c r="V13" s="22"/>
      <c r="W13" s="23"/>
    </row>
    <row r="14" customFormat="false" ht="12.75" hidden="false" customHeight="false" outlineLevel="0" collapsed="false">
      <c r="A14" s="16"/>
      <c r="B14" s="17"/>
      <c r="C14" s="18"/>
      <c r="D14" s="18"/>
      <c r="E14" s="19"/>
      <c r="F14" s="19"/>
      <c r="G14" s="19"/>
      <c r="H14" s="18" t="n">
        <f aca="false">(B15-B13)*1000</f>
        <v>26.76</v>
      </c>
      <c r="I14" s="18" t="n">
        <f aca="false">(C13+C15)/2</f>
        <v>0</v>
      </c>
      <c r="J14" s="18" t="n">
        <f aca="false">(D13+D15)/2</f>
        <v>0.605</v>
      </c>
      <c r="K14" s="18" t="n">
        <f aca="false">(E13+E15)/2</f>
        <v>0</v>
      </c>
      <c r="L14" s="18" t="n">
        <f aca="false">(F13+F15)/2</f>
        <v>1.94</v>
      </c>
      <c r="M14" s="18" t="n">
        <f aca="false">(G13+G15)/2</f>
        <v>0.34</v>
      </c>
      <c r="N14" s="18" t="n">
        <f aca="false">H14*I14</f>
        <v>0</v>
      </c>
      <c r="O14" s="18" t="n">
        <f aca="false">H14*J14</f>
        <v>16.1898</v>
      </c>
      <c r="P14" s="18" t="n">
        <f aca="false">H14*K14</f>
        <v>0</v>
      </c>
      <c r="Q14" s="18" t="n">
        <f aca="false">H14*L14</f>
        <v>51.9144</v>
      </c>
      <c r="R14" s="20" t="n">
        <f aca="false">H14*M14</f>
        <v>9.0984</v>
      </c>
      <c r="S14" s="21"/>
      <c r="T14" s="2"/>
      <c r="U14" s="2"/>
      <c r="V14" s="22"/>
      <c r="W14" s="23"/>
      <c r="X14" s="24"/>
    </row>
    <row r="15" customFormat="false" ht="12.75" hidden="false" customHeight="false" outlineLevel="0" collapsed="false">
      <c r="A15" s="16" t="n">
        <v>6</v>
      </c>
      <c r="B15" s="17" t="n">
        <v>0.11228</v>
      </c>
      <c r="C15" s="18" t="n">
        <v>0</v>
      </c>
      <c r="D15" s="18" t="n">
        <v>0.85</v>
      </c>
      <c r="E15" s="19" t="n">
        <v>0</v>
      </c>
      <c r="F15" s="19" t="n">
        <v>2.54</v>
      </c>
      <c r="G15" s="19" t="n">
        <v>0.43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20"/>
      <c r="S15" s="21"/>
      <c r="T15" s="2"/>
      <c r="U15" s="2"/>
      <c r="V15" s="22"/>
      <c r="W15" s="23"/>
    </row>
    <row r="16" customFormat="false" ht="12.75" hidden="false" customHeight="false" outlineLevel="0" collapsed="false">
      <c r="A16" s="16"/>
      <c r="B16" s="17"/>
      <c r="C16" s="18"/>
      <c r="D16" s="18"/>
      <c r="E16" s="19"/>
      <c r="F16" s="19"/>
      <c r="G16" s="19"/>
      <c r="H16" s="18" t="n">
        <f aca="false">(B17-B15)*1000</f>
        <v>37.72</v>
      </c>
      <c r="I16" s="18" t="n">
        <f aca="false">(C15+C17)/2</f>
        <v>0</v>
      </c>
      <c r="J16" s="18" t="n">
        <f aca="false">(D15+D17)/2</f>
        <v>0.545</v>
      </c>
      <c r="K16" s="18" t="n">
        <f aca="false">(E15+E17)/2</f>
        <v>0</v>
      </c>
      <c r="L16" s="18" t="n">
        <f aca="false">(F15+F17)/2</f>
        <v>2.165</v>
      </c>
      <c r="M16" s="18" t="n">
        <f aca="false">(G15+G17)/2</f>
        <v>0.45</v>
      </c>
      <c r="N16" s="18" t="n">
        <f aca="false">H16*I16</f>
        <v>0</v>
      </c>
      <c r="O16" s="18" t="n">
        <f aca="false">H16*J16</f>
        <v>20.5574</v>
      </c>
      <c r="P16" s="18" t="n">
        <f aca="false">H16*K16</f>
        <v>0</v>
      </c>
      <c r="Q16" s="18" t="n">
        <f aca="false">H16*L16</f>
        <v>81.6638</v>
      </c>
      <c r="R16" s="20" t="n">
        <f aca="false">H16*M16</f>
        <v>16.974</v>
      </c>
      <c r="S16" s="21"/>
      <c r="T16" s="2"/>
      <c r="U16" s="2"/>
      <c r="V16" s="22"/>
      <c r="W16" s="23"/>
      <c r="X16" s="24"/>
    </row>
    <row r="17" customFormat="false" ht="12.75" hidden="false" customHeight="false" outlineLevel="0" collapsed="false">
      <c r="A17" s="16" t="n">
        <v>7</v>
      </c>
      <c r="B17" s="17" t="n">
        <v>0.15</v>
      </c>
      <c r="C17" s="18" t="n">
        <v>0</v>
      </c>
      <c r="D17" s="18" t="n">
        <v>0.24</v>
      </c>
      <c r="E17" s="19" t="n">
        <v>0</v>
      </c>
      <c r="F17" s="19" t="n">
        <v>1.79</v>
      </c>
      <c r="G17" s="19" t="n">
        <v>0.47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20"/>
      <c r="S17" s="21"/>
      <c r="T17" s="2"/>
      <c r="U17" s="2"/>
      <c r="V17" s="22"/>
      <c r="W17" s="23"/>
    </row>
    <row r="18" customFormat="false" ht="12.75" hidden="false" customHeight="false" outlineLevel="0" collapsed="false">
      <c r="A18" s="16"/>
      <c r="B18" s="17"/>
      <c r="C18" s="18"/>
      <c r="D18" s="18"/>
      <c r="E18" s="19"/>
      <c r="F18" s="19"/>
      <c r="G18" s="19"/>
      <c r="H18" s="18" t="n">
        <f aca="false">(B19-B17)*1000</f>
        <v>30</v>
      </c>
      <c r="I18" s="18" t="n">
        <f aca="false">(C17+C19)/2</f>
        <v>0</v>
      </c>
      <c r="J18" s="18" t="n">
        <f aca="false">(D17+D19)/2</f>
        <v>0.265</v>
      </c>
      <c r="K18" s="18" t="n">
        <f aca="false">(E17+E19)/2</f>
        <v>0</v>
      </c>
      <c r="L18" s="18" t="n">
        <f aca="false">(F17+F19)/2</f>
        <v>2.31</v>
      </c>
      <c r="M18" s="18" t="n">
        <f aca="false">(G17+G19)/2</f>
        <v>0.645</v>
      </c>
      <c r="N18" s="18" t="n">
        <f aca="false">H18*I18</f>
        <v>0</v>
      </c>
      <c r="O18" s="18" t="n">
        <f aca="false">H18*J18</f>
        <v>7.95</v>
      </c>
      <c r="P18" s="18" t="n">
        <f aca="false">H18*K18</f>
        <v>0</v>
      </c>
      <c r="Q18" s="18" t="n">
        <f aca="false">H18*L18</f>
        <v>69.3</v>
      </c>
      <c r="R18" s="20" t="n">
        <f aca="false">H18*M18</f>
        <v>19.35</v>
      </c>
      <c r="S18" s="21"/>
      <c r="T18" s="2"/>
      <c r="U18" s="2"/>
      <c r="V18" s="22"/>
      <c r="W18" s="23"/>
      <c r="X18" s="24"/>
    </row>
    <row r="19" customFormat="false" ht="12.75" hidden="false" customHeight="false" outlineLevel="0" collapsed="false">
      <c r="A19" s="16" t="n">
        <v>8</v>
      </c>
      <c r="B19" s="17" t="n">
        <v>0.18</v>
      </c>
      <c r="C19" s="18" t="n">
        <v>0</v>
      </c>
      <c r="D19" s="18" t="n">
        <v>0.29</v>
      </c>
      <c r="E19" s="19" t="n">
        <v>0</v>
      </c>
      <c r="F19" s="19" t="n">
        <v>2.83</v>
      </c>
      <c r="G19" s="19" t="n">
        <v>0.82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20"/>
      <c r="S19" s="21"/>
      <c r="T19" s="2"/>
      <c r="U19" s="2"/>
      <c r="V19" s="25"/>
      <c r="W19" s="26"/>
      <c r="X19" s="27"/>
    </row>
    <row r="20" customFormat="false" ht="12.75" hidden="false" customHeight="false" outlineLevel="0" collapsed="false">
      <c r="A20" s="16"/>
      <c r="B20" s="17"/>
      <c r="C20" s="18"/>
      <c r="D20" s="18"/>
      <c r="E20" s="19"/>
      <c r="F20" s="19"/>
      <c r="G20" s="19"/>
      <c r="H20" s="18" t="n">
        <f aca="false">(B21-B19)*1000</f>
        <v>29.64</v>
      </c>
      <c r="I20" s="18" t="n">
        <f aca="false">(C19+C21)/2</f>
        <v>0</v>
      </c>
      <c r="J20" s="18" t="n">
        <f aca="false">(D19+D21)/2</f>
        <v>0.46</v>
      </c>
      <c r="K20" s="18" t="n">
        <f aca="false">(E19+E21)/2</f>
        <v>0</v>
      </c>
      <c r="L20" s="18" t="n">
        <f aca="false">(F19+F21)/2</f>
        <v>2.67</v>
      </c>
      <c r="M20" s="18" t="n">
        <f aca="false">(G19+G21)/2</f>
        <v>0.675</v>
      </c>
      <c r="N20" s="18" t="n">
        <f aca="false">H20*I20</f>
        <v>0</v>
      </c>
      <c r="O20" s="18" t="n">
        <f aca="false">H20*J20</f>
        <v>13.6344</v>
      </c>
      <c r="P20" s="18" t="n">
        <f aca="false">H20*K20</f>
        <v>0</v>
      </c>
      <c r="Q20" s="18" t="n">
        <f aca="false">H20*L20</f>
        <v>79.1388</v>
      </c>
      <c r="R20" s="20" t="n">
        <f aca="false">H20*M20</f>
        <v>20.007</v>
      </c>
      <c r="S20" s="21"/>
      <c r="T20" s="2"/>
      <c r="U20" s="2"/>
      <c r="V20" s="25"/>
      <c r="W20" s="26"/>
      <c r="X20" s="28"/>
    </row>
    <row r="21" customFormat="false" ht="12.75" hidden="false" customHeight="false" outlineLevel="0" collapsed="false">
      <c r="A21" s="16" t="n">
        <v>9</v>
      </c>
      <c r="B21" s="17" t="n">
        <v>0.20964</v>
      </c>
      <c r="C21" s="18" t="n">
        <v>0</v>
      </c>
      <c r="D21" s="18" t="n">
        <v>0.63</v>
      </c>
      <c r="E21" s="19" t="n">
        <v>0</v>
      </c>
      <c r="F21" s="19" t="n">
        <v>2.51</v>
      </c>
      <c r="G21" s="19" t="n">
        <v>0.53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20"/>
      <c r="S21" s="21"/>
      <c r="T21" s="2"/>
      <c r="U21" s="2"/>
      <c r="V21" s="25"/>
      <c r="W21" s="26"/>
      <c r="X21" s="27"/>
    </row>
    <row r="22" customFormat="false" ht="12.75" hidden="false" customHeight="false" outlineLevel="0" collapsed="false">
      <c r="A22" s="16"/>
      <c r="B22" s="17"/>
      <c r="C22" s="18"/>
      <c r="D22" s="18"/>
      <c r="E22" s="19"/>
      <c r="F22" s="19"/>
      <c r="G22" s="19"/>
      <c r="H22" s="18" t="n">
        <f aca="false">(B23-B21)*1000</f>
        <v>34.95</v>
      </c>
      <c r="I22" s="18" t="n">
        <f aca="false">(C21+C23)/2</f>
        <v>0</v>
      </c>
      <c r="J22" s="18" t="n">
        <f aca="false">(D21+D23)/2</f>
        <v>0.655</v>
      </c>
      <c r="K22" s="18" t="n">
        <f aca="false">(E21+E23)/2</f>
        <v>0</v>
      </c>
      <c r="L22" s="18" t="n">
        <f aca="false">(F21+F23)/2</f>
        <v>2.495</v>
      </c>
      <c r="M22" s="18" t="n">
        <f aca="false">(G21+G23)/2</f>
        <v>0.475</v>
      </c>
      <c r="N22" s="18" t="n">
        <f aca="false">H22*I22</f>
        <v>0</v>
      </c>
      <c r="O22" s="18" t="n">
        <f aca="false">H22*J22</f>
        <v>22.89225</v>
      </c>
      <c r="P22" s="18" t="n">
        <f aca="false">H22*K22</f>
        <v>0</v>
      </c>
      <c r="Q22" s="18" t="n">
        <f aca="false">H22*L22</f>
        <v>87.20025</v>
      </c>
      <c r="R22" s="20" t="n">
        <f aca="false">H22*M22</f>
        <v>16.60125</v>
      </c>
      <c r="S22" s="21"/>
      <c r="T22" s="2"/>
      <c r="U22" s="2"/>
      <c r="V22" s="29"/>
      <c r="W22" s="30"/>
      <c r="X22" s="27"/>
    </row>
    <row r="23" customFormat="false" ht="12.75" hidden="false" customHeight="false" outlineLevel="0" collapsed="false">
      <c r="A23" s="16" t="n">
        <v>10</v>
      </c>
      <c r="B23" s="17" t="n">
        <v>0.24459</v>
      </c>
      <c r="C23" s="18" t="n">
        <v>0</v>
      </c>
      <c r="D23" s="18" t="n">
        <v>0.68</v>
      </c>
      <c r="E23" s="19" t="n">
        <v>0</v>
      </c>
      <c r="F23" s="19" t="n">
        <v>2.48</v>
      </c>
      <c r="G23" s="19" t="n">
        <v>0.42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20"/>
      <c r="S23" s="21"/>
      <c r="T23" s="2"/>
      <c r="U23" s="2"/>
      <c r="V23" s="22"/>
      <c r="W23" s="23"/>
    </row>
    <row r="24" customFormat="false" ht="12.75" hidden="false" customHeight="false" outlineLevel="0" collapsed="false">
      <c r="A24" s="16"/>
      <c r="B24" s="17"/>
      <c r="C24" s="18"/>
      <c r="D24" s="18"/>
      <c r="E24" s="19"/>
      <c r="F24" s="19"/>
      <c r="G24" s="19"/>
      <c r="H24" s="18" t="n">
        <f aca="false">(B25-B23)*1000</f>
        <v>34.94</v>
      </c>
      <c r="I24" s="18" t="n">
        <f aca="false">(C23+C25)/2</f>
        <v>0</v>
      </c>
      <c r="J24" s="18" t="n">
        <f aca="false">(D23+D25)/2</f>
        <v>0.63</v>
      </c>
      <c r="K24" s="18" t="n">
        <f aca="false">(E23+E25)/2</f>
        <v>0</v>
      </c>
      <c r="L24" s="18" t="n">
        <f aca="false">(F23+F25)/2</f>
        <v>2.59</v>
      </c>
      <c r="M24" s="18" t="n">
        <f aca="false">(G23+G25)/2</f>
        <v>0.42</v>
      </c>
      <c r="N24" s="18" t="n">
        <f aca="false">H24*I24</f>
        <v>0</v>
      </c>
      <c r="O24" s="18" t="n">
        <f aca="false">H24*J24</f>
        <v>22.0122</v>
      </c>
      <c r="P24" s="18" t="n">
        <f aca="false">H24*K24</f>
        <v>0</v>
      </c>
      <c r="Q24" s="18" t="n">
        <f aca="false">H24*L24</f>
        <v>90.4946</v>
      </c>
      <c r="R24" s="20" t="n">
        <f aca="false">H24*M24</f>
        <v>14.6748</v>
      </c>
      <c r="S24" s="31"/>
      <c r="T24" s="2"/>
      <c r="U24" s="2"/>
      <c r="V24" s="32"/>
      <c r="W24" s="23"/>
    </row>
    <row r="25" customFormat="false" ht="12.75" hidden="false" customHeight="false" outlineLevel="0" collapsed="false">
      <c r="A25" s="16" t="n">
        <v>11</v>
      </c>
      <c r="B25" s="17" t="n">
        <v>0.27953</v>
      </c>
      <c r="C25" s="18" t="n">
        <v>0</v>
      </c>
      <c r="D25" s="18" t="n">
        <v>0.58</v>
      </c>
      <c r="E25" s="19" t="n">
        <v>0</v>
      </c>
      <c r="F25" s="19" t="n">
        <v>2.7</v>
      </c>
      <c r="G25" s="19" t="n">
        <v>0.42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20"/>
    </row>
    <row r="26" customFormat="false" ht="12.75" hidden="false" customHeight="false" outlineLevel="0" collapsed="false">
      <c r="A26" s="16"/>
      <c r="B26" s="17"/>
      <c r="C26" s="18"/>
      <c r="D26" s="18"/>
      <c r="E26" s="19"/>
      <c r="F26" s="19"/>
      <c r="G26" s="19"/>
      <c r="H26" s="18" t="n">
        <f aca="false">(B27-B25)*1000</f>
        <v>26.4</v>
      </c>
      <c r="I26" s="18" t="n">
        <f aca="false">(C25+C27)/2</f>
        <v>0</v>
      </c>
      <c r="J26" s="18" t="n">
        <f aca="false">(D25+D27)/2</f>
        <v>0.495</v>
      </c>
      <c r="K26" s="18" t="n">
        <f aca="false">(E25+E27)/2</f>
        <v>0</v>
      </c>
      <c r="L26" s="18" t="n">
        <f aca="false">(F25+F27)/2</f>
        <v>2.095</v>
      </c>
      <c r="M26" s="18" t="n">
        <f aca="false">(G25+G27)/2</f>
        <v>0.325</v>
      </c>
      <c r="N26" s="18" t="n">
        <f aca="false">H26*I26</f>
        <v>0</v>
      </c>
      <c r="O26" s="18" t="n">
        <f aca="false">H26*J26</f>
        <v>13.068</v>
      </c>
      <c r="P26" s="18" t="n">
        <f aca="false">H26*K26</f>
        <v>0</v>
      </c>
      <c r="Q26" s="18" t="n">
        <f aca="false">H26*L26</f>
        <v>55.308</v>
      </c>
      <c r="R26" s="20" t="n">
        <f aca="false">H26*M26</f>
        <v>8.57999999999999</v>
      </c>
    </row>
    <row r="27" customFormat="false" ht="12.75" hidden="false" customHeight="false" outlineLevel="0" collapsed="false">
      <c r="A27" s="16" t="n">
        <v>12</v>
      </c>
      <c r="B27" s="17" t="n">
        <v>0.30593</v>
      </c>
      <c r="C27" s="18" t="n">
        <v>0</v>
      </c>
      <c r="D27" s="18" t="n">
        <v>0.41</v>
      </c>
      <c r="E27" s="19" t="n">
        <v>0</v>
      </c>
      <c r="F27" s="19" t="n">
        <v>1.49</v>
      </c>
      <c r="G27" s="19" t="n">
        <v>0.23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20"/>
    </row>
    <row r="28" customFormat="false" ht="12.75" hidden="false" customHeight="false" outlineLevel="0" collapsed="false">
      <c r="A28" s="16"/>
      <c r="B28" s="17"/>
      <c r="C28" s="18"/>
      <c r="D28" s="18"/>
      <c r="E28" s="19"/>
      <c r="F28" s="19"/>
      <c r="G28" s="19"/>
      <c r="H28" s="18" t="n">
        <f aca="false">(B29-B27)*1000</f>
        <v>26.39</v>
      </c>
      <c r="I28" s="18" t="n">
        <f aca="false">(C27+C29)/2</f>
        <v>0</v>
      </c>
      <c r="J28" s="18" t="n">
        <f aca="false">(D27+D29)/2</f>
        <v>0.575</v>
      </c>
      <c r="K28" s="18" t="n">
        <f aca="false">(E27+E29)/2</f>
        <v>0</v>
      </c>
      <c r="L28" s="18" t="n">
        <f aca="false">(F27+F29)/2</f>
        <v>1.62</v>
      </c>
      <c r="M28" s="18" t="n">
        <f aca="false">(G27+G29)/2</f>
        <v>0.23</v>
      </c>
      <c r="N28" s="18" t="n">
        <f aca="false">H28*I28</f>
        <v>0</v>
      </c>
      <c r="O28" s="18" t="n">
        <f aca="false">H28*J28</f>
        <v>15.17425</v>
      </c>
      <c r="P28" s="18" t="n">
        <f aca="false">H28*K28</f>
        <v>0</v>
      </c>
      <c r="Q28" s="18" t="n">
        <f aca="false">H28*L28</f>
        <v>42.7518</v>
      </c>
      <c r="R28" s="20" t="n">
        <f aca="false">H28*M28</f>
        <v>6.06970000000001</v>
      </c>
    </row>
    <row r="29" customFormat="false" ht="12.75" hidden="false" customHeight="false" outlineLevel="0" collapsed="false">
      <c r="A29" s="16" t="n">
        <v>13</v>
      </c>
      <c r="B29" s="17" t="n">
        <v>0.33232</v>
      </c>
      <c r="C29" s="18" t="n">
        <v>0</v>
      </c>
      <c r="D29" s="18" t="n">
        <v>0.74</v>
      </c>
      <c r="E29" s="19" t="n">
        <v>0</v>
      </c>
      <c r="F29" s="19" t="n">
        <v>1.75</v>
      </c>
      <c r="G29" s="19" t="n">
        <v>0.23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20"/>
      <c r="S29" s="21"/>
      <c r="T29" s="2"/>
      <c r="U29" s="2"/>
      <c r="V29" s="22"/>
      <c r="W29" s="23"/>
    </row>
    <row r="30" customFormat="false" ht="12.75" hidden="false" customHeight="false" outlineLevel="0" collapsed="false">
      <c r="A30" s="16"/>
      <c r="B30" s="17"/>
      <c r="C30" s="18"/>
      <c r="D30" s="18"/>
      <c r="E30" s="19"/>
      <c r="F30" s="19"/>
      <c r="G30" s="19"/>
      <c r="H30" s="18" t="n">
        <f aca="false">(B31-B29)*1000</f>
        <v>20.89</v>
      </c>
      <c r="I30" s="18" t="n">
        <f aca="false">(C29+C31)/2</f>
        <v>0</v>
      </c>
      <c r="J30" s="18" t="n">
        <f aca="false">(D29+D31)/2</f>
        <v>0.585</v>
      </c>
      <c r="K30" s="18" t="n">
        <f aca="false">(E29+E31)/2</f>
        <v>0</v>
      </c>
      <c r="L30" s="18" t="n">
        <f aca="false">(F29+F31)/2</f>
        <v>1.805</v>
      </c>
      <c r="M30" s="18" t="n">
        <f aca="false">(G29+G31)/2</f>
        <v>0.18415</v>
      </c>
      <c r="N30" s="18" t="n">
        <f aca="false">H30*I30</f>
        <v>0</v>
      </c>
      <c r="O30" s="18" t="n">
        <f aca="false">H30*J30</f>
        <v>12.22065</v>
      </c>
      <c r="P30" s="18" t="n">
        <f aca="false">H30*K30</f>
        <v>0</v>
      </c>
      <c r="Q30" s="18" t="n">
        <f aca="false">H30*L30</f>
        <v>37.70645</v>
      </c>
      <c r="R30" s="20" t="n">
        <f aca="false">H30*M30</f>
        <v>3.8468935</v>
      </c>
      <c r="S30" s="21"/>
      <c r="T30" s="2"/>
      <c r="U30" s="2"/>
      <c r="V30" s="22"/>
      <c r="W30" s="23"/>
    </row>
    <row r="31" customFormat="false" ht="12.75" hidden="false" customHeight="false" outlineLevel="0" collapsed="false">
      <c r="A31" s="16" t="n">
        <v>14</v>
      </c>
      <c r="B31" s="17" t="n">
        <v>0.35321</v>
      </c>
      <c r="C31" s="18" t="n">
        <v>0</v>
      </c>
      <c r="D31" s="18" t="n">
        <v>0.43</v>
      </c>
      <c r="E31" s="19" t="n">
        <v>0</v>
      </c>
      <c r="F31" s="19" t="n">
        <v>1.86</v>
      </c>
      <c r="G31" s="19" t="n">
        <v>0.1383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20"/>
      <c r="S31" s="21"/>
      <c r="T31" s="2"/>
      <c r="U31" s="2"/>
      <c r="V31" s="22"/>
      <c r="W31" s="23"/>
    </row>
    <row r="32" customFormat="false" ht="12.75" hidden="false" customHeight="false" outlineLevel="0" collapsed="false">
      <c r="A32" s="16"/>
      <c r="B32" s="17"/>
      <c r="C32" s="18"/>
      <c r="D32" s="18"/>
      <c r="E32" s="19"/>
      <c r="F32" s="19"/>
      <c r="G32" s="19"/>
      <c r="H32" s="18" t="n">
        <f aca="false">(B33-B31)*1000</f>
        <v>25.27</v>
      </c>
      <c r="I32" s="18" t="n">
        <f aca="false">(C31+C33)/2</f>
        <v>0</v>
      </c>
      <c r="J32" s="18" t="n">
        <f aca="false">(D31+D33)/2</f>
        <v>0.6</v>
      </c>
      <c r="K32" s="18" t="n">
        <f aca="false">(E31+E33)/2</f>
        <v>0</v>
      </c>
      <c r="L32" s="18" t="n">
        <f aca="false">(F31+F33)/2</f>
        <v>1.945</v>
      </c>
      <c r="M32" s="18" t="n">
        <f aca="false">(G31+G33)/2</f>
        <v>0.09915</v>
      </c>
      <c r="N32" s="18" t="n">
        <f aca="false">H32*I32</f>
        <v>0</v>
      </c>
      <c r="O32" s="18" t="n">
        <f aca="false">H32*J32</f>
        <v>15.162</v>
      </c>
      <c r="P32" s="18" t="n">
        <f aca="false">H32*K32</f>
        <v>0</v>
      </c>
      <c r="Q32" s="18" t="n">
        <f aca="false">H32*L32</f>
        <v>49.1501499999999</v>
      </c>
      <c r="R32" s="20" t="n">
        <f aca="false">H32*M32</f>
        <v>2.5055205</v>
      </c>
      <c r="S32" s="33"/>
      <c r="T32" s="2"/>
      <c r="U32" s="2"/>
      <c r="V32" s="22"/>
      <c r="W32" s="23"/>
    </row>
    <row r="33" customFormat="false" ht="12.75" hidden="false" customHeight="false" outlineLevel="0" collapsed="false">
      <c r="A33" s="16" t="n">
        <v>15</v>
      </c>
      <c r="B33" s="17" t="n">
        <v>0.37848</v>
      </c>
      <c r="C33" s="18" t="n">
        <v>0</v>
      </c>
      <c r="D33" s="18" t="n">
        <v>0.77</v>
      </c>
      <c r="E33" s="19" t="n">
        <v>0</v>
      </c>
      <c r="F33" s="19" t="n">
        <v>2.03</v>
      </c>
      <c r="G33" s="19" t="n">
        <v>0.06</v>
      </c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20"/>
      <c r="S33" s="33"/>
      <c r="T33" s="2"/>
      <c r="U33" s="2"/>
      <c r="V33" s="22"/>
      <c r="W33" s="23"/>
    </row>
    <row r="34" customFormat="false" ht="12.75" hidden="false" customHeight="false" outlineLevel="0" collapsed="false">
      <c r="A34" s="16"/>
      <c r="B34" s="17"/>
      <c r="C34" s="18"/>
      <c r="D34" s="18"/>
      <c r="E34" s="19"/>
      <c r="F34" s="19"/>
      <c r="G34" s="19"/>
      <c r="H34" s="18" t="n">
        <f aca="false">(B35-B33)*1000</f>
        <v>21.52</v>
      </c>
      <c r="I34" s="18" t="n">
        <f aca="false">(C33+C35)/2</f>
        <v>0</v>
      </c>
      <c r="J34" s="18" t="n">
        <f aca="false">(D33+D35)/2</f>
        <v>1.07</v>
      </c>
      <c r="K34" s="18" t="n">
        <f aca="false">(E33+E35)/2</f>
        <v>0</v>
      </c>
      <c r="L34" s="18" t="n">
        <f aca="false">(F33+F35)/2</f>
        <v>2.32</v>
      </c>
      <c r="M34" s="18" t="n">
        <f aca="false">(G33+G35)/2</f>
        <v>0.1</v>
      </c>
      <c r="N34" s="18" t="n">
        <f aca="false">H34*I34</f>
        <v>0</v>
      </c>
      <c r="O34" s="18" t="n">
        <f aca="false">H34*J34</f>
        <v>23.0264</v>
      </c>
      <c r="P34" s="18" t="n">
        <f aca="false">H34*K34</f>
        <v>0</v>
      </c>
      <c r="Q34" s="18" t="n">
        <f aca="false">H34*L34</f>
        <v>49.9264000000001</v>
      </c>
      <c r="R34" s="20" t="n">
        <f aca="false">H34*M34</f>
        <v>2.152</v>
      </c>
      <c r="S34" s="33"/>
      <c r="T34" s="2"/>
      <c r="U34" s="2"/>
      <c r="V34" s="22"/>
      <c r="W34" s="23"/>
    </row>
    <row r="35" customFormat="false" ht="12.75" hidden="false" customHeight="false" outlineLevel="0" collapsed="false">
      <c r="A35" s="16" t="n">
        <v>16</v>
      </c>
      <c r="B35" s="17" t="n">
        <v>0.4</v>
      </c>
      <c r="C35" s="18" t="n">
        <v>0</v>
      </c>
      <c r="D35" s="18" t="n">
        <v>1.37</v>
      </c>
      <c r="E35" s="19" t="n">
        <v>0</v>
      </c>
      <c r="F35" s="19" t="n">
        <v>2.61</v>
      </c>
      <c r="G35" s="19" t="n">
        <v>0.14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20"/>
      <c r="S35" s="33"/>
      <c r="T35" s="2"/>
      <c r="U35" s="2"/>
      <c r="V35" s="22"/>
      <c r="W35" s="23"/>
    </row>
    <row r="36" customFormat="false" ht="12.75" hidden="false" customHeight="false" outlineLevel="0" collapsed="false">
      <c r="A36" s="16"/>
      <c r="B36" s="17"/>
      <c r="C36" s="18"/>
      <c r="D36" s="18"/>
      <c r="E36" s="19"/>
      <c r="F36" s="19"/>
      <c r="G36" s="19"/>
      <c r="H36" s="18" t="n">
        <f aca="false">(B37-B35)*1000</f>
        <v>22.51</v>
      </c>
      <c r="I36" s="18" t="n">
        <f aca="false">(C35+C37)/2</f>
        <v>0</v>
      </c>
      <c r="J36" s="18" t="n">
        <f aca="false">(D35+D37)/2</f>
        <v>1.42</v>
      </c>
      <c r="K36" s="18" t="n">
        <f aca="false">(E35+E37)/2</f>
        <v>0</v>
      </c>
      <c r="L36" s="18" t="n">
        <f aca="false">(F35+F37)/2</f>
        <v>2.42</v>
      </c>
      <c r="M36" s="18" t="n">
        <f aca="false">(G35+G37)/2</f>
        <v>0.135</v>
      </c>
      <c r="N36" s="18" t="n">
        <f aca="false">H36*I36</f>
        <v>0</v>
      </c>
      <c r="O36" s="18" t="n">
        <f aca="false">H36*J36</f>
        <v>31.9642</v>
      </c>
      <c r="P36" s="18" t="n">
        <f aca="false">H36*K36</f>
        <v>0</v>
      </c>
      <c r="Q36" s="18" t="n">
        <f aca="false">H36*L36</f>
        <v>54.4741999999999</v>
      </c>
      <c r="R36" s="20" t="n">
        <f aca="false">H36*M36</f>
        <v>3.03885</v>
      </c>
      <c r="V36" s="22"/>
      <c r="W36" s="23"/>
    </row>
    <row r="37" customFormat="false" ht="12.75" hidden="false" customHeight="false" outlineLevel="0" collapsed="false">
      <c r="A37" s="16" t="n">
        <v>17</v>
      </c>
      <c r="B37" s="17" t="n">
        <v>0.42251</v>
      </c>
      <c r="C37" s="18" t="n">
        <v>0</v>
      </c>
      <c r="D37" s="18" t="n">
        <v>1.47</v>
      </c>
      <c r="E37" s="19" t="n">
        <v>0</v>
      </c>
      <c r="F37" s="19" t="n">
        <v>2.23</v>
      </c>
      <c r="G37" s="19" t="n">
        <v>0.13</v>
      </c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20"/>
      <c r="V37" s="22"/>
      <c r="W37" s="23"/>
    </row>
    <row r="38" customFormat="false" ht="12.75" hidden="false" customHeight="false" outlineLevel="0" collapsed="false">
      <c r="A38" s="16"/>
      <c r="B38" s="17"/>
      <c r="C38" s="18"/>
      <c r="D38" s="18"/>
      <c r="E38" s="19"/>
      <c r="F38" s="19"/>
      <c r="G38" s="19"/>
      <c r="H38" s="18" t="n">
        <f aca="false">(B39-B37)*1000</f>
        <v>12.7</v>
      </c>
      <c r="I38" s="18" t="n">
        <f aca="false">(C37+C39)/2</f>
        <v>0</v>
      </c>
      <c r="J38" s="18" t="n">
        <f aca="false">(D37+D39)/2</f>
        <v>2.705</v>
      </c>
      <c r="K38" s="18" t="n">
        <f aca="false">(E37+E39)/2</f>
        <v>0</v>
      </c>
      <c r="L38" s="18" t="n">
        <f aca="false">(F37+F39)/2</f>
        <v>2.08</v>
      </c>
      <c r="M38" s="18" t="n">
        <f aca="false">(G37+G39)/2</f>
        <v>0.095</v>
      </c>
      <c r="N38" s="18" t="n">
        <f aca="false">H38*I38</f>
        <v>0</v>
      </c>
      <c r="O38" s="18" t="n">
        <f aca="false">H38*J38</f>
        <v>34.3535</v>
      </c>
      <c r="P38" s="18" t="n">
        <f aca="false">H38*K38</f>
        <v>0</v>
      </c>
      <c r="Q38" s="18" t="n">
        <f aca="false">H38*L38</f>
        <v>26.416</v>
      </c>
      <c r="R38" s="20" t="n">
        <f aca="false">H38*M38</f>
        <v>1.2065</v>
      </c>
    </row>
    <row r="39" customFormat="false" ht="12.75" hidden="false" customHeight="false" outlineLevel="0" collapsed="false">
      <c r="A39" s="16" t="n">
        <v>18</v>
      </c>
      <c r="B39" s="17" t="n">
        <v>0.43521</v>
      </c>
      <c r="C39" s="18" t="n">
        <v>0</v>
      </c>
      <c r="D39" s="18" t="n">
        <v>3.94</v>
      </c>
      <c r="E39" s="19" t="n">
        <v>0</v>
      </c>
      <c r="F39" s="19" t="n">
        <v>1.93</v>
      </c>
      <c r="G39" s="19" t="n">
        <v>0.06</v>
      </c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20"/>
    </row>
    <row r="40" customFormat="false" ht="12.75" hidden="false" customHeight="false" outlineLevel="0" collapsed="false">
      <c r="A40" s="16"/>
      <c r="B40" s="17"/>
      <c r="C40" s="18"/>
      <c r="D40" s="18"/>
      <c r="E40" s="19"/>
      <c r="F40" s="19"/>
      <c r="G40" s="19"/>
      <c r="H40" s="18" t="n">
        <f aca="false">(B41-B39)*1000</f>
        <v>21.03</v>
      </c>
      <c r="I40" s="18" t="n">
        <f aca="false">(C39+C41)/2</f>
        <v>0</v>
      </c>
      <c r="J40" s="18" t="n">
        <f aca="false">(D39+D41)/2</f>
        <v>2.2473</v>
      </c>
      <c r="K40" s="18" t="n">
        <f aca="false">(E39+E41)/2</f>
        <v>0</v>
      </c>
      <c r="L40" s="18" t="n">
        <f aca="false">(F39+F41)/2</f>
        <v>1.915</v>
      </c>
      <c r="M40" s="18" t="n">
        <f aca="false">(G39+G41)/2</f>
        <v>0.065</v>
      </c>
      <c r="N40" s="18" t="n">
        <f aca="false">H40*I40</f>
        <v>0</v>
      </c>
      <c r="O40" s="18" t="n">
        <f aca="false">H40*J40</f>
        <v>47.260719</v>
      </c>
      <c r="P40" s="18" t="n">
        <f aca="false">H40*K40</f>
        <v>0</v>
      </c>
      <c r="Q40" s="18" t="n">
        <f aca="false">H40*L40</f>
        <v>40.27245</v>
      </c>
      <c r="R40" s="20" t="n">
        <f aca="false">H40*M40</f>
        <v>1.36695</v>
      </c>
    </row>
    <row r="41" customFormat="false" ht="12.75" hidden="false" customHeight="false" outlineLevel="0" collapsed="false">
      <c r="A41" s="16" t="n">
        <v>19</v>
      </c>
      <c r="B41" s="17" t="n">
        <v>0.45624</v>
      </c>
      <c r="C41" s="18" t="n">
        <v>0</v>
      </c>
      <c r="D41" s="18" t="n">
        <v>0.5546</v>
      </c>
      <c r="E41" s="19" t="n">
        <v>0</v>
      </c>
      <c r="F41" s="19" t="n">
        <v>1.9</v>
      </c>
      <c r="G41" s="19" t="n">
        <v>0.07</v>
      </c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20"/>
    </row>
    <row r="42" customFormat="false" ht="12.75" hidden="false" customHeight="false" outlineLevel="0" collapsed="false">
      <c r="A42" s="16"/>
      <c r="B42" s="17"/>
      <c r="C42" s="18"/>
      <c r="D42" s="18"/>
      <c r="E42" s="19"/>
      <c r="F42" s="19"/>
      <c r="G42" s="19"/>
      <c r="H42" s="18" t="n">
        <f aca="false">(B43-B41)*1000</f>
        <v>23.76</v>
      </c>
      <c r="I42" s="18" t="n">
        <f aca="false">(C41+C43)/2</f>
        <v>0</v>
      </c>
      <c r="J42" s="18" t="n">
        <f aca="false">(D41+D43)/2</f>
        <v>0.6923</v>
      </c>
      <c r="K42" s="18" t="n">
        <f aca="false">(E41+E43)/2</f>
        <v>0</v>
      </c>
      <c r="L42" s="18" t="n">
        <f aca="false">(F41+F43)/2</f>
        <v>2.56</v>
      </c>
      <c r="M42" s="18" t="n">
        <f aca="false">(G41+G43)/2</f>
        <v>0.045</v>
      </c>
      <c r="N42" s="18" t="n">
        <f aca="false">H42*I42</f>
        <v>0</v>
      </c>
      <c r="O42" s="18" t="n">
        <f aca="false">H42*J42</f>
        <v>16.449048</v>
      </c>
      <c r="P42" s="18" t="n">
        <f aca="false">H42*K42</f>
        <v>0</v>
      </c>
      <c r="Q42" s="18" t="n">
        <f aca="false">H42*L42</f>
        <v>60.8256</v>
      </c>
      <c r="R42" s="20" t="n">
        <f aca="false">H42*M42</f>
        <v>1.0692</v>
      </c>
      <c r="S42" s="2"/>
    </row>
    <row r="43" customFormat="false" ht="12.75" hidden="false" customHeight="false" outlineLevel="0" collapsed="false">
      <c r="A43" s="16" t="n">
        <v>20</v>
      </c>
      <c r="B43" s="17" t="n">
        <v>0.48</v>
      </c>
      <c r="C43" s="18" t="n">
        <v>0</v>
      </c>
      <c r="D43" s="18" t="n">
        <v>0.83</v>
      </c>
      <c r="E43" s="19" t="n">
        <v>0</v>
      </c>
      <c r="F43" s="19" t="n">
        <v>3.22</v>
      </c>
      <c r="G43" s="19" t="n">
        <v>0.02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20"/>
      <c r="S43" s="21"/>
    </row>
    <row r="44" customFormat="false" ht="12.75" hidden="false" customHeight="false" outlineLevel="0" collapsed="false">
      <c r="A44" s="16"/>
      <c r="B44" s="17"/>
      <c r="C44" s="18"/>
      <c r="D44" s="18"/>
      <c r="E44" s="19"/>
      <c r="F44" s="19"/>
      <c r="G44" s="19"/>
      <c r="H44" s="18" t="n">
        <f aca="false">(B45-B43)*1000</f>
        <v>30</v>
      </c>
      <c r="I44" s="18" t="n">
        <f aca="false">(C43+C72)/2</f>
        <v>0</v>
      </c>
      <c r="J44" s="18" t="n">
        <f aca="false">(D43+D72)/2</f>
        <v>0.415</v>
      </c>
      <c r="K44" s="18" t="n">
        <f aca="false">(E43+E72)/2</f>
        <v>0</v>
      </c>
      <c r="L44" s="18" t="n">
        <f aca="false">(F43+F72)/2</f>
        <v>1.61</v>
      </c>
      <c r="M44" s="18" t="n">
        <f aca="false">(G43+G72)/2</f>
        <v>0.01</v>
      </c>
      <c r="N44" s="18" t="n">
        <f aca="false">H44*I44</f>
        <v>0</v>
      </c>
      <c r="O44" s="18" t="n">
        <f aca="false">H44*J44</f>
        <v>12.45</v>
      </c>
      <c r="P44" s="18" t="n">
        <f aca="false">H44*K44</f>
        <v>0</v>
      </c>
      <c r="Q44" s="18" t="n">
        <f aca="false">H44*L44</f>
        <v>48.3000000000001</v>
      </c>
      <c r="R44" s="20" t="n">
        <f aca="false">H44*M44</f>
        <v>0.3</v>
      </c>
      <c r="S44" s="21"/>
    </row>
    <row r="45" customFormat="false" ht="12.75" hidden="false" customHeight="false" outlineLevel="0" collapsed="false">
      <c r="A45" s="16" t="n">
        <v>21</v>
      </c>
      <c r="B45" s="17" t="n">
        <v>0.51</v>
      </c>
      <c r="C45" s="18" t="n">
        <v>0</v>
      </c>
      <c r="D45" s="18" t="n">
        <v>0.66</v>
      </c>
      <c r="E45" s="19" t="n">
        <v>0</v>
      </c>
      <c r="F45" s="19" t="n">
        <v>2.75</v>
      </c>
      <c r="G45" s="19" t="n">
        <v>0.17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20"/>
      <c r="S45" s="34"/>
    </row>
    <row r="46" customFormat="false" ht="12.75" hidden="false" customHeight="false" outlineLevel="0" collapsed="false">
      <c r="A46" s="16"/>
      <c r="B46" s="17"/>
      <c r="C46" s="18"/>
      <c r="D46" s="18"/>
      <c r="E46" s="19"/>
      <c r="F46" s="19"/>
      <c r="G46" s="19"/>
      <c r="H46" s="18" t="n">
        <f aca="false">(B47-B45)*1000</f>
        <v>30</v>
      </c>
      <c r="I46" s="18" t="n">
        <f aca="false">(C45+C47)/2</f>
        <v>0</v>
      </c>
      <c r="J46" s="18" t="n">
        <f aca="false">(D45+D47)/2</f>
        <v>0.725</v>
      </c>
      <c r="K46" s="18" t="n">
        <f aca="false">(E45+E47)/2</f>
        <v>0</v>
      </c>
      <c r="L46" s="18" t="n">
        <f aca="false">(F45+F47)/2</f>
        <v>2.725</v>
      </c>
      <c r="M46" s="18" t="n">
        <f aca="false">(G45+G47)/2</f>
        <v>0.14</v>
      </c>
      <c r="N46" s="18" t="n">
        <f aca="false">H46*I46</f>
        <v>0</v>
      </c>
      <c r="O46" s="18" t="n">
        <f aca="false">H46*J46</f>
        <v>21.75</v>
      </c>
      <c r="P46" s="18" t="n">
        <f aca="false">H46*K46</f>
        <v>0</v>
      </c>
      <c r="Q46" s="18" t="n">
        <f aca="false">H46*L46</f>
        <v>81.7500000000001</v>
      </c>
      <c r="R46" s="20" t="n">
        <f aca="false">H46*M46</f>
        <v>4.20000000000001</v>
      </c>
      <c r="S46" s="35"/>
    </row>
    <row r="47" customFormat="false" ht="12.75" hidden="false" customHeight="false" outlineLevel="0" collapsed="false">
      <c r="A47" s="16" t="n">
        <v>22</v>
      </c>
      <c r="B47" s="17" t="n">
        <v>0.54</v>
      </c>
      <c r="C47" s="18" t="n">
        <v>0</v>
      </c>
      <c r="D47" s="18" t="n">
        <v>0.79</v>
      </c>
      <c r="E47" s="19" t="n">
        <v>0</v>
      </c>
      <c r="F47" s="19" t="n">
        <v>2.7</v>
      </c>
      <c r="G47" s="19" t="n">
        <v>0.11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20"/>
      <c r="S47" s="35"/>
    </row>
    <row r="48" customFormat="false" ht="12.75" hidden="false" customHeight="false" outlineLevel="0" collapsed="false">
      <c r="A48" s="16"/>
      <c r="B48" s="17"/>
      <c r="C48" s="18"/>
      <c r="D48" s="18"/>
      <c r="E48" s="19"/>
      <c r="F48" s="19"/>
      <c r="G48" s="19"/>
      <c r="H48" s="18" t="n">
        <f aca="false">(B49-B47)*1000</f>
        <v>29.9999999999999</v>
      </c>
      <c r="I48" s="18" t="n">
        <f aca="false">(C47+C49)/2</f>
        <v>0</v>
      </c>
      <c r="J48" s="18" t="n">
        <f aca="false">(D47+D49)/2</f>
        <v>0.71</v>
      </c>
      <c r="K48" s="18" t="n">
        <f aca="false">(E47+E49)/2</f>
        <v>0</v>
      </c>
      <c r="L48" s="18" t="n">
        <f aca="false">(F47+F49)/2</f>
        <v>2.5</v>
      </c>
      <c r="M48" s="18" t="n">
        <f aca="false">(G47+G49)/2</f>
        <v>0.07</v>
      </c>
      <c r="N48" s="18" t="n">
        <f aca="false">H48*I48</f>
        <v>0</v>
      </c>
      <c r="O48" s="18" t="n">
        <f aca="false">H48*J48</f>
        <v>21.2999999999999</v>
      </c>
      <c r="P48" s="18" t="n">
        <f aca="false">H48*K48</f>
        <v>0</v>
      </c>
      <c r="Q48" s="18" t="n">
        <f aca="false">H48*L48</f>
        <v>74.9999999999998</v>
      </c>
      <c r="R48" s="20" t="n">
        <f aca="false">H48*M48</f>
        <v>2.09999999999999</v>
      </c>
      <c r="S48" s="34"/>
    </row>
    <row r="49" customFormat="false" ht="12.75" hidden="false" customHeight="false" outlineLevel="0" collapsed="false">
      <c r="A49" s="16" t="n">
        <v>23</v>
      </c>
      <c r="B49" s="17" t="n">
        <v>0.57</v>
      </c>
      <c r="C49" s="18" t="n">
        <v>0</v>
      </c>
      <c r="D49" s="18" t="n">
        <v>0.63</v>
      </c>
      <c r="E49" s="19" t="n">
        <v>0</v>
      </c>
      <c r="F49" s="19" t="n">
        <v>2.3</v>
      </c>
      <c r="G49" s="19" t="n">
        <v>0.03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20"/>
    </row>
    <row r="50" customFormat="false" ht="12.75" hidden="false" customHeight="false" outlineLevel="0" collapsed="false">
      <c r="A50" s="16"/>
      <c r="B50" s="17"/>
      <c r="C50" s="18"/>
      <c r="D50" s="18"/>
      <c r="E50" s="19"/>
      <c r="F50" s="19"/>
      <c r="G50" s="19"/>
      <c r="H50" s="18" t="n">
        <f aca="false">(B51-B49)*1000</f>
        <v>23.7400000000001</v>
      </c>
      <c r="I50" s="18" t="n">
        <f aca="false">(C49+C51)/2</f>
        <v>0</v>
      </c>
      <c r="J50" s="18" t="n">
        <f aca="false">(D49+D51)/2</f>
        <v>0.76</v>
      </c>
      <c r="K50" s="18" t="n">
        <f aca="false">(E49+E51)/2</f>
        <v>0</v>
      </c>
      <c r="L50" s="18" t="n">
        <f aca="false">(F49+F51)/2</f>
        <v>2.525</v>
      </c>
      <c r="M50" s="18" t="n">
        <f aca="false">(G49+G51)/2</f>
        <v>0.04</v>
      </c>
      <c r="N50" s="18" t="n">
        <f aca="false">H50*I50</f>
        <v>0</v>
      </c>
      <c r="O50" s="18" t="n">
        <f aca="false">H50*J50</f>
        <v>18.0424000000001</v>
      </c>
      <c r="P50" s="18" t="n">
        <f aca="false">H50*K50</f>
        <v>0</v>
      </c>
      <c r="Q50" s="18" t="n">
        <f aca="false">H50*L50</f>
        <v>59.9435000000002</v>
      </c>
      <c r="R50" s="20" t="n">
        <f aca="false">H50*M50</f>
        <v>0.949600000000004</v>
      </c>
    </row>
    <row r="51" customFormat="false" ht="12.75" hidden="false" customHeight="false" outlineLevel="0" collapsed="false">
      <c r="A51" s="16" t="n">
        <v>24</v>
      </c>
      <c r="B51" s="17" t="n">
        <v>0.59374</v>
      </c>
      <c r="C51" s="18" t="n">
        <v>0</v>
      </c>
      <c r="D51" s="18" t="n">
        <v>0.89</v>
      </c>
      <c r="E51" s="19" t="n">
        <v>0</v>
      </c>
      <c r="F51" s="19" t="n">
        <v>2.75</v>
      </c>
      <c r="G51" s="19" t="n">
        <v>0.05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20"/>
    </row>
    <row r="52" customFormat="false" ht="12.75" hidden="false" customHeight="false" outlineLevel="0" collapsed="false">
      <c r="A52" s="16"/>
      <c r="B52" s="17"/>
      <c r="C52" s="18"/>
      <c r="D52" s="18"/>
      <c r="E52" s="19"/>
      <c r="F52" s="19"/>
      <c r="G52" s="19"/>
      <c r="H52" s="18" t="n">
        <f aca="false">(B53-B51)*1000</f>
        <v>33.26</v>
      </c>
      <c r="I52" s="18" t="n">
        <f aca="false">(C51+C53)/2</f>
        <v>0</v>
      </c>
      <c r="J52" s="18" t="n">
        <f aca="false">(D51+D53)/2</f>
        <v>0.75</v>
      </c>
      <c r="K52" s="18" t="n">
        <f aca="false">(E51+E53)/2</f>
        <v>0</v>
      </c>
      <c r="L52" s="18" t="n">
        <f aca="false">(F51+F53)/2</f>
        <v>2.66</v>
      </c>
      <c r="M52" s="18" t="n">
        <f aca="false">(G51+G53)/2</f>
        <v>0.14</v>
      </c>
      <c r="N52" s="18" t="n">
        <f aca="false">H52*I52</f>
        <v>0</v>
      </c>
      <c r="O52" s="18" t="n">
        <f aca="false">H52*J52</f>
        <v>24.945</v>
      </c>
      <c r="P52" s="18" t="n">
        <f aca="false">H52*K52</f>
        <v>0</v>
      </c>
      <c r="Q52" s="18" t="n">
        <f aca="false">H52*L52</f>
        <v>88.4715999999999</v>
      </c>
      <c r="R52" s="20" t="n">
        <f aca="false">H52*M52</f>
        <v>4.65639999999999</v>
      </c>
    </row>
    <row r="53" customFormat="false" ht="12.75" hidden="false" customHeight="false" outlineLevel="0" collapsed="false">
      <c r="A53" s="16" t="n">
        <v>25</v>
      </c>
      <c r="B53" s="17" t="n">
        <v>0.627</v>
      </c>
      <c r="C53" s="18" t="n">
        <v>0</v>
      </c>
      <c r="D53" s="18" t="n">
        <v>0.61</v>
      </c>
      <c r="E53" s="19" t="n">
        <v>0</v>
      </c>
      <c r="F53" s="19" t="n">
        <v>2.57</v>
      </c>
      <c r="G53" s="19" t="n">
        <v>0.23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20"/>
    </row>
    <row r="54" customFormat="false" ht="12.75" hidden="false" customHeight="false" outlineLevel="0" collapsed="false">
      <c r="A54" s="16"/>
      <c r="B54" s="17"/>
      <c r="C54" s="18"/>
      <c r="D54" s="18"/>
      <c r="E54" s="19"/>
      <c r="F54" s="19"/>
      <c r="G54" s="19"/>
      <c r="H54" s="18" t="n">
        <f aca="false">(B55-B53)*1000</f>
        <v>33</v>
      </c>
      <c r="I54" s="18" t="n">
        <f aca="false">(C53+C55)/2</f>
        <v>0</v>
      </c>
      <c r="J54" s="18" t="n">
        <f aca="false">(D53+D55)/2</f>
        <v>0.755</v>
      </c>
      <c r="K54" s="18" t="n">
        <f aca="false">(E53+E55)/2</f>
        <v>0</v>
      </c>
      <c r="L54" s="18" t="n">
        <f aca="false">(F53+F55)/2</f>
        <v>2.52</v>
      </c>
      <c r="M54" s="18" t="n">
        <f aca="false">(G53+G55)/2</f>
        <v>0.2</v>
      </c>
      <c r="N54" s="18" t="n">
        <f aca="false">H54*I54</f>
        <v>0</v>
      </c>
      <c r="O54" s="18" t="n">
        <f aca="false">H54*J54</f>
        <v>24.915</v>
      </c>
      <c r="P54" s="18" t="n">
        <f aca="false">H54*K54</f>
        <v>0</v>
      </c>
      <c r="Q54" s="18" t="n">
        <f aca="false">H54*L54</f>
        <v>83.1600000000001</v>
      </c>
      <c r="R54" s="20" t="n">
        <f aca="false">H54*M54</f>
        <v>6.60000000000001</v>
      </c>
    </row>
    <row r="55" customFormat="false" ht="12.75" hidden="false" customHeight="false" outlineLevel="0" collapsed="false">
      <c r="A55" s="16" t="n">
        <v>26</v>
      </c>
      <c r="B55" s="17" t="n">
        <v>0.66</v>
      </c>
      <c r="C55" s="18" t="n">
        <v>0</v>
      </c>
      <c r="D55" s="18" t="n">
        <v>0.9</v>
      </c>
      <c r="E55" s="19" t="n">
        <v>0</v>
      </c>
      <c r="F55" s="19" t="n">
        <v>2.47</v>
      </c>
      <c r="G55" s="19" t="n">
        <v>0.17</v>
      </c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20"/>
    </row>
    <row r="56" customFormat="false" ht="12.75" hidden="false" customHeight="false" outlineLevel="0" collapsed="false">
      <c r="A56" s="16"/>
      <c r="B56" s="17"/>
      <c r="C56" s="18"/>
      <c r="D56" s="18"/>
      <c r="E56" s="19"/>
      <c r="F56" s="19"/>
      <c r="G56" s="19"/>
      <c r="H56" s="18" t="n">
        <f aca="false">(B57-B55)*1000</f>
        <v>24.5299999999999</v>
      </c>
      <c r="I56" s="18" t="n">
        <f aca="false">(C55+C57)/2</f>
        <v>0</v>
      </c>
      <c r="J56" s="18" t="n">
        <f aca="false">(D55+D57)/2</f>
        <v>0.67</v>
      </c>
      <c r="K56" s="18" t="n">
        <f aca="false">(E55+E57)/2</f>
        <v>0</v>
      </c>
      <c r="L56" s="18" t="n">
        <f aca="false">(F55+F57)/2</f>
        <v>2.595</v>
      </c>
      <c r="M56" s="18" t="n">
        <f aca="false">(G55+G57)/2</f>
        <v>0.185</v>
      </c>
      <c r="N56" s="18" t="n">
        <f aca="false">H56*I56</f>
        <v>0</v>
      </c>
      <c r="O56" s="18" t="n">
        <f aca="false">H56*J56</f>
        <v>16.4351</v>
      </c>
      <c r="P56" s="18" t="n">
        <f aca="false">H56*K56</f>
        <v>0</v>
      </c>
      <c r="Q56" s="18" t="n">
        <f aca="false">H56*L56</f>
        <v>63.6553499999999</v>
      </c>
      <c r="R56" s="20" t="n">
        <f aca="false">H56*M56</f>
        <v>4.53804999999999</v>
      </c>
    </row>
    <row r="57" customFormat="false" ht="12.75" hidden="false" customHeight="false" outlineLevel="0" collapsed="false">
      <c r="A57" s="16" t="n">
        <v>27</v>
      </c>
      <c r="B57" s="17" t="n">
        <v>0.68453</v>
      </c>
      <c r="C57" s="18" t="n">
        <v>0</v>
      </c>
      <c r="D57" s="18" t="n">
        <v>0.44</v>
      </c>
      <c r="E57" s="19" t="n">
        <v>0</v>
      </c>
      <c r="F57" s="19" t="n">
        <v>2.72</v>
      </c>
      <c r="G57" s="19" t="n">
        <v>0.2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20"/>
    </row>
    <row r="58" customFormat="false" ht="12.75" hidden="false" customHeight="false" outlineLevel="0" collapsed="false">
      <c r="A58" s="16"/>
      <c r="B58" s="17"/>
      <c r="C58" s="18"/>
      <c r="D58" s="18"/>
      <c r="E58" s="19"/>
      <c r="F58" s="19"/>
      <c r="G58" s="19"/>
      <c r="H58" s="18" t="n">
        <f aca="false">(B59-B57)*1000</f>
        <v>35.47</v>
      </c>
      <c r="I58" s="18" t="n">
        <f aca="false">(C57+C59)/2</f>
        <v>0</v>
      </c>
      <c r="J58" s="18" t="n">
        <f aca="false">(D57+D59)/2</f>
        <v>0.795</v>
      </c>
      <c r="K58" s="18" t="n">
        <f aca="false">(E57+E59)/2</f>
        <v>0</v>
      </c>
      <c r="L58" s="18" t="n">
        <f aca="false">(F57+F59)/2</f>
        <v>2.695</v>
      </c>
      <c r="M58" s="18" t="n">
        <f aca="false">(G57+G59)/2</f>
        <v>0.21</v>
      </c>
      <c r="N58" s="18" t="n">
        <f aca="false">H58*I58</f>
        <v>0</v>
      </c>
      <c r="O58" s="18" t="n">
        <f aca="false">H58*J58</f>
        <v>28.19865</v>
      </c>
      <c r="P58" s="18" t="n">
        <f aca="false">H58*K58</f>
        <v>0</v>
      </c>
      <c r="Q58" s="18" t="n">
        <f aca="false">H58*L58</f>
        <v>95.59165</v>
      </c>
      <c r="R58" s="20" t="n">
        <f aca="false">H58*M58</f>
        <v>7.4487</v>
      </c>
    </row>
    <row r="59" customFormat="false" ht="12.75" hidden="false" customHeight="false" outlineLevel="0" collapsed="false">
      <c r="A59" s="16" t="n">
        <v>28</v>
      </c>
      <c r="B59" s="17" t="n">
        <v>0.72</v>
      </c>
      <c r="C59" s="18" t="n">
        <v>0</v>
      </c>
      <c r="D59" s="18" t="n">
        <v>1.15</v>
      </c>
      <c r="E59" s="19" t="n">
        <v>0</v>
      </c>
      <c r="F59" s="19" t="n">
        <v>2.67</v>
      </c>
      <c r="G59" s="19" t="n">
        <v>0.22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20"/>
    </row>
    <row r="60" customFormat="false" ht="12.75" hidden="false" customHeight="false" outlineLevel="0" collapsed="false">
      <c r="A60" s="16"/>
      <c r="B60" s="17"/>
      <c r="C60" s="18"/>
      <c r="D60" s="18"/>
      <c r="E60" s="19"/>
      <c r="F60" s="19"/>
      <c r="G60" s="19"/>
      <c r="H60" s="18" t="n">
        <f aca="false">(B61-B59)*1000</f>
        <v>30</v>
      </c>
      <c r="I60" s="18" t="n">
        <f aca="false">(C59+C61)/2</f>
        <v>0</v>
      </c>
      <c r="J60" s="18" t="n">
        <f aca="false">(D59+D61)/2</f>
        <v>0.99</v>
      </c>
      <c r="K60" s="18" t="n">
        <f aca="false">(E59+E61)/2</f>
        <v>0</v>
      </c>
      <c r="L60" s="18" t="n">
        <f aca="false">(F59+F61)/2</f>
        <v>2.88</v>
      </c>
      <c r="M60" s="18" t="n">
        <f aca="false">(G59+G61)/2</f>
        <v>0.155</v>
      </c>
      <c r="N60" s="18" t="n">
        <f aca="false">H60*I60</f>
        <v>0</v>
      </c>
      <c r="O60" s="18" t="n">
        <f aca="false">H60*J60</f>
        <v>29.7</v>
      </c>
      <c r="P60" s="18" t="n">
        <f aca="false">H60*K60</f>
        <v>0</v>
      </c>
      <c r="Q60" s="18" t="n">
        <f aca="false">H60*L60</f>
        <v>86.4000000000001</v>
      </c>
      <c r="R60" s="20" t="n">
        <f aca="false">H60*M60</f>
        <v>4.65000000000001</v>
      </c>
    </row>
    <row r="61" customFormat="false" ht="12.75" hidden="false" customHeight="false" outlineLevel="0" collapsed="false">
      <c r="A61" s="16" t="n">
        <v>29</v>
      </c>
      <c r="B61" s="17" t="n">
        <v>0.75</v>
      </c>
      <c r="C61" s="18" t="n">
        <v>0</v>
      </c>
      <c r="D61" s="18" t="n">
        <v>0.83</v>
      </c>
      <c r="E61" s="19" t="n">
        <v>0</v>
      </c>
      <c r="F61" s="19" t="n">
        <v>3.09</v>
      </c>
      <c r="G61" s="19" t="n">
        <v>0.09</v>
      </c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20"/>
    </row>
    <row r="62" customFormat="false" ht="12.75" hidden="false" customHeight="false" outlineLevel="0" collapsed="false">
      <c r="A62" s="16"/>
      <c r="B62" s="17"/>
      <c r="C62" s="18"/>
      <c r="D62" s="18"/>
      <c r="E62" s="19"/>
      <c r="F62" s="19"/>
      <c r="G62" s="19"/>
      <c r="H62" s="18" t="n">
        <f aca="false">(B63-B61)*1000</f>
        <v>30</v>
      </c>
      <c r="I62" s="18" t="n">
        <f aca="false">(C61+C63)/2</f>
        <v>0</v>
      </c>
      <c r="J62" s="18" t="n">
        <f aca="false">(D61+D63)/2</f>
        <v>0.765</v>
      </c>
      <c r="K62" s="18" t="n">
        <f aca="false">(E61+E63)/2</f>
        <v>0</v>
      </c>
      <c r="L62" s="18" t="n">
        <f aca="false">(F61+F63)/2</f>
        <v>3.2</v>
      </c>
      <c r="M62" s="18" t="n">
        <f aca="false">(G61+G63)/2</f>
        <v>0.325</v>
      </c>
      <c r="N62" s="18" t="n">
        <f aca="false">H62*I62</f>
        <v>0</v>
      </c>
      <c r="O62" s="18" t="n">
        <f aca="false">H62*J62</f>
        <v>22.95</v>
      </c>
      <c r="P62" s="18" t="n">
        <f aca="false">H62*K62</f>
        <v>0</v>
      </c>
      <c r="Q62" s="18" t="n">
        <f aca="false">H62*L62</f>
        <v>96.0000000000001</v>
      </c>
      <c r="R62" s="20" t="n">
        <f aca="false">H62*M62</f>
        <v>9.75000000000001</v>
      </c>
    </row>
    <row r="63" customFormat="false" ht="12.75" hidden="false" customHeight="false" outlineLevel="0" collapsed="false">
      <c r="A63" s="16" t="n">
        <v>30</v>
      </c>
      <c r="B63" s="17" t="n">
        <v>0.78</v>
      </c>
      <c r="C63" s="18" t="n">
        <v>0</v>
      </c>
      <c r="D63" s="18" t="n">
        <v>0.7</v>
      </c>
      <c r="E63" s="19" t="n">
        <v>0</v>
      </c>
      <c r="F63" s="19" t="n">
        <v>3.31</v>
      </c>
      <c r="G63" s="19" t="n">
        <v>0.56</v>
      </c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20"/>
    </row>
    <row r="64" customFormat="false" ht="12.75" hidden="false" customHeight="false" outlineLevel="0" collapsed="false">
      <c r="A64" s="16"/>
      <c r="B64" s="17"/>
      <c r="C64" s="18"/>
      <c r="D64" s="18"/>
      <c r="E64" s="19"/>
      <c r="F64" s="19"/>
      <c r="G64" s="19"/>
      <c r="H64" s="18" t="n">
        <f aca="false">(B65-B63)*1000</f>
        <v>20</v>
      </c>
      <c r="I64" s="18" t="n">
        <f aca="false">(C63+C65)/2</f>
        <v>0</v>
      </c>
      <c r="J64" s="18" t="n">
        <f aca="false">(D63+D65)/2</f>
        <v>1</v>
      </c>
      <c r="K64" s="18" t="n">
        <f aca="false">(E63+E65)/2</f>
        <v>0</v>
      </c>
      <c r="L64" s="18" t="n">
        <f aca="false">(F63+F65)/2</f>
        <v>3.435</v>
      </c>
      <c r="M64" s="18" t="n">
        <f aca="false">(G63+G65)/2</f>
        <v>0.41</v>
      </c>
      <c r="N64" s="18" t="n">
        <f aca="false">H64*I64</f>
        <v>0</v>
      </c>
      <c r="O64" s="18" t="n">
        <f aca="false">H64*J64</f>
        <v>20</v>
      </c>
      <c r="P64" s="18" t="n">
        <f aca="false">H64*K64</f>
        <v>0</v>
      </c>
      <c r="Q64" s="18" t="n">
        <f aca="false">H64*L64</f>
        <v>68.7000000000001</v>
      </c>
      <c r="R64" s="20" t="n">
        <f aca="false">H64*M64</f>
        <v>8.20000000000001</v>
      </c>
    </row>
    <row r="65" customFormat="false" ht="12.75" hidden="false" customHeight="false" outlineLevel="0" collapsed="false">
      <c r="A65" s="16" t="n">
        <v>31</v>
      </c>
      <c r="B65" s="17" t="n">
        <v>0.8</v>
      </c>
      <c r="C65" s="18" t="n">
        <v>0</v>
      </c>
      <c r="D65" s="18" t="n">
        <v>1.3</v>
      </c>
      <c r="E65" s="19" t="n">
        <v>0</v>
      </c>
      <c r="F65" s="19" t="n">
        <v>3.56</v>
      </c>
      <c r="G65" s="19" t="n">
        <v>0.26</v>
      </c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20"/>
    </row>
    <row r="66" customFormat="false" ht="12.75" hidden="false" customHeight="false" outlineLevel="0" collapsed="false">
      <c r="A66" s="16"/>
      <c r="B66" s="17"/>
      <c r="C66" s="18"/>
      <c r="D66" s="18"/>
      <c r="E66" s="19"/>
      <c r="F66" s="19"/>
      <c r="G66" s="19"/>
      <c r="H66" s="18" t="n">
        <f aca="false">(B67-B65)*1000</f>
        <v>29.9999999999999</v>
      </c>
      <c r="I66" s="18" t="n">
        <f aca="false">(C65+C67)/2</f>
        <v>0</v>
      </c>
      <c r="J66" s="18" t="n">
        <f aca="false">(D65+D67)/2</f>
        <v>1.04</v>
      </c>
      <c r="K66" s="18" t="n">
        <f aca="false">(E65+E67)/2</f>
        <v>0</v>
      </c>
      <c r="L66" s="18" t="n">
        <f aca="false">(F65+F67)/2</f>
        <v>3.395</v>
      </c>
      <c r="M66" s="18" t="n">
        <f aca="false">(G65+G67)/2</f>
        <v>0.265</v>
      </c>
      <c r="N66" s="18" t="n">
        <f aca="false">H66*I66</f>
        <v>0</v>
      </c>
      <c r="O66" s="18" t="n">
        <f aca="false">H66*J66</f>
        <v>31.1999999999999</v>
      </c>
      <c r="P66" s="18" t="n">
        <f aca="false">H66*K66</f>
        <v>0</v>
      </c>
      <c r="Q66" s="18" t="n">
        <f aca="false">H66*L66</f>
        <v>101.85</v>
      </c>
      <c r="R66" s="20" t="n">
        <f aca="false">H66*M66</f>
        <v>7.94999999999998</v>
      </c>
    </row>
    <row r="67" customFormat="false" ht="12.75" hidden="false" customHeight="false" outlineLevel="0" collapsed="false">
      <c r="A67" s="16" t="n">
        <v>32</v>
      </c>
      <c r="B67" s="17" t="n">
        <v>0.83</v>
      </c>
      <c r="C67" s="18" t="n">
        <v>0</v>
      </c>
      <c r="D67" s="18" t="n">
        <v>0.78</v>
      </c>
      <c r="E67" s="19" t="n">
        <v>0</v>
      </c>
      <c r="F67" s="19" t="n">
        <v>3.23</v>
      </c>
      <c r="G67" s="19" t="n">
        <v>0.27</v>
      </c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20"/>
    </row>
    <row r="68" customFormat="false" ht="12.75" hidden="false" customHeight="false" outlineLevel="0" collapsed="false">
      <c r="A68" s="16"/>
      <c r="B68" s="17"/>
      <c r="C68" s="18"/>
      <c r="D68" s="18"/>
      <c r="E68" s="19"/>
      <c r="F68" s="19"/>
      <c r="G68" s="19"/>
      <c r="H68" s="18" t="n">
        <f aca="false">(B69-B67)*1000</f>
        <v>30</v>
      </c>
      <c r="I68" s="18" t="n">
        <f aca="false">(C67+C69)/2</f>
        <v>0</v>
      </c>
      <c r="J68" s="18" t="n">
        <f aca="false">(D67+D69)/2</f>
        <v>0.985</v>
      </c>
      <c r="K68" s="18" t="n">
        <f aca="false">(E67+E69)/2</f>
        <v>0</v>
      </c>
      <c r="L68" s="18" t="n">
        <f aca="false">(F67+F69)/2</f>
        <v>3.13</v>
      </c>
      <c r="M68" s="18" t="n">
        <f aca="false">(G67+G69)/2</f>
        <v>0.23</v>
      </c>
      <c r="N68" s="18" t="n">
        <f aca="false">H68*I68</f>
        <v>0</v>
      </c>
      <c r="O68" s="18" t="n">
        <f aca="false">H68*J68</f>
        <v>29.55</v>
      </c>
      <c r="P68" s="18" t="n">
        <f aca="false">H68*K68</f>
        <v>0</v>
      </c>
      <c r="Q68" s="18" t="n">
        <f aca="false">H68*L68</f>
        <v>93.9000000000001</v>
      </c>
      <c r="R68" s="20" t="n">
        <f aca="false">H68*M68</f>
        <v>6.90000000000001</v>
      </c>
    </row>
    <row r="69" customFormat="false" ht="12.75" hidden="false" customHeight="false" outlineLevel="0" collapsed="false">
      <c r="A69" s="16" t="n">
        <v>33</v>
      </c>
      <c r="B69" s="17" t="n">
        <v>0.86</v>
      </c>
      <c r="C69" s="18" t="n">
        <v>0</v>
      </c>
      <c r="D69" s="18" t="n">
        <v>1.19</v>
      </c>
      <c r="E69" s="19" t="n">
        <v>0</v>
      </c>
      <c r="F69" s="19" t="n">
        <v>3.03</v>
      </c>
      <c r="G69" s="19" t="n">
        <v>0.19</v>
      </c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20"/>
    </row>
    <row r="70" customFormat="false" ht="12.75" hidden="false" customHeight="false" outlineLevel="0" collapsed="false">
      <c r="A70" s="16"/>
      <c r="B70" s="17"/>
      <c r="C70" s="18"/>
      <c r="D70" s="18"/>
      <c r="E70" s="19"/>
      <c r="F70" s="19"/>
      <c r="G70" s="19"/>
      <c r="H70" s="18" t="n">
        <f aca="false">(B71-B69)*1000</f>
        <v>21</v>
      </c>
      <c r="I70" s="18" t="n">
        <f aca="false">(C69+C71)/2</f>
        <v>0</v>
      </c>
      <c r="J70" s="18" t="n">
        <f aca="false">(D69+D71)/2</f>
        <v>0.99</v>
      </c>
      <c r="K70" s="18" t="n">
        <f aca="false">(E69+E71)/2</f>
        <v>0</v>
      </c>
      <c r="L70" s="18" t="n">
        <f aca="false">(F69+F71)/2</f>
        <v>2.365</v>
      </c>
      <c r="M70" s="18" t="n">
        <f aca="false">(G69+G71)/2</f>
        <v>0.115</v>
      </c>
      <c r="N70" s="18" t="n">
        <f aca="false">H70*I70</f>
        <v>0</v>
      </c>
      <c r="O70" s="18" t="n">
        <f aca="false">H70*J70</f>
        <v>20.79</v>
      </c>
      <c r="P70" s="18" t="n">
        <f aca="false">H70*K70</f>
        <v>0</v>
      </c>
      <c r="Q70" s="18" t="n">
        <f aca="false">H70*L70</f>
        <v>49.665</v>
      </c>
      <c r="R70" s="20" t="n">
        <f aca="false">H70*M70</f>
        <v>2.415</v>
      </c>
    </row>
    <row r="71" customFormat="false" ht="12.75" hidden="false" customHeight="false" outlineLevel="0" collapsed="false">
      <c r="A71" s="16" t="n">
        <v>34</v>
      </c>
      <c r="B71" s="17" t="n">
        <v>0.881</v>
      </c>
      <c r="C71" s="18" t="n">
        <v>0</v>
      </c>
      <c r="D71" s="18" t="n">
        <v>0.79</v>
      </c>
      <c r="E71" s="19" t="n">
        <v>0</v>
      </c>
      <c r="F71" s="19" t="n">
        <v>1.7</v>
      </c>
      <c r="G71" s="19" t="n">
        <v>0.04</v>
      </c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20"/>
    </row>
    <row r="72" customFormat="false" ht="12.75" hidden="false" customHeight="false" outlineLevel="0" collapsed="false">
      <c r="A72" s="16"/>
      <c r="B72" s="17"/>
      <c r="C72" s="18"/>
      <c r="D72" s="18"/>
      <c r="E72" s="19"/>
      <c r="F72" s="19"/>
      <c r="G72" s="19"/>
      <c r="H72" s="18" t="n">
        <f aca="false">(B73-B71)*1000</f>
        <v>22.12</v>
      </c>
      <c r="I72" s="18" t="n">
        <f aca="false">(C71+C73)/2</f>
        <v>0</v>
      </c>
      <c r="J72" s="18" t="n">
        <f aca="false">(D71+D73)/2</f>
        <v>0.705</v>
      </c>
      <c r="K72" s="18" t="n">
        <f aca="false">(E71+E73)/2</f>
        <v>0</v>
      </c>
      <c r="L72" s="18" t="n">
        <f aca="false">(F71+F73)/2</f>
        <v>2.44</v>
      </c>
      <c r="M72" s="18" t="n">
        <f aca="false">(G71+G73)/2</f>
        <v>0.023</v>
      </c>
      <c r="N72" s="18" t="n">
        <f aca="false">H72*I72</f>
        <v>0</v>
      </c>
      <c r="O72" s="18" t="n">
        <f aca="false">H72*J72</f>
        <v>15.5946</v>
      </c>
      <c r="P72" s="18" t="n">
        <f aca="false">H72*K72</f>
        <v>0</v>
      </c>
      <c r="Q72" s="18" t="n">
        <f aca="false">H72*L72</f>
        <v>53.9728000000001</v>
      </c>
      <c r="R72" s="20" t="n">
        <f aca="false">H72*M72</f>
        <v>0.508760000000001</v>
      </c>
    </row>
    <row r="73" customFormat="false" ht="12.75" hidden="false" customHeight="false" outlineLevel="0" collapsed="false">
      <c r="A73" s="16" t="n">
        <v>35</v>
      </c>
      <c r="B73" s="17" t="n">
        <v>0.90312</v>
      </c>
      <c r="C73" s="18" t="n">
        <v>0</v>
      </c>
      <c r="D73" s="18" t="n">
        <v>0.62</v>
      </c>
      <c r="E73" s="19" t="n">
        <v>0</v>
      </c>
      <c r="F73" s="19" t="n">
        <v>3.18</v>
      </c>
      <c r="G73" s="19" t="n">
        <v>0.006</v>
      </c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20"/>
    </row>
    <row r="74" customFormat="false" ht="12.75" hidden="false" customHeight="false" outlineLevel="0" collapsed="false">
      <c r="A74" s="16"/>
      <c r="B74" s="17"/>
      <c r="C74" s="18"/>
      <c r="D74" s="18"/>
      <c r="E74" s="19"/>
      <c r="F74" s="19"/>
      <c r="G74" s="19"/>
      <c r="H74" s="18" t="n">
        <f aca="false">(B75-B73)*1000</f>
        <v>34.26</v>
      </c>
      <c r="I74" s="18" t="n">
        <f aca="false">(C73+C75)/2</f>
        <v>0</v>
      </c>
      <c r="J74" s="18" t="n">
        <f aca="false">(D73+D75)/2</f>
        <v>0.895</v>
      </c>
      <c r="K74" s="18" t="n">
        <f aca="false">(E73+E75)/2</f>
        <v>0</v>
      </c>
      <c r="L74" s="18" t="n">
        <f aca="false">(F73+F75)/2</f>
        <v>3.18</v>
      </c>
      <c r="M74" s="18" t="n">
        <f aca="false">(G73+G75)/2</f>
        <v>0.01</v>
      </c>
      <c r="N74" s="18" t="n">
        <f aca="false">H74*I74</f>
        <v>0</v>
      </c>
      <c r="O74" s="18" t="n">
        <f aca="false">H74*J74</f>
        <v>30.6627</v>
      </c>
      <c r="P74" s="18" t="n">
        <f aca="false">H74*K74</f>
        <v>0</v>
      </c>
      <c r="Q74" s="18" t="n">
        <f aca="false">H74*L74</f>
        <v>108.9468</v>
      </c>
      <c r="R74" s="20" t="n">
        <f aca="false">H74*M74</f>
        <v>0.3426</v>
      </c>
    </row>
    <row r="75" customFormat="false" ht="12.75" hidden="false" customHeight="false" outlineLevel="0" collapsed="false">
      <c r="A75" s="16" t="n">
        <v>36</v>
      </c>
      <c r="B75" s="17" t="n">
        <v>0.93738</v>
      </c>
      <c r="C75" s="18" t="n">
        <v>0</v>
      </c>
      <c r="D75" s="18" t="n">
        <v>1.17</v>
      </c>
      <c r="E75" s="19" t="n">
        <v>0</v>
      </c>
      <c r="F75" s="19" t="n">
        <v>3.18</v>
      </c>
      <c r="G75" s="19" t="n">
        <v>0.014</v>
      </c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20"/>
    </row>
    <row r="76" customFormat="false" ht="12.75" hidden="false" customHeight="false" outlineLevel="0" collapsed="false">
      <c r="A76" s="36"/>
      <c r="B76" s="17"/>
      <c r="C76" s="37"/>
      <c r="D76" s="18"/>
      <c r="E76" s="19"/>
      <c r="F76" s="19"/>
      <c r="G76" s="19"/>
      <c r="H76" s="18" t="n">
        <f aca="false">(B77-B75)*1000</f>
        <v>30.26</v>
      </c>
      <c r="I76" s="18" t="n">
        <f aca="false">(C75+C77)/2</f>
        <v>0</v>
      </c>
      <c r="J76" s="18" t="n">
        <f aca="false">(D75+D77)/2</f>
        <v>0.655</v>
      </c>
      <c r="K76" s="18" t="n">
        <f aca="false">(E75+E77)/2</f>
        <v>0</v>
      </c>
      <c r="L76" s="18" t="n">
        <f aca="false">(F75+F77)/2</f>
        <v>1.59</v>
      </c>
      <c r="M76" s="18" t="n">
        <f aca="false">(G75+G77)/2</f>
        <v>0.007</v>
      </c>
      <c r="N76" s="18" t="n">
        <f aca="false">H76*I76</f>
        <v>0</v>
      </c>
      <c r="O76" s="18" t="n">
        <f aca="false">H76*J76</f>
        <v>19.8203</v>
      </c>
      <c r="P76" s="18" t="n">
        <f aca="false">H76*K76</f>
        <v>0</v>
      </c>
      <c r="Q76" s="18" t="n">
        <f aca="false">H76*L76</f>
        <v>48.1133999999999</v>
      </c>
      <c r="R76" s="20" t="n">
        <f aca="false">H76*M76</f>
        <v>0.21182</v>
      </c>
    </row>
    <row r="77" customFormat="false" ht="12.75" hidden="false" customHeight="false" outlineLevel="0" collapsed="false">
      <c r="A77" s="16" t="n">
        <v>37</v>
      </c>
      <c r="B77" s="17" t="n">
        <v>0.96764</v>
      </c>
      <c r="C77" s="18" t="n">
        <v>0</v>
      </c>
      <c r="D77" s="18" t="n">
        <v>0.14</v>
      </c>
      <c r="E77" s="19" t="n">
        <v>0</v>
      </c>
      <c r="F77" s="19" t="n">
        <v>0</v>
      </c>
      <c r="G77" s="19" t="n">
        <v>0</v>
      </c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20"/>
    </row>
    <row r="78" customFormat="false" ht="12.75" hidden="false" customHeight="false" outlineLevel="0" collapsed="false">
      <c r="A78" s="38" t="s">
        <v>16</v>
      </c>
      <c r="B78" s="17"/>
      <c r="C78" s="18"/>
      <c r="D78" s="18"/>
      <c r="E78" s="19"/>
      <c r="F78" s="19"/>
      <c r="G78" s="19"/>
      <c r="H78" s="18" t="n">
        <f aca="false">(B79-B77+B77)*1000</f>
        <v>20</v>
      </c>
      <c r="I78" s="18" t="n">
        <f aca="false">(C77+C79)/2</f>
        <v>0</v>
      </c>
      <c r="J78" s="18" t="n">
        <f aca="false">(D77+D79)/2</f>
        <v>1.035</v>
      </c>
      <c r="K78" s="18" t="n">
        <f aca="false">(E77+E79)/2</f>
        <v>0</v>
      </c>
      <c r="L78" s="18" t="n">
        <f aca="false">(F77+F79)/2</f>
        <v>3.145</v>
      </c>
      <c r="M78" s="18" t="n">
        <f aca="false">(G77+G79)/2</f>
        <v>0.0305</v>
      </c>
      <c r="N78" s="18" t="n">
        <f aca="false">H78*I78</f>
        <v>0</v>
      </c>
      <c r="O78" s="18" t="n">
        <f aca="false">H78*J78</f>
        <v>20.7</v>
      </c>
      <c r="P78" s="18" t="n">
        <f aca="false">H78*K78</f>
        <v>0</v>
      </c>
      <c r="Q78" s="18" t="n">
        <f aca="false">H78*L78</f>
        <v>62.9000000000001</v>
      </c>
      <c r="R78" s="20" t="n">
        <f aca="false">H78*M78</f>
        <v>0.610000000000001</v>
      </c>
    </row>
    <row r="79" customFormat="false" ht="12.75" hidden="false" customHeight="false" outlineLevel="0" collapsed="false">
      <c r="A79" s="16" t="n">
        <v>38</v>
      </c>
      <c r="B79" s="17" t="n">
        <v>0.02</v>
      </c>
      <c r="C79" s="18" t="n">
        <v>0</v>
      </c>
      <c r="D79" s="18" t="n">
        <v>1.93</v>
      </c>
      <c r="E79" s="19" t="n">
        <v>0</v>
      </c>
      <c r="F79" s="19" t="n">
        <v>6.29</v>
      </c>
      <c r="G79" s="19" t="n">
        <v>0.061</v>
      </c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20"/>
    </row>
    <row r="80" customFormat="false" ht="12.75" hidden="false" customHeight="false" outlineLevel="0" collapsed="false">
      <c r="A80" s="16"/>
      <c r="B80" s="17"/>
      <c r="C80" s="18"/>
      <c r="D80" s="18"/>
      <c r="E80" s="19"/>
      <c r="F80" s="19"/>
      <c r="G80" s="19"/>
      <c r="H80" s="18" t="n">
        <f aca="false">(B81-B79)*1000</f>
        <v>20</v>
      </c>
      <c r="I80" s="18" t="n">
        <f aca="false">(C79+C81)/2</f>
        <v>0</v>
      </c>
      <c r="J80" s="18" t="n">
        <f aca="false">(D79+D81)/2</f>
        <v>1.69</v>
      </c>
      <c r="K80" s="18" t="n">
        <f aca="false">(E79+E81)/2</f>
        <v>0</v>
      </c>
      <c r="L80" s="18" t="n">
        <f aca="false">(F79+F81)/2</f>
        <v>6.075</v>
      </c>
      <c r="M80" s="18" t="n">
        <f aca="false">(G79+G81)/2</f>
        <v>0.0955</v>
      </c>
      <c r="N80" s="18" t="n">
        <f aca="false">H80*I80</f>
        <v>0</v>
      </c>
      <c r="O80" s="18" t="n">
        <f aca="false">H80*J80</f>
        <v>33.8</v>
      </c>
      <c r="P80" s="18" t="n">
        <f aca="false">H80*K80</f>
        <v>0</v>
      </c>
      <c r="Q80" s="18" t="n">
        <f aca="false">H80*L80</f>
        <v>121.5</v>
      </c>
      <c r="R80" s="20" t="n">
        <f aca="false">H80*M80</f>
        <v>1.91</v>
      </c>
    </row>
    <row r="81" customFormat="false" ht="12.75" hidden="false" customHeight="false" outlineLevel="0" collapsed="false">
      <c r="A81" s="16" t="n">
        <v>39</v>
      </c>
      <c r="B81" s="17" t="n">
        <v>0.04</v>
      </c>
      <c r="C81" s="18" t="n">
        <v>0</v>
      </c>
      <c r="D81" s="18" t="n">
        <v>1.45</v>
      </c>
      <c r="E81" s="19" t="n">
        <v>0</v>
      </c>
      <c r="F81" s="19" t="n">
        <v>5.86</v>
      </c>
      <c r="G81" s="19" t="n">
        <v>0.13</v>
      </c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20"/>
    </row>
    <row r="82" customFormat="false" ht="12.75" hidden="false" customHeight="false" outlineLevel="0" collapsed="false">
      <c r="A82" s="16"/>
      <c r="B82" s="17"/>
      <c r="C82" s="18"/>
      <c r="D82" s="18"/>
      <c r="E82" s="19"/>
      <c r="F82" s="19"/>
      <c r="G82" s="19"/>
      <c r="H82" s="18" t="n">
        <f aca="false">(B83-B81)*1000</f>
        <v>29.8</v>
      </c>
      <c r="I82" s="18" t="n">
        <f aca="false">(C81+C83)/2</f>
        <v>0</v>
      </c>
      <c r="J82" s="18" t="n">
        <f aca="false">(D81+D83)/2</f>
        <v>1.805</v>
      </c>
      <c r="K82" s="18" t="n">
        <f aca="false">(E81+E83)/2</f>
        <v>0</v>
      </c>
      <c r="L82" s="18" t="n">
        <f aca="false">(F81+F83)/2</f>
        <v>5.86</v>
      </c>
      <c r="M82" s="18" t="n">
        <f aca="false">(G81+G83)/2</f>
        <v>0.135</v>
      </c>
      <c r="N82" s="18" t="n">
        <f aca="false">H82*I82</f>
        <v>0</v>
      </c>
      <c r="O82" s="18" t="n">
        <f aca="false">H82*J82</f>
        <v>53.789</v>
      </c>
      <c r="P82" s="18" t="n">
        <f aca="false">H82*K82</f>
        <v>0</v>
      </c>
      <c r="Q82" s="18" t="n">
        <f aca="false">H82*L82</f>
        <v>174.628</v>
      </c>
      <c r="R82" s="20" t="n">
        <f aca="false">H82*M82</f>
        <v>4.023</v>
      </c>
    </row>
    <row r="83" customFormat="false" ht="12.75" hidden="false" customHeight="false" outlineLevel="0" collapsed="false">
      <c r="A83" s="16" t="n">
        <v>40</v>
      </c>
      <c r="B83" s="17" t="n">
        <v>0.0698</v>
      </c>
      <c r="C83" s="18" t="n">
        <v>0</v>
      </c>
      <c r="D83" s="18" t="n">
        <v>2.16</v>
      </c>
      <c r="E83" s="19" t="n">
        <v>0</v>
      </c>
      <c r="F83" s="19" t="n">
        <v>5.86</v>
      </c>
      <c r="G83" s="19" t="n">
        <v>0.14</v>
      </c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20"/>
    </row>
    <row r="84" customFormat="false" ht="12.75" hidden="false" customHeight="false" outlineLevel="0" collapsed="false">
      <c r="A84" s="16"/>
      <c r="B84" s="17"/>
      <c r="C84" s="18"/>
      <c r="D84" s="18"/>
      <c r="E84" s="19"/>
      <c r="F84" s="19"/>
      <c r="G84" s="19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20"/>
    </row>
    <row r="85" customFormat="false" ht="12.75" hidden="false" customHeight="false" outlineLevel="0" collapsed="false">
      <c r="A85" s="16"/>
      <c r="B85" s="39" t="s">
        <v>17</v>
      </c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 t="n">
        <v>0</v>
      </c>
      <c r="O85" s="18" t="n">
        <v>74</v>
      </c>
      <c r="P85" s="18" t="n">
        <v>0</v>
      </c>
      <c r="Q85" s="18" t="n">
        <v>255.56</v>
      </c>
      <c r="R85" s="20" t="n">
        <v>0.41</v>
      </c>
    </row>
    <row r="86" customFormat="false" ht="12.75" hidden="false" customHeight="false" outlineLevel="0" collapsed="false">
      <c r="A86" s="16"/>
      <c r="B86" s="39" t="s">
        <v>18</v>
      </c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 t="n">
        <v>0</v>
      </c>
      <c r="O86" s="18" t="n">
        <v>6.12</v>
      </c>
      <c r="P86" s="18" t="n">
        <v>0</v>
      </c>
      <c r="Q86" s="18" t="n">
        <v>32</v>
      </c>
      <c r="R86" s="20" t="n">
        <v>0.42</v>
      </c>
    </row>
    <row r="87" customFormat="false" ht="13.5" hidden="false" customHeight="true" outlineLevel="0" collapsed="false">
      <c r="A87" s="40"/>
      <c r="B87" s="41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3"/>
    </row>
    <row r="88" customFormat="false" ht="12.75" hidden="false" customHeight="false" outlineLevel="0" collapsed="false">
      <c r="A88" s="44"/>
      <c r="B88" s="45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46"/>
      <c r="N88" s="47" t="s">
        <v>10</v>
      </c>
      <c r="O88" s="48" t="s">
        <v>11</v>
      </c>
      <c r="P88" s="48" t="s">
        <v>12</v>
      </c>
      <c r="Q88" s="48" t="s">
        <v>13</v>
      </c>
      <c r="R88" s="49" t="s">
        <v>19</v>
      </c>
    </row>
    <row r="89" customFormat="false" ht="13.5" hidden="false" customHeight="false" outlineLevel="0" collapsed="false">
      <c r="E89" s="50"/>
      <c r="F89" s="21"/>
      <c r="G89" s="21"/>
      <c r="H89" s="21"/>
      <c r="I89" s="21"/>
      <c r="J89" s="21"/>
      <c r="K89" s="21"/>
      <c r="L89" s="21"/>
      <c r="M89" s="46"/>
      <c r="N89" s="51" t="n">
        <f aca="false">SUM(N5:N87)</f>
        <v>0</v>
      </c>
      <c r="O89" s="52" t="n">
        <f aca="false">SUM(O5:O87)</f>
        <v>894.970577</v>
      </c>
      <c r="P89" s="52" t="n">
        <f aca="false">SUM(P5:P87)</f>
        <v>0</v>
      </c>
      <c r="Q89" s="52" t="n">
        <f aca="false">SUM(Q5:Q87)</f>
        <v>2846.249</v>
      </c>
      <c r="R89" s="53" t="n">
        <f aca="false">SUM(R5:R87)</f>
        <v>218.030092</v>
      </c>
    </row>
    <row r="90" customFormat="false" ht="12.75" hidden="false" customHeight="false" outlineLevel="0" collapsed="false">
      <c r="A90" s="44"/>
      <c r="E90" s="54"/>
      <c r="K90" s="2"/>
      <c r="L90" s="2"/>
      <c r="M90" s="2"/>
      <c r="N90" s="2"/>
      <c r="O90" s="2"/>
      <c r="P90" s="34"/>
      <c r="Q90" s="34"/>
      <c r="R90" s="34"/>
    </row>
    <row r="93" customFormat="false" ht="12.75" hidden="false" customHeight="false" outlineLevel="0" collapsed="false">
      <c r="K93" s="2"/>
      <c r="P93" s="2"/>
      <c r="Q93" s="2"/>
      <c r="R93" s="2"/>
    </row>
    <row r="94" customFormat="false" ht="12.75" hidden="false" customHeight="false" outlineLevel="0" collapsed="false">
      <c r="O94" s="24"/>
    </row>
    <row r="101" customFormat="false" ht="12.75" hidden="false" customHeight="false" outlineLevel="0" collapsed="false">
      <c r="E101" s="55"/>
    </row>
    <row r="104" customFormat="false" ht="12.75" hidden="false" customHeight="false" outlineLevel="0" collapsed="false">
      <c r="E104" s="24"/>
    </row>
    <row r="107" customFormat="false" ht="12.75" hidden="false" customHeight="false" outlineLevel="0" collapsed="false">
      <c r="C107" s="44"/>
      <c r="D107" s="56"/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53:09Z</dcterms:created>
  <dc:creator>Oem</dc:creator>
  <dc:description/>
  <dc:language>en-US</dc:language>
  <cp:lastModifiedBy>pc1</cp:lastModifiedBy>
  <cp:lastPrinted>2014-05-05T16:03:44Z</cp:lastPrinted>
  <dcterms:modified xsi:type="dcterms:W3CDTF">2014-05-06T03:56:58Z</dcterms:modified>
  <cp:revision>0</cp:revision>
  <dc:subject/>
  <dc:title/>
</cp:coreProperties>
</file>