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6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12</definedName>
    <definedName function="false" hidden="false" localSheetId="0" name="_xlnm.Print_Titles" vbProcedure="false">Lis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KOŠATKA</t>
  </si>
  <si>
    <t xml:space="preserve">CESTY</t>
  </si>
  <si>
    <t xml:space="preserve">CESTA</t>
  </si>
  <si>
    <t xml:space="preserve">PARAMETRY</t>
  </si>
  <si>
    <t xml:space="preserve">DÉLKA</t>
  </si>
  <si>
    <t xml:space="preserve">SKLON</t>
  </si>
  <si>
    <t xml:space="preserve">ODVODNĚNÍ CESTY</t>
  </si>
  <si>
    <t xml:space="preserve">VODA</t>
  </si>
  <si>
    <t xml:space="preserve">OBJEKTY</t>
  </si>
  <si>
    <t xml:space="preserve">VÝHYBNY</t>
  </si>
  <si>
    <t xml:space="preserve">SÍTĚ</t>
  </si>
  <si>
    <t xml:space="preserve">(km)</t>
  </si>
  <si>
    <t xml:space="preserve">C1</t>
  </si>
  <si>
    <t xml:space="preserve">P4,5/30 (4+2x0,5)</t>
  </si>
  <si>
    <t xml:space="preserve">km 0,00-0,025 klopení P
km 0,025-KÚ klopení L</t>
  </si>
  <si>
    <t xml:space="preserve">km 0,00-0,025 příkop P
km 0,025-KÚ příkop L</t>
  </si>
  <si>
    <t xml:space="preserve">km 0,000 vyústění příkopu do nového propustku pod silnicí
km 0,680 - vyústění příkopu do stávající vodoteče
km 0,776 40  - vyústění příkopu do vodoteče vedle brodu</t>
  </si>
  <si>
    <t xml:space="preserve">km 0,000 - připojení na silnici, stromy v rozhledu !!!
km 0,000 - nový propustek pod silnicí DN 400
km 0,002 80, km 0,025, km 0,680, km 0,776 40 - příčný odvodňovací žlab 40x50 </t>
  </si>
  <si>
    <t xml:space="preserve">km 0,380-0,400 P
</t>
  </si>
  <si>
    <t xml:space="preserve">km 0,010 hydropedologická sonda</t>
  </si>
  <si>
    <t xml:space="preserve">C5</t>
  </si>
  <si>
    <t xml:space="preserve">km 0,00-0,805 klopení P
km 0,805-1,510 klopení L
km 1,510-KÚ klopení P</t>
  </si>
  <si>
    <t xml:space="preserve">km 0,00-0,032 stávající příkop P
km 0,032-0,805 příkop P
km 0,805-1,510 příkop L
km 1,510-KÚ příkop P</t>
  </si>
  <si>
    <t xml:space="preserve">km 0,265, km 0,335 - vyústění příkopu do vodoteče (Lubina) 
km 0,800 - žlab - převede vodu z příkopu P do příkopu L
km 1,505 - zaústění příkopu do melioračního kanálu</t>
  </si>
  <si>
    <r>
      <rPr>
        <sz val="10"/>
        <rFont val="Arial"/>
        <family val="0"/>
        <charset val="238"/>
      </rPr>
      <t xml:space="preserve">km 0,265, km 0,335 -propustek
km 0,800 - příčný odvodňovací žlab 40x70
</t>
    </r>
    <r>
      <rPr>
        <sz val="10"/>
        <rFont val="Arial"/>
        <family val="2"/>
        <charset val="238"/>
      </rPr>
      <t xml:space="preserve">km 1,505 - rámový propustek</t>
    </r>
  </si>
  <si>
    <t xml:space="preserve">km 0,305-0.325 P
km 0,730-0,750 P
km 1,150-1,170 P</t>
  </si>
  <si>
    <t xml:space="preserve">hydropedologické sondy v blízkosti cesty
km 0,120 - 0,650 - stromy - některé bude nutno odstranit !!</t>
  </si>
  <si>
    <t xml:space="preserve">C11</t>
  </si>
  <si>
    <t xml:space="preserve">km 0,00-0,100 klopení P
km 0,100-0,275 klopení L
km 0,275-KÚ klopení P</t>
  </si>
  <si>
    <t xml:space="preserve">km 0,00-0,100 příkop P
km 0,100-0,275 příkop L
km 0,275-KÚ příkop P</t>
  </si>
  <si>
    <t xml:space="preserve">km 0,105 - vyústění cestního příkopu do nově navrženého příkopu podél stávající cesty </t>
  </si>
  <si>
    <t xml:space="preserve">km 0,000 - připojení na silnici
km 0,001 - příčný odvodňovací žlab
km 0,105, km 0,280 - propustek DN 800</t>
  </si>
  <si>
    <t xml:space="preserve">km 0,400-0,420 L</t>
  </si>
  <si>
    <t xml:space="preserve">km 0,400 - vodovod</t>
  </si>
  <si>
    <t xml:space="preserve">C13</t>
  </si>
  <si>
    <t xml:space="preserve">km 0,00-KÚ klopení P</t>
  </si>
  <si>
    <t xml:space="preserve">km 0,00-KÚ příkop P</t>
  </si>
  <si>
    <t xml:space="preserve">km 0,00 - vyústění příkopu do stávající vodoteče</t>
  </si>
  <si>
    <t xml:space="preserve">km 0,002 - příčný odvodňovací žlab</t>
  </si>
  <si>
    <t xml:space="preserve">km 0,180--0,200 L</t>
  </si>
  <si>
    <t xml:space="preserve"> - </t>
  </si>
  <si>
    <t xml:space="preserve">C14</t>
  </si>
  <si>
    <t xml:space="preserve">km 0,00-KÚ klopení L</t>
  </si>
  <si>
    <t xml:space="preserve">km 0,00-KÚ příkop L</t>
  </si>
  <si>
    <t xml:space="preserve">km 0,802800 - vyústění příkopu do stávajícího propustku DN 600</t>
  </si>
  <si>
    <t xml:space="preserve">km 04000--0,420 L</t>
  </si>
  <si>
    <t xml:space="preserve"> -</t>
  </si>
  <si>
    <t xml:space="preserve">Celková dél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42"/>
    <col collapsed="false" customWidth="true" hidden="false" outlineLevel="0" max="3" min="3" style="1" width="18.28"/>
    <col collapsed="false" customWidth="true" hidden="false" outlineLevel="0" max="4" min="4" style="1" width="11.13"/>
    <col collapsed="false" customWidth="true" hidden="false" outlineLevel="0" max="5" min="5" style="1" width="22.42"/>
    <col collapsed="false" customWidth="true" hidden="false" outlineLevel="0" max="6" min="6" style="1" width="27.14"/>
    <col collapsed="false" customWidth="true" hidden="false" outlineLevel="0" max="7" min="7" style="1" width="28.41"/>
    <col collapsed="false" customWidth="true" hidden="false" outlineLevel="0" max="8" min="8" style="1" width="35.99"/>
    <col collapsed="false" customWidth="true" hidden="false" outlineLevel="0" max="9" min="9" style="1" width="16.13"/>
    <col collapsed="false" customWidth="true" hidden="false" outlineLevel="0" max="10" min="10" style="2" width="31.85"/>
    <col collapsed="false" customWidth="false" hidden="false" outlineLevel="0" max="257" min="11" style="1" width="9.14"/>
  </cols>
  <sheetData>
    <row r="1" s="1" customFormat="true" ht="6.75" hidden="false" customHeight="true" outlineLevel="0" collapsed="false">
      <c r="J1" s="2"/>
    </row>
    <row r="2" customFormat="false" ht="18" hidden="false" customHeight="true" outlineLevel="0" collapsed="false">
      <c r="B2" s="3" t="s">
        <v>0</v>
      </c>
      <c r="C2" s="3"/>
      <c r="D2" s="3"/>
      <c r="E2" s="3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6" t="s">
        <v>10</v>
      </c>
    </row>
    <row r="5" customFormat="false" ht="13.5" hidden="false" customHeight="false" outlineLevel="0" collapsed="false">
      <c r="B5" s="7"/>
      <c r="C5" s="8"/>
      <c r="D5" s="8" t="s">
        <v>11</v>
      </c>
      <c r="E5" s="9"/>
      <c r="F5" s="9"/>
      <c r="G5" s="9"/>
      <c r="H5" s="9"/>
      <c r="I5" s="9"/>
      <c r="J5" s="10"/>
    </row>
    <row r="6" customFormat="false" ht="102" hidden="false" customHeight="false" outlineLevel="0" collapsed="false">
      <c r="B6" s="11" t="s">
        <v>12</v>
      </c>
      <c r="C6" s="12" t="s">
        <v>13</v>
      </c>
      <c r="D6" s="13" t="n">
        <v>0.76958</v>
      </c>
      <c r="E6" s="14" t="s">
        <v>14</v>
      </c>
      <c r="F6" s="14" t="s">
        <v>15</v>
      </c>
      <c r="G6" s="15" t="s">
        <v>16</v>
      </c>
      <c r="H6" s="15" t="s">
        <v>17</v>
      </c>
      <c r="I6" s="15" t="s">
        <v>18</v>
      </c>
      <c r="J6" s="16" t="s">
        <v>19</v>
      </c>
    </row>
    <row r="7" s="17" customFormat="true" ht="102" hidden="false" customHeight="false" outlineLevel="0" collapsed="false">
      <c r="B7" s="18" t="s">
        <v>20</v>
      </c>
      <c r="C7" s="19" t="s">
        <v>13</v>
      </c>
      <c r="D7" s="20" t="n">
        <v>1.6489</v>
      </c>
      <c r="E7" s="15" t="s">
        <v>21</v>
      </c>
      <c r="F7" s="15" t="s">
        <v>22</v>
      </c>
      <c r="G7" s="15" t="s">
        <v>23</v>
      </c>
      <c r="H7" s="15" t="s">
        <v>24</v>
      </c>
      <c r="I7" s="15" t="s">
        <v>25</v>
      </c>
      <c r="J7" s="21" t="s">
        <v>26</v>
      </c>
    </row>
    <row r="8" s="17" customFormat="true" ht="63.75" hidden="false" customHeight="false" outlineLevel="0" collapsed="false">
      <c r="B8" s="18" t="s">
        <v>27</v>
      </c>
      <c r="C8" s="19" t="s">
        <v>13</v>
      </c>
      <c r="D8" s="20" t="n">
        <v>0.84296</v>
      </c>
      <c r="E8" s="15" t="s">
        <v>28</v>
      </c>
      <c r="F8" s="15" t="s">
        <v>29</v>
      </c>
      <c r="G8" s="15" t="s">
        <v>30</v>
      </c>
      <c r="H8" s="15" t="s">
        <v>31</v>
      </c>
      <c r="I8" s="15" t="s">
        <v>32</v>
      </c>
      <c r="J8" s="21" t="s">
        <v>33</v>
      </c>
    </row>
    <row r="9" s="17" customFormat="true" ht="81" hidden="false" customHeight="true" outlineLevel="0" collapsed="false">
      <c r="B9" s="18" t="s">
        <v>34</v>
      </c>
      <c r="C9" s="19" t="s">
        <v>13</v>
      </c>
      <c r="D9" s="20" t="n">
        <v>0.53622</v>
      </c>
      <c r="E9" s="22" t="s">
        <v>35</v>
      </c>
      <c r="F9" s="22" t="s">
        <v>36</v>
      </c>
      <c r="G9" s="15" t="s">
        <v>37</v>
      </c>
      <c r="H9" s="15" t="s">
        <v>38</v>
      </c>
      <c r="I9" s="15" t="s">
        <v>39</v>
      </c>
      <c r="J9" s="16" t="s">
        <v>40</v>
      </c>
    </row>
    <row r="10" s="17" customFormat="true" ht="83.25" hidden="false" customHeight="true" outlineLevel="0" collapsed="false">
      <c r="B10" s="23" t="s">
        <v>41</v>
      </c>
      <c r="C10" s="24" t="s">
        <v>13</v>
      </c>
      <c r="D10" s="20" t="n">
        <v>0.8028</v>
      </c>
      <c r="E10" s="22" t="s">
        <v>42</v>
      </c>
      <c r="F10" s="22" t="s">
        <v>43</v>
      </c>
      <c r="G10" s="15" t="s">
        <v>44</v>
      </c>
      <c r="H10" s="15" t="s">
        <v>38</v>
      </c>
      <c r="I10" s="15" t="s">
        <v>45</v>
      </c>
      <c r="J10" s="16" t="s">
        <v>46</v>
      </c>
    </row>
    <row r="11" customFormat="false" ht="13.5" hidden="false" customHeight="false" outlineLevel="0" collapsed="false">
      <c r="B11" s="25" t="s">
        <v>47</v>
      </c>
      <c r="C11" s="26"/>
      <c r="D11" s="27" t="n">
        <f aca="false">SUM(D6:D10)</f>
        <v>4.60046</v>
      </c>
    </row>
    <row r="17" customFormat="false" ht="12.75" hidden="false" customHeight="false" outlineLevel="0" collapsed="false">
      <c r="E17" s="2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7:16:28Z</dcterms:created>
  <dc:creator>klvanovae</dc:creator>
  <dc:description/>
  <dc:language>en-US</dc:language>
  <cp:lastModifiedBy>KlvanovaE</cp:lastModifiedBy>
  <cp:lastPrinted>2011-09-14T15:19:11Z</cp:lastPrinted>
  <dcterms:modified xsi:type="dcterms:W3CDTF">2011-09-19T16:22:27Z</dcterms:modified>
  <cp:revision>0</cp:revision>
  <dc:subject/>
  <dc:title/>
</cp:coreProperties>
</file>