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Tabulka kubatur cesta HC 3a</t>
  </si>
  <si>
    <t xml:space="preserve">číslo</t>
  </si>
  <si>
    <t xml:space="preserve">staničení</t>
  </si>
  <si>
    <t xml:space="preserve">vzdál.prof.</t>
  </si>
  <si>
    <t xml:space="preserve">sejm.nevh.zemin</t>
  </si>
  <si>
    <t xml:space="preserve">výkopy</t>
  </si>
  <si>
    <t xml:space="preserve">násypy</t>
  </si>
  <si>
    <t xml:space="preserve">svahování výkopů</t>
  </si>
  <si>
    <t xml:space="preserve">svahování násypů</t>
  </si>
  <si>
    <t xml:space="preserve">úprava pláně</t>
  </si>
  <si>
    <t xml:space="preserve">makadam fr. 63/125</t>
  </si>
  <si>
    <t xml:space="preserve">něco3</t>
  </si>
  <si>
    <t xml:space="preserve">něco4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8"/>
      <color rgb="FF000000"/>
      <name val="Arial CE"/>
      <family val="0"/>
    </font>
    <font>
      <b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5.71"/>
    <col collapsed="false" customWidth="true" hidden="false" outlineLevel="0" max="6" min="6" style="0" width="4.99"/>
    <col collapsed="false" customWidth="true" hidden="false" outlineLevel="0" max="7" min="7" style="0" width="5.71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7.28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3" min="13" style="0" width="5.13"/>
    <col collapsed="false" customWidth="true" hidden="false" outlineLevel="0" max="14" min="14" style="0" width="4.28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4.7"/>
    <col collapsed="false" customWidth="true" hidden="false" outlineLevel="0" max="21" min="19" style="0" width="5.56"/>
    <col collapsed="false" customWidth="true" hidden="false" outlineLevel="0" max="22" min="22" style="0" width="6.28"/>
    <col collapsed="false" customWidth="true" hidden="false" outlineLevel="0" max="25" min="23" style="0" width="5.56"/>
    <col collapsed="false" customWidth="true" hidden="true" outlineLevel="0" max="33" min="26" style="0" width="5.56"/>
    <col collapsed="false" customWidth="true" hidden="true" outlineLevel="0" max="34" min="34" style="0" width="6.56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20.25" hidden="false" customHeight="false" outlineLevel="0" collapsed="false">
      <c r="A3" s="3"/>
      <c r="B3" s="1"/>
      <c r="C3" s="4" t="s">
        <v>0</v>
      </c>
      <c r="D3" s="1"/>
      <c r="E3" s="1"/>
      <c r="F3" s="1"/>
      <c r="G3" s="1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3.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2.75" hidden="false" customHeight="false" outlineLevel="0" collapsed="false">
      <c r="A5" s="3"/>
      <c r="B5" s="6" t="s">
        <v>1</v>
      </c>
      <c r="C5" s="7" t="s">
        <v>2</v>
      </c>
      <c r="D5" s="7" t="s">
        <v>3</v>
      </c>
      <c r="E5" s="8"/>
      <c r="F5" s="9" t="s">
        <v>4</v>
      </c>
      <c r="G5" s="10"/>
      <c r="H5" s="11"/>
      <c r="I5" s="9" t="s">
        <v>5</v>
      </c>
      <c r="J5" s="12"/>
      <c r="K5" s="8"/>
      <c r="L5" s="9" t="s">
        <v>6</v>
      </c>
      <c r="M5" s="10"/>
      <c r="N5" s="11"/>
      <c r="O5" s="9" t="s">
        <v>7</v>
      </c>
      <c r="P5" s="12"/>
      <c r="Q5" s="11"/>
      <c r="R5" s="9" t="s">
        <v>8</v>
      </c>
      <c r="S5" s="8"/>
      <c r="T5" s="11"/>
      <c r="U5" s="9" t="s">
        <v>9</v>
      </c>
      <c r="V5" s="12"/>
      <c r="W5" s="13" t="s">
        <v>10</v>
      </c>
      <c r="X5" s="13"/>
      <c r="Y5" s="13"/>
      <c r="Z5" s="8"/>
      <c r="AA5" s="9" t="s">
        <v>11</v>
      </c>
      <c r="AB5" s="10"/>
      <c r="AC5" s="11"/>
      <c r="AD5" s="9" t="s">
        <v>12</v>
      </c>
      <c r="AE5" s="12"/>
      <c r="AF5" s="11"/>
      <c r="AG5" s="9" t="s">
        <v>9</v>
      </c>
      <c r="AH5" s="14"/>
    </row>
    <row r="6" customFormat="false" ht="13.5" hidden="false" customHeight="false" outlineLevel="0" collapsed="false">
      <c r="A6" s="3"/>
      <c r="B6" s="15" t="s">
        <v>13</v>
      </c>
      <c r="C6" s="16" t="s">
        <v>14</v>
      </c>
      <c r="D6" s="16" t="s">
        <v>15</v>
      </c>
      <c r="E6" s="17" t="s">
        <v>16</v>
      </c>
      <c r="F6" s="16" t="s">
        <v>16</v>
      </c>
      <c r="G6" s="16" t="s">
        <v>17</v>
      </c>
      <c r="H6" s="16" t="s">
        <v>16</v>
      </c>
      <c r="I6" s="16" t="s">
        <v>16</v>
      </c>
      <c r="J6" s="16" t="s">
        <v>17</v>
      </c>
      <c r="K6" s="17" t="s">
        <v>16</v>
      </c>
      <c r="L6" s="16" t="s">
        <v>16</v>
      </c>
      <c r="M6" s="16" t="s">
        <v>17</v>
      </c>
      <c r="N6" s="17" t="s">
        <v>15</v>
      </c>
      <c r="O6" s="16" t="s">
        <v>15</v>
      </c>
      <c r="P6" s="16" t="s">
        <v>16</v>
      </c>
      <c r="Q6" s="17" t="s">
        <v>15</v>
      </c>
      <c r="R6" s="16" t="s">
        <v>15</v>
      </c>
      <c r="S6" s="18" t="s">
        <v>16</v>
      </c>
      <c r="T6" s="16" t="s">
        <v>15</v>
      </c>
      <c r="U6" s="16" t="s">
        <v>15</v>
      </c>
      <c r="V6" s="16" t="s">
        <v>16</v>
      </c>
      <c r="W6" s="16" t="s">
        <v>16</v>
      </c>
      <c r="X6" s="16" t="s">
        <v>16</v>
      </c>
      <c r="Y6" s="19" t="s">
        <v>17</v>
      </c>
      <c r="Z6" s="17" t="s">
        <v>15</v>
      </c>
      <c r="AA6" s="16" t="s">
        <v>15</v>
      </c>
      <c r="AB6" s="16" t="s">
        <v>16</v>
      </c>
      <c r="AC6" s="17" t="s">
        <v>15</v>
      </c>
      <c r="AD6" s="16" t="s">
        <v>15</v>
      </c>
      <c r="AE6" s="16" t="s">
        <v>16</v>
      </c>
      <c r="AF6" s="17" t="s">
        <v>15</v>
      </c>
      <c r="AG6" s="16" t="s">
        <v>15</v>
      </c>
      <c r="AH6" s="19" t="s">
        <v>16</v>
      </c>
    </row>
    <row r="7" customFormat="false" ht="10.15" hidden="false" customHeight="true" outlineLevel="0" collapsed="false">
      <c r="A7" s="3"/>
      <c r="B7" s="20"/>
      <c r="C7" s="21"/>
      <c r="D7" s="2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22"/>
      <c r="T7" s="7"/>
      <c r="U7" s="7"/>
      <c r="V7" s="7"/>
      <c r="W7" s="7"/>
      <c r="X7" s="7"/>
      <c r="Y7" s="23"/>
      <c r="Z7" s="24"/>
      <c r="AA7" s="25"/>
      <c r="AB7" s="25"/>
      <c r="AC7" s="25"/>
      <c r="AD7" s="25"/>
      <c r="AE7" s="25"/>
      <c r="AF7" s="26"/>
      <c r="AG7" s="25"/>
      <c r="AH7" s="27"/>
    </row>
    <row r="8" customFormat="false" ht="10.15" hidden="false" customHeight="true" outlineLevel="0" collapsed="false">
      <c r="A8" s="3"/>
      <c r="B8" s="28" t="n">
        <v>1</v>
      </c>
      <c r="C8" s="29" t="n">
        <v>0</v>
      </c>
      <c r="D8" s="29"/>
      <c r="E8" s="30" t="n">
        <v>1.66</v>
      </c>
      <c r="F8" s="31"/>
      <c r="G8" s="31"/>
      <c r="H8" s="30" t="n">
        <v>1.63</v>
      </c>
      <c r="I8" s="31"/>
      <c r="J8" s="31"/>
      <c r="K8" s="30" t="n">
        <v>0</v>
      </c>
      <c r="L8" s="31"/>
      <c r="M8" s="31"/>
      <c r="N8" s="30" t="n">
        <v>0.07</v>
      </c>
      <c r="O8" s="31"/>
      <c r="P8" s="31"/>
      <c r="Q8" s="30" t="n">
        <v>0</v>
      </c>
      <c r="R8" s="31"/>
      <c r="S8" s="32"/>
      <c r="T8" s="30" t="n">
        <v>8.29</v>
      </c>
      <c r="U8" s="31"/>
      <c r="V8" s="31"/>
      <c r="W8" s="30" t="n">
        <v>0</v>
      </c>
      <c r="X8" s="31"/>
      <c r="Y8" s="33"/>
      <c r="Z8" s="34"/>
      <c r="AA8" s="35"/>
      <c r="AB8" s="35"/>
      <c r="AC8" s="35"/>
      <c r="AD8" s="35"/>
      <c r="AE8" s="35"/>
      <c r="AF8" s="36"/>
      <c r="AG8" s="35"/>
      <c r="AH8" s="37"/>
    </row>
    <row r="9" customFormat="false" ht="10.15" hidden="false" customHeight="true" outlineLevel="0" collapsed="false">
      <c r="A9" s="3"/>
      <c r="B9" s="28"/>
      <c r="C9" s="29"/>
      <c r="D9" s="29" t="n">
        <f aca="false">(C10-C8)*1000</f>
        <v>25.4</v>
      </c>
      <c r="E9" s="30"/>
      <c r="F9" s="31" t="n">
        <f aca="false">(E8+E10)/2</f>
        <v>1.61</v>
      </c>
      <c r="G9" s="31" t="n">
        <f aca="false">F9*D9</f>
        <v>40.894</v>
      </c>
      <c r="H9" s="30"/>
      <c r="I9" s="31" t="n">
        <f aca="false">(H8+H10)/2</f>
        <v>1.545</v>
      </c>
      <c r="J9" s="31" t="n">
        <f aca="false">I9*D9</f>
        <v>39.243</v>
      </c>
      <c r="K9" s="30"/>
      <c r="L9" s="31" t="n">
        <f aca="false">(K8+K10)/2</f>
        <v>0.01</v>
      </c>
      <c r="M9" s="31" t="n">
        <f aca="false">L9*D9</f>
        <v>0.254</v>
      </c>
      <c r="N9" s="30"/>
      <c r="O9" s="31" t="n">
        <f aca="false">(N8+N10)/2</f>
        <v>1.165</v>
      </c>
      <c r="P9" s="31" t="n">
        <f aca="false">O9*D9</f>
        <v>29.591</v>
      </c>
      <c r="Q9" s="30"/>
      <c r="R9" s="31" t="n">
        <f aca="false">(Q8+Q10)/2</f>
        <v>0.705</v>
      </c>
      <c r="S9" s="32" t="n">
        <f aca="false">R9*D9</f>
        <v>17.907</v>
      </c>
      <c r="T9" s="30"/>
      <c r="U9" s="31" t="n">
        <f aca="false">(T8+T10)/2</f>
        <v>7.23</v>
      </c>
      <c r="V9" s="32" t="n">
        <f aca="false">U9*D9</f>
        <v>183.642</v>
      </c>
      <c r="W9" s="30"/>
      <c r="X9" s="31" t="n">
        <f aca="false">(W8+W10)/2</f>
        <v>0</v>
      </c>
      <c r="Y9" s="33" t="n">
        <f aca="false">X9*D9</f>
        <v>0</v>
      </c>
      <c r="Z9" s="34"/>
      <c r="AA9" s="31" t="n">
        <f aca="false">(Z8+Z10)/2</f>
        <v>0</v>
      </c>
      <c r="AB9" s="32" t="n">
        <f aca="false">AA9*D9</f>
        <v>0</v>
      </c>
      <c r="AC9" s="35"/>
      <c r="AD9" s="31" t="n">
        <f aca="false">(AC8+AC10)/2</f>
        <v>0</v>
      </c>
      <c r="AE9" s="32" t="n">
        <f aca="false">AD9*D9</f>
        <v>0</v>
      </c>
      <c r="AF9" s="36"/>
      <c r="AG9" s="31" t="n">
        <f aca="false">(AF8+AF10)/2</f>
        <v>0</v>
      </c>
      <c r="AH9" s="33" t="n">
        <f aca="false">AG9*D9</f>
        <v>0</v>
      </c>
    </row>
    <row r="10" s="2" customFormat="true" ht="10.15" hidden="false" customHeight="true" outlineLevel="0" collapsed="false">
      <c r="A10" s="1"/>
      <c r="B10" s="28" t="n">
        <v>2</v>
      </c>
      <c r="C10" s="29" t="n">
        <v>0.0254</v>
      </c>
      <c r="D10" s="29"/>
      <c r="E10" s="30" t="n">
        <v>1.56</v>
      </c>
      <c r="F10" s="31"/>
      <c r="G10" s="31"/>
      <c r="H10" s="30" t="n">
        <v>1.46</v>
      </c>
      <c r="I10" s="31"/>
      <c r="J10" s="31"/>
      <c r="K10" s="30" t="n">
        <v>0.02</v>
      </c>
      <c r="L10" s="31"/>
      <c r="M10" s="31"/>
      <c r="N10" s="30" t="n">
        <v>2.26</v>
      </c>
      <c r="O10" s="31"/>
      <c r="P10" s="31"/>
      <c r="Q10" s="30" t="n">
        <v>1.41</v>
      </c>
      <c r="R10" s="31"/>
      <c r="S10" s="32"/>
      <c r="T10" s="30" t="n">
        <v>6.17</v>
      </c>
      <c r="U10" s="31"/>
      <c r="V10" s="31"/>
      <c r="W10" s="30" t="n">
        <v>0</v>
      </c>
      <c r="X10" s="31"/>
      <c r="Y10" s="33"/>
      <c r="Z10" s="34"/>
      <c r="AA10" s="35"/>
      <c r="AB10" s="35"/>
      <c r="AC10" s="35"/>
      <c r="AD10" s="35"/>
      <c r="AE10" s="35"/>
      <c r="AF10" s="36"/>
      <c r="AG10" s="35"/>
      <c r="AH10" s="37"/>
    </row>
    <row r="11" s="2" customFormat="true" ht="10.15" hidden="false" customHeight="true" outlineLevel="0" collapsed="false">
      <c r="A11" s="1"/>
      <c r="B11" s="28"/>
      <c r="C11" s="29"/>
      <c r="D11" s="29" t="n">
        <f aca="false">(C12-C10)*1000</f>
        <v>36.9</v>
      </c>
      <c r="E11" s="30"/>
      <c r="F11" s="31" t="n">
        <f aca="false">(E10+E12)/2</f>
        <v>1.435</v>
      </c>
      <c r="G11" s="31" t="n">
        <f aca="false">F11*D11</f>
        <v>52.9515</v>
      </c>
      <c r="H11" s="30"/>
      <c r="I11" s="31" t="n">
        <f aca="false">(H10+H12)/2</f>
        <v>1.65</v>
      </c>
      <c r="J11" s="31" t="n">
        <f aca="false">I11*D11</f>
        <v>60.885</v>
      </c>
      <c r="K11" s="30"/>
      <c r="L11" s="31" t="n">
        <f aca="false">(K10+K12)/2</f>
        <v>0.01</v>
      </c>
      <c r="M11" s="31" t="n">
        <f aca="false">L11*D11</f>
        <v>0.369</v>
      </c>
      <c r="N11" s="30"/>
      <c r="O11" s="31" t="n">
        <f aca="false">(N10+N12)/2</f>
        <v>2.05</v>
      </c>
      <c r="P11" s="31" t="n">
        <f aca="false">O11*D11</f>
        <v>75.645</v>
      </c>
      <c r="Q11" s="30"/>
      <c r="R11" s="31" t="n">
        <f aca="false">(Q10+Q12)/2</f>
        <v>1.68</v>
      </c>
      <c r="S11" s="32" t="n">
        <f aca="false">R11*D11</f>
        <v>61.992</v>
      </c>
      <c r="T11" s="30"/>
      <c r="U11" s="31" t="n">
        <f aca="false">(T10+T12)/2</f>
        <v>5.655</v>
      </c>
      <c r="V11" s="32" t="n">
        <f aca="false">U11*D11</f>
        <v>208.6695</v>
      </c>
      <c r="W11" s="30"/>
      <c r="X11" s="31" t="n">
        <f aca="false">(W10+W12)/2</f>
        <v>0.27</v>
      </c>
      <c r="Y11" s="33" t="n">
        <f aca="false">X11*D11</f>
        <v>9.963</v>
      </c>
      <c r="Z11" s="34"/>
      <c r="AA11" s="31" t="n">
        <f aca="false">(Z10+Z12)/2</f>
        <v>0</v>
      </c>
      <c r="AB11" s="32" t="n">
        <f aca="false">AA11*D11</f>
        <v>0</v>
      </c>
      <c r="AC11" s="35"/>
      <c r="AD11" s="31" t="n">
        <f aca="false">(AC10+AC12)/2</f>
        <v>0</v>
      </c>
      <c r="AE11" s="32" t="n">
        <f aca="false">AD11*D11</f>
        <v>0</v>
      </c>
      <c r="AF11" s="36"/>
      <c r="AG11" s="31" t="n">
        <f aca="false">(AF10+AF12)/2</f>
        <v>0</v>
      </c>
      <c r="AH11" s="33" t="n">
        <f aca="false">AG11*D11</f>
        <v>0</v>
      </c>
    </row>
    <row r="12" s="2" customFormat="true" ht="10.15" hidden="false" customHeight="true" outlineLevel="0" collapsed="false">
      <c r="A12" s="1"/>
      <c r="B12" s="28" t="n">
        <v>3</v>
      </c>
      <c r="C12" s="29" t="n">
        <v>0.0623</v>
      </c>
      <c r="D12" s="29"/>
      <c r="E12" s="30" t="n">
        <v>1.31</v>
      </c>
      <c r="F12" s="31"/>
      <c r="G12" s="31"/>
      <c r="H12" s="30" t="n">
        <v>1.84</v>
      </c>
      <c r="I12" s="31"/>
      <c r="J12" s="31"/>
      <c r="K12" s="30" t="n">
        <v>0</v>
      </c>
      <c r="L12" s="31"/>
      <c r="M12" s="31"/>
      <c r="N12" s="30" t="n">
        <v>1.84</v>
      </c>
      <c r="O12" s="31"/>
      <c r="P12" s="31"/>
      <c r="Q12" s="30" t="n">
        <v>1.95</v>
      </c>
      <c r="R12" s="31"/>
      <c r="S12" s="32"/>
      <c r="T12" s="30" t="n">
        <v>5.14</v>
      </c>
      <c r="U12" s="31"/>
      <c r="V12" s="31"/>
      <c r="W12" s="30" t="n">
        <v>0.54</v>
      </c>
      <c r="X12" s="31"/>
      <c r="Y12" s="33"/>
      <c r="Z12" s="34"/>
      <c r="AA12" s="35"/>
      <c r="AB12" s="35"/>
      <c r="AC12" s="35"/>
      <c r="AD12" s="35"/>
      <c r="AE12" s="35"/>
      <c r="AF12" s="36"/>
      <c r="AG12" s="35"/>
      <c r="AH12" s="37"/>
    </row>
    <row r="13" s="2" customFormat="true" ht="10.15" hidden="false" customHeight="true" outlineLevel="0" collapsed="false">
      <c r="A13" s="1"/>
      <c r="B13" s="28"/>
      <c r="C13" s="29"/>
      <c r="D13" s="29" t="n">
        <f aca="false">(C14-C12)*1000</f>
        <v>42.5</v>
      </c>
      <c r="E13" s="30"/>
      <c r="F13" s="31" t="n">
        <f aca="false">(E12+E14)/2</f>
        <v>1.43</v>
      </c>
      <c r="G13" s="31" t="n">
        <f aca="false">F13*D13</f>
        <v>60.775</v>
      </c>
      <c r="H13" s="30"/>
      <c r="I13" s="31" t="n">
        <f aca="false">(H12+H14)/2</f>
        <v>2.945</v>
      </c>
      <c r="J13" s="31" t="n">
        <f aca="false">I13*D13</f>
        <v>125.1625</v>
      </c>
      <c r="K13" s="30"/>
      <c r="L13" s="31" t="n">
        <f aca="false">(K12+K14)/2</f>
        <v>0</v>
      </c>
      <c r="M13" s="31" t="n">
        <f aca="false">L13*D13</f>
        <v>0</v>
      </c>
      <c r="N13" s="30"/>
      <c r="O13" s="31" t="n">
        <f aca="false">(N12+N14)/2</f>
        <v>2.695</v>
      </c>
      <c r="P13" s="31" t="n">
        <f aca="false">O13*D13</f>
        <v>114.5375</v>
      </c>
      <c r="Q13" s="30"/>
      <c r="R13" s="31" t="n">
        <f aca="false">(Q12+Q14)/2</f>
        <v>2.305</v>
      </c>
      <c r="S13" s="32" t="n">
        <f aca="false">R13*D13</f>
        <v>97.9625</v>
      </c>
      <c r="T13" s="30"/>
      <c r="U13" s="31" t="n">
        <f aca="false">(T12+T14)/2</f>
        <v>5.14</v>
      </c>
      <c r="V13" s="32" t="n">
        <f aca="false">U13*D13</f>
        <v>218.45</v>
      </c>
      <c r="W13" s="30"/>
      <c r="X13" s="31" t="n">
        <f aca="false">(W12+W14)/2</f>
        <v>0.65</v>
      </c>
      <c r="Y13" s="33" t="n">
        <f aca="false">X13*D13</f>
        <v>27.625</v>
      </c>
      <c r="Z13" s="34"/>
      <c r="AA13" s="31" t="n">
        <f aca="false">(Z12+Z14)/2</f>
        <v>0</v>
      </c>
      <c r="AB13" s="32" t="n">
        <f aca="false">AA13*D13</f>
        <v>0</v>
      </c>
      <c r="AC13" s="35"/>
      <c r="AD13" s="31" t="n">
        <f aca="false">(AC12+AC14)/2</f>
        <v>0</v>
      </c>
      <c r="AE13" s="32" t="n">
        <f aca="false">AD13*D13</f>
        <v>0</v>
      </c>
      <c r="AF13" s="36"/>
      <c r="AG13" s="31" t="n">
        <f aca="false">(AF12+AF14)/2</f>
        <v>0</v>
      </c>
      <c r="AH13" s="33" t="n">
        <f aca="false">AG13*D13</f>
        <v>0</v>
      </c>
    </row>
    <row r="14" s="2" customFormat="true" ht="10.15" hidden="false" customHeight="true" outlineLevel="0" collapsed="false">
      <c r="A14" s="1"/>
      <c r="B14" s="28" t="n">
        <v>4</v>
      </c>
      <c r="C14" s="29" t="n">
        <v>0.1048</v>
      </c>
      <c r="D14" s="29"/>
      <c r="E14" s="30" t="n">
        <v>1.55</v>
      </c>
      <c r="F14" s="31"/>
      <c r="G14" s="31"/>
      <c r="H14" s="30" t="n">
        <v>4.05</v>
      </c>
      <c r="I14" s="31"/>
      <c r="J14" s="31"/>
      <c r="K14" s="30" t="n">
        <v>0</v>
      </c>
      <c r="L14" s="31"/>
      <c r="M14" s="31"/>
      <c r="N14" s="30" t="n">
        <v>3.55</v>
      </c>
      <c r="O14" s="31"/>
      <c r="P14" s="31"/>
      <c r="Q14" s="30" t="n">
        <v>2.66</v>
      </c>
      <c r="R14" s="31"/>
      <c r="S14" s="32"/>
      <c r="T14" s="30" t="n">
        <v>5.14</v>
      </c>
      <c r="U14" s="31"/>
      <c r="V14" s="31"/>
      <c r="W14" s="30" t="n">
        <v>0.76</v>
      </c>
      <c r="X14" s="31"/>
      <c r="Y14" s="33"/>
      <c r="Z14" s="34"/>
      <c r="AA14" s="35"/>
      <c r="AB14" s="35"/>
      <c r="AC14" s="35"/>
      <c r="AD14" s="35"/>
      <c r="AE14" s="35"/>
      <c r="AF14" s="36"/>
      <c r="AG14" s="35"/>
      <c r="AH14" s="37"/>
    </row>
    <row r="15" s="2" customFormat="true" ht="10.15" hidden="false" customHeight="true" outlineLevel="0" collapsed="false">
      <c r="A15" s="1"/>
      <c r="B15" s="28"/>
      <c r="C15" s="29"/>
      <c r="D15" s="29" t="n">
        <f aca="false">(C16-C14)*1000</f>
        <v>42</v>
      </c>
      <c r="E15" s="30"/>
      <c r="F15" s="31" t="n">
        <f aca="false">(E14+E16)/2</f>
        <v>1.43</v>
      </c>
      <c r="G15" s="31" t="n">
        <f aca="false">F15*D15</f>
        <v>60.06</v>
      </c>
      <c r="H15" s="30"/>
      <c r="I15" s="31" t="n">
        <f aca="false">(H14+H16)/2</f>
        <v>2.265</v>
      </c>
      <c r="J15" s="31" t="n">
        <f aca="false">I15*D15</f>
        <v>95.13</v>
      </c>
      <c r="K15" s="30"/>
      <c r="L15" s="31" t="n">
        <f aca="false">(K14+K16)/2</f>
        <v>0.465</v>
      </c>
      <c r="M15" s="31" t="n">
        <f aca="false">L15*D15</f>
        <v>19.53</v>
      </c>
      <c r="N15" s="30"/>
      <c r="O15" s="31" t="n">
        <f aca="false">(N14+N16)/2</f>
        <v>2.55</v>
      </c>
      <c r="P15" s="31" t="n">
        <f aca="false">O15*D15</f>
        <v>107.1</v>
      </c>
      <c r="Q15" s="30"/>
      <c r="R15" s="31" t="n">
        <f aca="false">(Q14+Q16)/2</f>
        <v>2.255</v>
      </c>
      <c r="S15" s="32" t="n">
        <f aca="false">R15*D15</f>
        <v>94.71</v>
      </c>
      <c r="T15" s="30"/>
      <c r="U15" s="31" t="n">
        <f aca="false">(T14+T16)/2</f>
        <v>5.225</v>
      </c>
      <c r="V15" s="32" t="n">
        <f aca="false">U15*D15</f>
        <v>219.45</v>
      </c>
      <c r="W15" s="30"/>
      <c r="X15" s="31" t="n">
        <f aca="false">(W14+W16)/2</f>
        <v>0.63</v>
      </c>
      <c r="Y15" s="33" t="n">
        <f aca="false">X15*D15</f>
        <v>26.46</v>
      </c>
      <c r="Z15" s="34"/>
      <c r="AA15" s="31" t="n">
        <f aca="false">(Z14+Z16)/2</f>
        <v>0</v>
      </c>
      <c r="AB15" s="32" t="n">
        <f aca="false">AA15*D15</f>
        <v>0</v>
      </c>
      <c r="AC15" s="35"/>
      <c r="AD15" s="31" t="n">
        <f aca="false">(AC14+AC16)/2</f>
        <v>0</v>
      </c>
      <c r="AE15" s="32" t="n">
        <f aca="false">AD15*D15</f>
        <v>0</v>
      </c>
      <c r="AF15" s="36"/>
      <c r="AG15" s="31" t="n">
        <f aca="false">(AF14+AF16)/2</f>
        <v>0</v>
      </c>
      <c r="AH15" s="33" t="n">
        <f aca="false">AG15*D15</f>
        <v>0</v>
      </c>
    </row>
    <row r="16" s="2" customFormat="true" ht="10.15" hidden="false" customHeight="true" outlineLevel="0" collapsed="false">
      <c r="A16" s="1"/>
      <c r="B16" s="28" t="n">
        <v>5</v>
      </c>
      <c r="C16" s="29" t="n">
        <v>0.1468</v>
      </c>
      <c r="D16" s="29"/>
      <c r="E16" s="30" t="n">
        <v>1.31</v>
      </c>
      <c r="F16" s="31"/>
      <c r="G16" s="31"/>
      <c r="H16" s="30" t="n">
        <v>0.48</v>
      </c>
      <c r="I16" s="31"/>
      <c r="J16" s="31"/>
      <c r="K16" s="30" t="n">
        <v>0.93</v>
      </c>
      <c r="L16" s="31"/>
      <c r="M16" s="31"/>
      <c r="N16" s="30" t="n">
        <v>1.55</v>
      </c>
      <c r="O16" s="31"/>
      <c r="P16" s="31"/>
      <c r="Q16" s="30" t="n">
        <v>1.85</v>
      </c>
      <c r="R16" s="31"/>
      <c r="S16" s="32"/>
      <c r="T16" s="30" t="n">
        <v>5.31</v>
      </c>
      <c r="U16" s="31"/>
      <c r="V16" s="31"/>
      <c r="W16" s="30" t="n">
        <v>0.5</v>
      </c>
      <c r="X16" s="31"/>
      <c r="Y16" s="33"/>
      <c r="Z16" s="34"/>
      <c r="AA16" s="35"/>
      <c r="AB16" s="35"/>
      <c r="AC16" s="35"/>
      <c r="AD16" s="35"/>
      <c r="AE16" s="35"/>
      <c r="AF16" s="36"/>
      <c r="AG16" s="35"/>
      <c r="AH16" s="37"/>
    </row>
    <row r="17" s="2" customFormat="true" ht="10.15" hidden="false" customHeight="true" outlineLevel="0" collapsed="false">
      <c r="A17" s="1"/>
      <c r="B17" s="28"/>
      <c r="C17" s="29"/>
      <c r="D17" s="29" t="n">
        <f aca="false">(C18-C16)*1000</f>
        <v>55.7</v>
      </c>
      <c r="E17" s="30"/>
      <c r="F17" s="31" t="n">
        <f aca="false">(E16+E18)/2</f>
        <v>1.455</v>
      </c>
      <c r="G17" s="31" t="n">
        <f aca="false">F17*D17</f>
        <v>81.0435</v>
      </c>
      <c r="H17" s="30"/>
      <c r="I17" s="31" t="n">
        <f aca="false">(H16+H18)/2</f>
        <v>0.835</v>
      </c>
      <c r="J17" s="31" t="n">
        <f aca="false">I17*D17</f>
        <v>46.5095</v>
      </c>
      <c r="K17" s="30"/>
      <c r="L17" s="31" t="n">
        <f aca="false">(K16+K18)/2</f>
        <v>1.33</v>
      </c>
      <c r="M17" s="31" t="n">
        <f aca="false">L17*D17</f>
        <v>74.081</v>
      </c>
      <c r="N17" s="30"/>
      <c r="O17" s="31" t="n">
        <f aca="false">(N16+N18)/2</f>
        <v>1.825</v>
      </c>
      <c r="P17" s="31" t="n">
        <f aca="false">O17*D17</f>
        <v>101.6525</v>
      </c>
      <c r="Q17" s="30"/>
      <c r="R17" s="31" t="n">
        <f aca="false">(Q16+Q18)/2</f>
        <v>2.76</v>
      </c>
      <c r="S17" s="32" t="n">
        <f aca="false">R17*D17</f>
        <v>153.732</v>
      </c>
      <c r="T17" s="30"/>
      <c r="U17" s="31" t="n">
        <f aca="false">(T16+T18)/2</f>
        <v>5.825</v>
      </c>
      <c r="V17" s="32" t="n">
        <f aca="false">U17*D17</f>
        <v>324.4525</v>
      </c>
      <c r="W17" s="30"/>
      <c r="X17" s="31" t="n">
        <f aca="false">(W16+W18)/2</f>
        <v>0.57</v>
      </c>
      <c r="Y17" s="33" t="n">
        <f aca="false">X17*D17</f>
        <v>31.749</v>
      </c>
      <c r="Z17" s="34"/>
      <c r="AA17" s="31" t="n">
        <f aca="false">(Z16+Z18)/2</f>
        <v>0</v>
      </c>
      <c r="AB17" s="32" t="n">
        <f aca="false">AA17*D17</f>
        <v>0</v>
      </c>
      <c r="AC17" s="35"/>
      <c r="AD17" s="31" t="n">
        <f aca="false">(AC16+AC18)/2</f>
        <v>0</v>
      </c>
      <c r="AE17" s="32" t="n">
        <f aca="false">AD17*D17</f>
        <v>0</v>
      </c>
      <c r="AF17" s="36"/>
      <c r="AG17" s="31" t="n">
        <f aca="false">(AF16+AF18)/2</f>
        <v>0</v>
      </c>
      <c r="AH17" s="33" t="n">
        <f aca="false">AG17*D17</f>
        <v>0</v>
      </c>
    </row>
    <row r="18" s="2" customFormat="true" ht="10.15" hidden="false" customHeight="true" outlineLevel="0" collapsed="false">
      <c r="A18" s="1"/>
      <c r="B18" s="28" t="n">
        <v>6</v>
      </c>
      <c r="C18" s="29" t="n">
        <v>0.2025</v>
      </c>
      <c r="D18" s="29"/>
      <c r="E18" s="30" t="n">
        <v>1.6</v>
      </c>
      <c r="F18" s="31"/>
      <c r="G18" s="31"/>
      <c r="H18" s="30" t="n">
        <v>1.19</v>
      </c>
      <c r="I18" s="31"/>
      <c r="J18" s="31"/>
      <c r="K18" s="30" t="n">
        <v>1.73</v>
      </c>
      <c r="L18" s="31"/>
      <c r="M18" s="31"/>
      <c r="N18" s="30" t="n">
        <v>2.1</v>
      </c>
      <c r="O18" s="31"/>
      <c r="P18" s="31"/>
      <c r="Q18" s="30" t="n">
        <v>3.67</v>
      </c>
      <c r="R18" s="31"/>
      <c r="S18" s="32"/>
      <c r="T18" s="30" t="n">
        <v>6.34</v>
      </c>
      <c r="U18" s="31"/>
      <c r="V18" s="31"/>
      <c r="W18" s="30" t="n">
        <v>0.64</v>
      </c>
      <c r="X18" s="31"/>
      <c r="Y18" s="33"/>
      <c r="Z18" s="34"/>
      <c r="AA18" s="35"/>
      <c r="AB18" s="35"/>
      <c r="AC18" s="35"/>
      <c r="AD18" s="35"/>
      <c r="AE18" s="35"/>
      <c r="AF18" s="36"/>
      <c r="AG18" s="35"/>
      <c r="AH18" s="37"/>
    </row>
    <row r="19" s="2" customFormat="true" ht="10.15" hidden="false" customHeight="true" outlineLevel="0" collapsed="false">
      <c r="A19" s="1"/>
      <c r="B19" s="28"/>
      <c r="C19" s="29"/>
      <c r="D19" s="29" t="n">
        <f aca="false">(C20-C18)*1000</f>
        <v>35.8</v>
      </c>
      <c r="E19" s="30"/>
      <c r="F19" s="31" t="n">
        <f aca="false">(E18+E20)/2</f>
        <v>1.56</v>
      </c>
      <c r="G19" s="31" t="n">
        <f aca="false">F19*D19</f>
        <v>55.848</v>
      </c>
      <c r="H19" s="30"/>
      <c r="I19" s="31" t="n">
        <f aca="false">(H18+H20)/2</f>
        <v>3.365</v>
      </c>
      <c r="J19" s="31" t="n">
        <f aca="false">I19*D19</f>
        <v>120.467</v>
      </c>
      <c r="K19" s="30"/>
      <c r="L19" s="31" t="n">
        <f aca="false">(K18+K20)/2</f>
        <v>0.865</v>
      </c>
      <c r="M19" s="31" t="n">
        <f aca="false">L19*D19</f>
        <v>30.967</v>
      </c>
      <c r="N19" s="30"/>
      <c r="O19" s="31" t="n">
        <f aca="false">(N18+N20)/2</f>
        <v>2.295</v>
      </c>
      <c r="P19" s="31" t="n">
        <f aca="false">O19*D19</f>
        <v>82.161</v>
      </c>
      <c r="Q19" s="30"/>
      <c r="R19" s="31" t="n">
        <f aca="false">(Q18+Q20)/2</f>
        <v>3.145</v>
      </c>
      <c r="S19" s="32" t="n">
        <f aca="false">R19*D19</f>
        <v>112.591</v>
      </c>
      <c r="T19" s="30"/>
      <c r="U19" s="31" t="n">
        <f aca="false">(T18+T20)/2</f>
        <v>6.06</v>
      </c>
      <c r="V19" s="32" t="n">
        <f aca="false">U19*D19</f>
        <v>216.948</v>
      </c>
      <c r="W19" s="30"/>
      <c r="X19" s="31" t="n">
        <f aca="false">(W18+W20)/2</f>
        <v>0.69</v>
      </c>
      <c r="Y19" s="33" t="n">
        <f aca="false">X19*D19</f>
        <v>24.702</v>
      </c>
      <c r="Z19" s="34"/>
      <c r="AA19" s="31" t="n">
        <f aca="false">(Z18+Z20)/2</f>
        <v>0</v>
      </c>
      <c r="AB19" s="32" t="n">
        <f aca="false">AA19*D19</f>
        <v>0</v>
      </c>
      <c r="AC19" s="35"/>
      <c r="AD19" s="31" t="n">
        <f aca="false">(AC18+AC20)/2</f>
        <v>0</v>
      </c>
      <c r="AE19" s="32" t="n">
        <f aca="false">AD19*D19</f>
        <v>0</v>
      </c>
      <c r="AF19" s="36"/>
      <c r="AG19" s="31" t="n">
        <f aca="false">(AF18+AF20)/2</f>
        <v>0</v>
      </c>
      <c r="AH19" s="33" t="n">
        <f aca="false">AG19*D19</f>
        <v>0</v>
      </c>
    </row>
    <row r="20" s="2" customFormat="true" ht="10.15" hidden="false" customHeight="true" outlineLevel="0" collapsed="false">
      <c r="A20" s="1"/>
      <c r="B20" s="28" t="n">
        <v>7</v>
      </c>
      <c r="C20" s="29" t="n">
        <v>0.2383</v>
      </c>
      <c r="D20" s="29"/>
      <c r="E20" s="30" t="n">
        <v>1.52</v>
      </c>
      <c r="F20" s="31"/>
      <c r="G20" s="31"/>
      <c r="H20" s="30" t="n">
        <v>5.54</v>
      </c>
      <c r="I20" s="31"/>
      <c r="J20" s="31"/>
      <c r="K20" s="30" t="n">
        <v>0</v>
      </c>
      <c r="L20" s="31"/>
      <c r="M20" s="31"/>
      <c r="N20" s="30" t="n">
        <v>2.49</v>
      </c>
      <c r="O20" s="31"/>
      <c r="P20" s="31"/>
      <c r="Q20" s="30" t="n">
        <v>2.62</v>
      </c>
      <c r="R20" s="31"/>
      <c r="S20" s="32"/>
      <c r="T20" s="30" t="n">
        <v>5.78</v>
      </c>
      <c r="U20" s="31"/>
      <c r="V20" s="31"/>
      <c r="W20" s="30" t="n">
        <v>0.74</v>
      </c>
      <c r="X20" s="31"/>
      <c r="Y20" s="33"/>
      <c r="Z20" s="34"/>
      <c r="AA20" s="35"/>
      <c r="AB20" s="35"/>
      <c r="AC20" s="35"/>
      <c r="AD20" s="35"/>
      <c r="AE20" s="35"/>
      <c r="AF20" s="36"/>
      <c r="AG20" s="35"/>
      <c r="AH20" s="37"/>
    </row>
    <row r="21" s="2" customFormat="true" ht="10.15" hidden="false" customHeight="true" outlineLevel="0" collapsed="false">
      <c r="A21" s="1"/>
      <c r="B21" s="28"/>
      <c r="C21" s="29"/>
      <c r="D21" s="29" t="n">
        <f aca="false">(C22-C20)*1000</f>
        <v>39.5</v>
      </c>
      <c r="E21" s="30"/>
      <c r="F21" s="31" t="n">
        <f aca="false">(E20+E22)/2</f>
        <v>1.49</v>
      </c>
      <c r="G21" s="31" t="n">
        <f aca="false">F21*D21</f>
        <v>58.855</v>
      </c>
      <c r="H21" s="30"/>
      <c r="I21" s="31" t="n">
        <f aca="false">(H20+H22)/2</f>
        <v>5.225</v>
      </c>
      <c r="J21" s="31" t="n">
        <f aca="false">I21*D21</f>
        <v>206.3875</v>
      </c>
      <c r="K21" s="30"/>
      <c r="L21" s="31" t="n">
        <f aca="false">(K20+K22)/2</f>
        <v>0</v>
      </c>
      <c r="M21" s="31" t="n">
        <f aca="false">L21*D21</f>
        <v>0</v>
      </c>
      <c r="N21" s="30"/>
      <c r="O21" s="31" t="n">
        <f aca="false">(N20+N22)/2</f>
        <v>2.325</v>
      </c>
      <c r="P21" s="31" t="n">
        <f aca="false">O21*D21</f>
        <v>91.8375</v>
      </c>
      <c r="Q21" s="30"/>
      <c r="R21" s="31" t="n">
        <f aca="false">(Q20+Q22)/2</f>
        <v>2.59</v>
      </c>
      <c r="S21" s="32" t="n">
        <f aca="false">R21*D21</f>
        <v>102.305</v>
      </c>
      <c r="T21" s="30"/>
      <c r="U21" s="31" t="n">
        <f aca="false">(T20+T22)/2</f>
        <v>5.78</v>
      </c>
      <c r="V21" s="32" t="n">
        <f aca="false">U21*D21</f>
        <v>228.31</v>
      </c>
      <c r="W21" s="30"/>
      <c r="X21" s="31" t="n">
        <f aca="false">(W20+W22)/2</f>
        <v>0.735</v>
      </c>
      <c r="Y21" s="33" t="n">
        <f aca="false">X21*D21</f>
        <v>29.0325</v>
      </c>
      <c r="Z21" s="34"/>
      <c r="AA21" s="31" t="n">
        <f aca="false">(Z20+Z22)/2</f>
        <v>0</v>
      </c>
      <c r="AB21" s="32" t="n">
        <f aca="false">AA21*D21</f>
        <v>0</v>
      </c>
      <c r="AC21" s="35"/>
      <c r="AD21" s="31" t="n">
        <f aca="false">(AC20+AC22)/2</f>
        <v>0</v>
      </c>
      <c r="AE21" s="32" t="n">
        <f aca="false">AD21*D21</f>
        <v>0</v>
      </c>
      <c r="AF21" s="36"/>
      <c r="AG21" s="31" t="n">
        <f aca="false">(AF20+AF22)/2</f>
        <v>0</v>
      </c>
      <c r="AH21" s="33" t="n">
        <f aca="false">AG21*D21</f>
        <v>0</v>
      </c>
    </row>
    <row r="22" s="2" customFormat="true" ht="10.15" hidden="false" customHeight="true" outlineLevel="0" collapsed="false">
      <c r="A22" s="1"/>
      <c r="B22" s="28" t="n">
        <v>8</v>
      </c>
      <c r="C22" s="29" t="n">
        <v>0.2778</v>
      </c>
      <c r="D22" s="29"/>
      <c r="E22" s="30" t="n">
        <v>1.46</v>
      </c>
      <c r="F22" s="31"/>
      <c r="G22" s="31"/>
      <c r="H22" s="30" t="n">
        <v>4.91</v>
      </c>
      <c r="I22" s="31"/>
      <c r="J22" s="31"/>
      <c r="K22" s="30" t="n">
        <v>0</v>
      </c>
      <c r="L22" s="31"/>
      <c r="M22" s="31"/>
      <c r="N22" s="30" t="n">
        <v>2.16</v>
      </c>
      <c r="O22" s="31"/>
      <c r="P22" s="31"/>
      <c r="Q22" s="30" t="n">
        <v>2.56</v>
      </c>
      <c r="R22" s="31"/>
      <c r="S22" s="32"/>
      <c r="T22" s="30" t="n">
        <v>5.78</v>
      </c>
      <c r="U22" s="31"/>
      <c r="V22" s="31"/>
      <c r="W22" s="30" t="n">
        <v>0.73</v>
      </c>
      <c r="X22" s="31"/>
      <c r="Y22" s="33"/>
      <c r="Z22" s="34"/>
      <c r="AA22" s="35"/>
      <c r="AB22" s="35"/>
      <c r="AC22" s="35"/>
      <c r="AD22" s="35"/>
      <c r="AE22" s="35"/>
      <c r="AF22" s="36"/>
      <c r="AG22" s="35"/>
      <c r="AH22" s="37"/>
    </row>
    <row r="23" s="2" customFormat="true" ht="10.15" hidden="false" customHeight="true" outlineLevel="0" collapsed="false">
      <c r="A23" s="1"/>
      <c r="B23" s="28"/>
      <c r="C23" s="29"/>
      <c r="D23" s="29" t="n">
        <f aca="false">(C24-C22)*1000</f>
        <v>45</v>
      </c>
      <c r="E23" s="30"/>
      <c r="F23" s="31" t="n">
        <f aca="false">(E22+E24)/2</f>
        <v>1.51</v>
      </c>
      <c r="G23" s="31" t="n">
        <f aca="false">F23*D23</f>
        <v>67.95</v>
      </c>
      <c r="H23" s="30"/>
      <c r="I23" s="31" t="n">
        <f aca="false">(H22+H24)/2</f>
        <v>4.525</v>
      </c>
      <c r="J23" s="31" t="n">
        <f aca="false">I23*D23</f>
        <v>203.625</v>
      </c>
      <c r="K23" s="30"/>
      <c r="L23" s="31" t="n">
        <f aca="false">(K22+K24)/2</f>
        <v>0</v>
      </c>
      <c r="M23" s="31" t="n">
        <f aca="false">L23*D23</f>
        <v>0</v>
      </c>
      <c r="N23" s="30"/>
      <c r="O23" s="31" t="n">
        <f aca="false">(N22+N24)/2</f>
        <v>2.05</v>
      </c>
      <c r="P23" s="31" t="n">
        <f aca="false">O23*D23</f>
        <v>92.25</v>
      </c>
      <c r="Q23" s="30"/>
      <c r="R23" s="31" t="n">
        <f aca="false">(Q22+Q24)/2</f>
        <v>2.41</v>
      </c>
      <c r="S23" s="32" t="n">
        <f aca="false">R23*D23</f>
        <v>108.45</v>
      </c>
      <c r="T23" s="30"/>
      <c r="U23" s="31" t="n">
        <f aca="false">(T22+T24)/2</f>
        <v>6.1</v>
      </c>
      <c r="V23" s="32" t="n">
        <f aca="false">U23*D23</f>
        <v>274.5</v>
      </c>
      <c r="W23" s="30"/>
      <c r="X23" s="31" t="n">
        <f aca="false">(W22+W24)/2</f>
        <v>0.685</v>
      </c>
      <c r="Y23" s="33" t="n">
        <f aca="false">X23*D23</f>
        <v>30.825</v>
      </c>
      <c r="Z23" s="34"/>
      <c r="AA23" s="31" t="n">
        <f aca="false">(Z22+Z24)/2</f>
        <v>0</v>
      </c>
      <c r="AB23" s="32" t="n">
        <f aca="false">AA23*D23</f>
        <v>0</v>
      </c>
      <c r="AC23" s="35"/>
      <c r="AD23" s="31" t="n">
        <f aca="false">(AC22+AC24)/2</f>
        <v>0</v>
      </c>
      <c r="AE23" s="32" t="n">
        <f aca="false">AD23*D23</f>
        <v>0</v>
      </c>
      <c r="AF23" s="36"/>
      <c r="AG23" s="31" t="n">
        <f aca="false">(AF22+AF24)/2</f>
        <v>0</v>
      </c>
      <c r="AH23" s="33" t="n">
        <f aca="false">AG23*D23</f>
        <v>0</v>
      </c>
    </row>
    <row r="24" s="2" customFormat="true" ht="10.15" hidden="false" customHeight="true" outlineLevel="0" collapsed="false">
      <c r="A24" s="1"/>
      <c r="B24" s="28" t="n">
        <v>9</v>
      </c>
      <c r="C24" s="29" t="n">
        <v>0.3228</v>
      </c>
      <c r="D24" s="29"/>
      <c r="E24" s="30" t="n">
        <v>1.56</v>
      </c>
      <c r="F24" s="31"/>
      <c r="G24" s="31"/>
      <c r="H24" s="30" t="n">
        <v>4.14</v>
      </c>
      <c r="I24" s="31"/>
      <c r="J24" s="31"/>
      <c r="K24" s="30" t="n">
        <v>0</v>
      </c>
      <c r="L24" s="31"/>
      <c r="M24" s="31"/>
      <c r="N24" s="30" t="n">
        <v>1.94</v>
      </c>
      <c r="O24" s="31"/>
      <c r="P24" s="31"/>
      <c r="Q24" s="30" t="n">
        <v>2.26</v>
      </c>
      <c r="R24" s="31"/>
      <c r="S24" s="32"/>
      <c r="T24" s="30" t="n">
        <v>6.42</v>
      </c>
      <c r="U24" s="31"/>
      <c r="V24" s="31"/>
      <c r="W24" s="30" t="n">
        <v>0.64</v>
      </c>
      <c r="X24" s="31"/>
      <c r="Y24" s="33"/>
      <c r="Z24" s="34"/>
      <c r="AA24" s="35"/>
      <c r="AB24" s="35"/>
      <c r="AC24" s="35"/>
      <c r="AD24" s="35"/>
      <c r="AE24" s="35"/>
      <c r="AF24" s="36"/>
      <c r="AG24" s="35"/>
      <c r="AH24" s="37"/>
    </row>
    <row r="25" s="2" customFormat="true" ht="10.15" hidden="false" customHeight="true" outlineLevel="0" collapsed="false">
      <c r="A25" s="1"/>
      <c r="B25" s="28"/>
      <c r="C25" s="29"/>
      <c r="D25" s="29" t="n">
        <v>0</v>
      </c>
      <c r="E25" s="30"/>
      <c r="F25" s="31" t="n">
        <f aca="false">(E24+E26)/2</f>
        <v>0.78</v>
      </c>
      <c r="G25" s="31" t="n">
        <f aca="false">F25*D25</f>
        <v>0</v>
      </c>
      <c r="H25" s="30"/>
      <c r="I25" s="31" t="n">
        <f aca="false">(H24+H26)/2</f>
        <v>2.07</v>
      </c>
      <c r="J25" s="31" t="n">
        <f aca="false">I25*D25</f>
        <v>0</v>
      </c>
      <c r="K25" s="30"/>
      <c r="L25" s="31" t="n">
        <f aca="false">(K24+K26)/2</f>
        <v>0</v>
      </c>
      <c r="M25" s="31" t="n">
        <f aca="false">L25*D25</f>
        <v>0</v>
      </c>
      <c r="N25" s="30"/>
      <c r="O25" s="31" t="n">
        <f aca="false">(N24+N26)/2</f>
        <v>0.97</v>
      </c>
      <c r="P25" s="31" t="n">
        <f aca="false">O25*D25</f>
        <v>0</v>
      </c>
      <c r="Q25" s="30"/>
      <c r="R25" s="31" t="n">
        <f aca="false">(Q24+Q26)/2</f>
        <v>1.13</v>
      </c>
      <c r="S25" s="32" t="n">
        <f aca="false">R25*D25</f>
        <v>0</v>
      </c>
      <c r="T25" s="30"/>
      <c r="U25" s="31" t="n">
        <f aca="false">(T24+T26)/2</f>
        <v>3.21</v>
      </c>
      <c r="V25" s="32" t="n">
        <f aca="false">U25*D25</f>
        <v>0</v>
      </c>
      <c r="W25" s="30"/>
      <c r="X25" s="31" t="n">
        <f aca="false">(W24+W26)/2</f>
        <v>0.32</v>
      </c>
      <c r="Y25" s="33" t="n">
        <f aca="false">X25*D25</f>
        <v>0</v>
      </c>
      <c r="Z25" s="34"/>
      <c r="AA25" s="31" t="n">
        <f aca="false">(Z24+Z26)/2</f>
        <v>0</v>
      </c>
      <c r="AB25" s="32" t="n">
        <f aca="false">AA25*D25</f>
        <v>0</v>
      </c>
      <c r="AC25" s="35"/>
      <c r="AD25" s="31" t="n">
        <f aca="false">(AC24+AC26)/2</f>
        <v>0</v>
      </c>
      <c r="AE25" s="32" t="n">
        <f aca="false">AD25*D25</f>
        <v>0</v>
      </c>
      <c r="AF25" s="36"/>
      <c r="AG25" s="31" t="n">
        <f aca="false">(AF24+AF26)/2</f>
        <v>0</v>
      </c>
      <c r="AH25" s="33" t="n">
        <f aca="false">AG25*D25</f>
        <v>0</v>
      </c>
    </row>
    <row r="26" s="2" customFormat="true" ht="10.15" hidden="true" customHeight="true" outlineLevel="0" collapsed="false">
      <c r="A26" s="1"/>
      <c r="B26" s="28"/>
      <c r="C26" s="29"/>
      <c r="D26" s="29"/>
      <c r="E26" s="30"/>
      <c r="F26" s="31"/>
      <c r="G26" s="31"/>
      <c r="H26" s="30"/>
      <c r="I26" s="31"/>
      <c r="J26" s="31"/>
      <c r="K26" s="30"/>
      <c r="L26" s="31"/>
      <c r="M26" s="31"/>
      <c r="N26" s="30"/>
      <c r="O26" s="31"/>
      <c r="P26" s="31"/>
      <c r="Q26" s="30"/>
      <c r="R26" s="31"/>
      <c r="S26" s="32"/>
      <c r="T26" s="30"/>
      <c r="U26" s="31"/>
      <c r="V26" s="31"/>
      <c r="W26" s="30"/>
      <c r="X26" s="31"/>
      <c r="Y26" s="33"/>
      <c r="Z26" s="34"/>
      <c r="AA26" s="35"/>
      <c r="AB26" s="35"/>
      <c r="AC26" s="35"/>
      <c r="AD26" s="35"/>
      <c r="AE26" s="35"/>
      <c r="AF26" s="36"/>
      <c r="AG26" s="35"/>
      <c r="AH26" s="37"/>
    </row>
    <row r="27" s="2" customFormat="true" ht="9.75" hidden="true" customHeight="true" outlineLevel="0" collapsed="false">
      <c r="A27" s="1"/>
      <c r="B27" s="28"/>
      <c r="C27" s="29"/>
      <c r="D27" s="29"/>
      <c r="E27" s="30"/>
      <c r="F27" s="31"/>
      <c r="G27" s="31"/>
      <c r="H27" s="30"/>
      <c r="I27" s="31"/>
      <c r="J27" s="31"/>
      <c r="K27" s="30"/>
      <c r="L27" s="31"/>
      <c r="M27" s="31"/>
      <c r="N27" s="30"/>
      <c r="O27" s="31"/>
      <c r="P27" s="31"/>
      <c r="Q27" s="30"/>
      <c r="R27" s="31"/>
      <c r="S27" s="32"/>
      <c r="T27" s="30"/>
      <c r="U27" s="31"/>
      <c r="V27" s="32"/>
      <c r="W27" s="30"/>
      <c r="X27" s="31"/>
      <c r="Y27" s="33"/>
      <c r="Z27" s="34"/>
      <c r="AA27" s="31" t="n">
        <f aca="false">(Z26+Z28)/2</f>
        <v>0</v>
      </c>
      <c r="AB27" s="32" t="n">
        <f aca="false">AA27*D27</f>
        <v>0</v>
      </c>
      <c r="AC27" s="35"/>
      <c r="AD27" s="31" t="n">
        <f aca="false">(AC26+AC28)/2</f>
        <v>0</v>
      </c>
      <c r="AE27" s="32" t="n">
        <f aca="false">AD27*D27</f>
        <v>0</v>
      </c>
      <c r="AF27" s="36"/>
      <c r="AG27" s="31" t="n">
        <f aca="false">(AF26+AF28)/2</f>
        <v>0</v>
      </c>
      <c r="AH27" s="33" t="n">
        <f aca="false">AG27*D27</f>
        <v>0</v>
      </c>
    </row>
    <row r="28" s="2" customFormat="true" ht="9.75" hidden="true" customHeight="true" outlineLevel="0" collapsed="false">
      <c r="A28" s="1"/>
      <c r="B28" s="28"/>
      <c r="C28" s="29"/>
      <c r="D28" s="29"/>
      <c r="E28" s="30"/>
      <c r="F28" s="31"/>
      <c r="G28" s="31"/>
      <c r="H28" s="30"/>
      <c r="I28" s="31"/>
      <c r="J28" s="31"/>
      <c r="K28" s="30"/>
      <c r="L28" s="31"/>
      <c r="M28" s="31"/>
      <c r="N28" s="30"/>
      <c r="O28" s="31"/>
      <c r="P28" s="31"/>
      <c r="Q28" s="30"/>
      <c r="R28" s="31"/>
      <c r="S28" s="32"/>
      <c r="T28" s="30"/>
      <c r="U28" s="31"/>
      <c r="V28" s="31"/>
      <c r="W28" s="30"/>
      <c r="X28" s="31"/>
      <c r="Y28" s="33"/>
      <c r="Z28" s="34"/>
      <c r="AA28" s="35"/>
      <c r="AB28" s="35"/>
      <c r="AC28" s="35"/>
      <c r="AD28" s="35"/>
      <c r="AE28" s="35"/>
      <c r="AF28" s="36"/>
      <c r="AG28" s="35"/>
      <c r="AH28" s="37"/>
    </row>
    <row r="29" s="2" customFormat="true" ht="9.75" hidden="true" customHeight="true" outlineLevel="0" collapsed="false">
      <c r="A29" s="1"/>
      <c r="B29" s="28"/>
      <c r="C29" s="29"/>
      <c r="D29" s="29"/>
      <c r="E29" s="30"/>
      <c r="F29" s="31"/>
      <c r="G29" s="31"/>
      <c r="H29" s="30"/>
      <c r="I29" s="31"/>
      <c r="J29" s="31"/>
      <c r="K29" s="30"/>
      <c r="L29" s="31"/>
      <c r="M29" s="31"/>
      <c r="N29" s="30"/>
      <c r="O29" s="31"/>
      <c r="P29" s="31"/>
      <c r="Q29" s="30"/>
      <c r="R29" s="31"/>
      <c r="S29" s="32"/>
      <c r="T29" s="30"/>
      <c r="U29" s="31"/>
      <c r="V29" s="32"/>
      <c r="W29" s="30"/>
      <c r="X29" s="31"/>
      <c r="Y29" s="33"/>
      <c r="Z29" s="34"/>
      <c r="AA29" s="31" t="n">
        <f aca="false">(Z28+Z30)/2</f>
        <v>0</v>
      </c>
      <c r="AB29" s="32" t="n">
        <f aca="false">AA29*D29</f>
        <v>0</v>
      </c>
      <c r="AC29" s="35"/>
      <c r="AD29" s="31" t="n">
        <f aca="false">(AC28+AC30)/2</f>
        <v>0</v>
      </c>
      <c r="AE29" s="32" t="n">
        <f aca="false">AD29*D29</f>
        <v>0</v>
      </c>
      <c r="AF29" s="36"/>
      <c r="AG29" s="31" t="n">
        <f aca="false">(AF28+AF30)/2</f>
        <v>0</v>
      </c>
      <c r="AH29" s="33" t="n">
        <f aca="false">AG29*D29</f>
        <v>0</v>
      </c>
    </row>
    <row r="30" s="2" customFormat="true" ht="9.75" hidden="true" customHeight="true" outlineLevel="0" collapsed="false">
      <c r="A30" s="1"/>
      <c r="B30" s="28"/>
      <c r="C30" s="29"/>
      <c r="D30" s="29"/>
      <c r="E30" s="30"/>
      <c r="F30" s="31"/>
      <c r="G30" s="31"/>
      <c r="H30" s="30"/>
      <c r="I30" s="31"/>
      <c r="J30" s="31"/>
      <c r="K30" s="30"/>
      <c r="L30" s="31"/>
      <c r="M30" s="31"/>
      <c r="N30" s="30"/>
      <c r="O30" s="31"/>
      <c r="P30" s="31"/>
      <c r="Q30" s="30"/>
      <c r="R30" s="31"/>
      <c r="S30" s="32"/>
      <c r="T30" s="30"/>
      <c r="U30" s="31"/>
      <c r="V30" s="31"/>
      <c r="W30" s="30"/>
      <c r="X30" s="31"/>
      <c r="Y30" s="33"/>
      <c r="Z30" s="34"/>
      <c r="AA30" s="35"/>
      <c r="AB30" s="35"/>
      <c r="AC30" s="35"/>
      <c r="AD30" s="35"/>
      <c r="AE30" s="35"/>
      <c r="AF30" s="36"/>
      <c r="AG30" s="35"/>
      <c r="AH30" s="37"/>
    </row>
    <row r="31" s="2" customFormat="true" ht="9.75" hidden="true" customHeight="true" outlineLevel="0" collapsed="false">
      <c r="A31" s="1"/>
      <c r="B31" s="28"/>
      <c r="C31" s="29"/>
      <c r="D31" s="29"/>
      <c r="E31" s="30"/>
      <c r="F31" s="31"/>
      <c r="G31" s="31"/>
      <c r="H31" s="30"/>
      <c r="I31" s="31"/>
      <c r="J31" s="31"/>
      <c r="K31" s="30"/>
      <c r="L31" s="31"/>
      <c r="M31" s="31"/>
      <c r="N31" s="30"/>
      <c r="O31" s="31"/>
      <c r="P31" s="31"/>
      <c r="Q31" s="30"/>
      <c r="R31" s="31"/>
      <c r="S31" s="32"/>
      <c r="T31" s="30"/>
      <c r="U31" s="31"/>
      <c r="V31" s="32"/>
      <c r="W31" s="30"/>
      <c r="X31" s="31"/>
      <c r="Y31" s="33"/>
      <c r="Z31" s="34"/>
      <c r="AA31" s="31" t="n">
        <f aca="false">(Z30+Z32)/2</f>
        <v>0</v>
      </c>
      <c r="AB31" s="32" t="n">
        <f aca="false">AA31*D31</f>
        <v>0</v>
      </c>
      <c r="AC31" s="35"/>
      <c r="AD31" s="31" t="n">
        <f aca="false">(AC30+AC32)/2</f>
        <v>0</v>
      </c>
      <c r="AE31" s="32" t="n">
        <f aca="false">AD31*D31</f>
        <v>0</v>
      </c>
      <c r="AF31" s="36"/>
      <c r="AG31" s="31" t="n">
        <f aca="false">(AF30+AF32)/2</f>
        <v>0</v>
      </c>
      <c r="AH31" s="33" t="n">
        <f aca="false">AG31*D31</f>
        <v>0</v>
      </c>
    </row>
    <row r="32" s="2" customFormat="true" ht="9.75" hidden="true" customHeight="true" outlineLevel="0" collapsed="false">
      <c r="A32" s="1"/>
      <c r="B32" s="28"/>
      <c r="C32" s="29"/>
      <c r="D32" s="29"/>
      <c r="E32" s="30"/>
      <c r="F32" s="31"/>
      <c r="G32" s="31"/>
      <c r="H32" s="30"/>
      <c r="I32" s="31"/>
      <c r="J32" s="31"/>
      <c r="K32" s="30"/>
      <c r="L32" s="31"/>
      <c r="M32" s="31"/>
      <c r="N32" s="30"/>
      <c r="O32" s="31"/>
      <c r="P32" s="31"/>
      <c r="Q32" s="30"/>
      <c r="R32" s="31"/>
      <c r="S32" s="32"/>
      <c r="T32" s="30"/>
      <c r="U32" s="31"/>
      <c r="V32" s="31"/>
      <c r="W32" s="30"/>
      <c r="X32" s="31"/>
      <c r="Y32" s="33"/>
      <c r="Z32" s="34"/>
      <c r="AA32" s="35"/>
      <c r="AB32" s="35"/>
      <c r="AC32" s="35"/>
      <c r="AD32" s="35"/>
      <c r="AE32" s="35"/>
      <c r="AF32" s="36"/>
      <c r="AG32" s="35"/>
      <c r="AH32" s="37"/>
    </row>
    <row r="33" s="2" customFormat="true" ht="9.75" hidden="true" customHeight="true" outlineLevel="0" collapsed="false">
      <c r="A33" s="1"/>
      <c r="B33" s="28"/>
      <c r="C33" s="29"/>
      <c r="D33" s="29"/>
      <c r="E33" s="30"/>
      <c r="F33" s="31"/>
      <c r="G33" s="31"/>
      <c r="H33" s="30"/>
      <c r="I33" s="31"/>
      <c r="J33" s="31"/>
      <c r="K33" s="30"/>
      <c r="L33" s="31"/>
      <c r="M33" s="31"/>
      <c r="N33" s="30"/>
      <c r="O33" s="31"/>
      <c r="P33" s="31"/>
      <c r="Q33" s="30"/>
      <c r="R33" s="31"/>
      <c r="S33" s="32"/>
      <c r="T33" s="30"/>
      <c r="U33" s="31"/>
      <c r="V33" s="32"/>
      <c r="W33" s="30"/>
      <c r="X33" s="31"/>
      <c r="Y33" s="33"/>
      <c r="Z33" s="34"/>
      <c r="AA33" s="31" t="n">
        <f aca="false">(Z32+Z34)/2</f>
        <v>0</v>
      </c>
      <c r="AB33" s="32" t="n">
        <f aca="false">AA33*D33</f>
        <v>0</v>
      </c>
      <c r="AC33" s="35"/>
      <c r="AD33" s="31" t="n">
        <f aca="false">(AC32+AC34)/2</f>
        <v>0</v>
      </c>
      <c r="AE33" s="32" t="n">
        <f aca="false">AD33*D33</f>
        <v>0</v>
      </c>
      <c r="AF33" s="36"/>
      <c r="AG33" s="31" t="n">
        <f aca="false">(AF32+AF34)/2</f>
        <v>0</v>
      </c>
      <c r="AH33" s="33" t="n">
        <f aca="false">AG33*D33</f>
        <v>0</v>
      </c>
    </row>
    <row r="34" s="2" customFormat="true" ht="9.75" hidden="true" customHeight="true" outlineLevel="0" collapsed="false">
      <c r="A34" s="1"/>
      <c r="B34" s="28"/>
      <c r="C34" s="29"/>
      <c r="D34" s="29"/>
      <c r="E34" s="30"/>
      <c r="F34" s="31"/>
      <c r="G34" s="31"/>
      <c r="H34" s="30"/>
      <c r="I34" s="31"/>
      <c r="J34" s="31"/>
      <c r="K34" s="30"/>
      <c r="L34" s="31"/>
      <c r="M34" s="31"/>
      <c r="N34" s="30"/>
      <c r="O34" s="31"/>
      <c r="P34" s="31"/>
      <c r="Q34" s="30"/>
      <c r="R34" s="31"/>
      <c r="S34" s="32"/>
      <c r="T34" s="30"/>
      <c r="U34" s="31"/>
      <c r="V34" s="31"/>
      <c r="W34" s="30"/>
      <c r="X34" s="31"/>
      <c r="Y34" s="33"/>
      <c r="Z34" s="34"/>
      <c r="AA34" s="35"/>
      <c r="AB34" s="35"/>
      <c r="AC34" s="35"/>
      <c r="AD34" s="35"/>
      <c r="AE34" s="35"/>
      <c r="AF34" s="36"/>
      <c r="AG34" s="35"/>
      <c r="AH34" s="37"/>
    </row>
    <row r="35" s="2" customFormat="true" ht="9.75" hidden="true" customHeight="true" outlineLevel="0" collapsed="false">
      <c r="A35" s="1"/>
      <c r="B35" s="28"/>
      <c r="C35" s="29"/>
      <c r="D35" s="29"/>
      <c r="E35" s="30"/>
      <c r="F35" s="31"/>
      <c r="G35" s="31"/>
      <c r="H35" s="30"/>
      <c r="I35" s="31"/>
      <c r="J35" s="31"/>
      <c r="K35" s="30"/>
      <c r="L35" s="31"/>
      <c r="M35" s="31"/>
      <c r="N35" s="30"/>
      <c r="O35" s="31"/>
      <c r="P35" s="31"/>
      <c r="Q35" s="30"/>
      <c r="R35" s="31"/>
      <c r="S35" s="32"/>
      <c r="T35" s="30"/>
      <c r="U35" s="31"/>
      <c r="V35" s="32"/>
      <c r="W35" s="30"/>
      <c r="X35" s="31"/>
      <c r="Y35" s="33"/>
      <c r="Z35" s="34"/>
      <c r="AA35" s="31" t="n">
        <f aca="false">(Z34+Z36)/2</f>
        <v>0</v>
      </c>
      <c r="AB35" s="32" t="n">
        <f aca="false">AA35*D35</f>
        <v>0</v>
      </c>
      <c r="AC35" s="35"/>
      <c r="AD35" s="31" t="n">
        <f aca="false">(AC34+AC36)/2</f>
        <v>0</v>
      </c>
      <c r="AE35" s="32" t="n">
        <f aca="false">AD35*D35</f>
        <v>0</v>
      </c>
      <c r="AF35" s="36"/>
      <c r="AG35" s="31" t="n">
        <f aca="false">(AF34+AF36)/2</f>
        <v>0</v>
      </c>
      <c r="AH35" s="33" t="n">
        <f aca="false">AG35*D35</f>
        <v>0</v>
      </c>
    </row>
    <row r="36" s="2" customFormat="true" ht="9.75" hidden="true" customHeight="true" outlineLevel="0" collapsed="false">
      <c r="A36" s="1"/>
      <c r="B36" s="28"/>
      <c r="C36" s="29"/>
      <c r="D36" s="29"/>
      <c r="E36" s="30"/>
      <c r="F36" s="31"/>
      <c r="G36" s="31"/>
      <c r="H36" s="30"/>
      <c r="I36" s="31"/>
      <c r="J36" s="31"/>
      <c r="K36" s="30"/>
      <c r="L36" s="31"/>
      <c r="M36" s="31"/>
      <c r="N36" s="30"/>
      <c r="O36" s="31"/>
      <c r="P36" s="31"/>
      <c r="Q36" s="30"/>
      <c r="R36" s="31"/>
      <c r="S36" s="32"/>
      <c r="T36" s="30"/>
      <c r="U36" s="31"/>
      <c r="V36" s="31"/>
      <c r="W36" s="30"/>
      <c r="X36" s="31"/>
      <c r="Y36" s="33"/>
      <c r="Z36" s="34"/>
      <c r="AA36" s="35"/>
      <c r="AB36" s="35"/>
      <c r="AC36" s="35"/>
      <c r="AD36" s="35"/>
      <c r="AE36" s="35"/>
      <c r="AF36" s="36"/>
      <c r="AG36" s="35"/>
      <c r="AH36" s="37"/>
    </row>
    <row r="37" s="2" customFormat="true" ht="10.15" hidden="true" customHeight="true" outlineLevel="0" collapsed="false">
      <c r="A37" s="1"/>
      <c r="B37" s="28"/>
      <c r="C37" s="29"/>
      <c r="D37" s="29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2"/>
      <c r="T37" s="31"/>
      <c r="U37" s="31"/>
      <c r="V37" s="32"/>
      <c r="W37" s="31"/>
      <c r="X37" s="31"/>
      <c r="Y37" s="33"/>
      <c r="Z37" s="34"/>
      <c r="AA37" s="31" t="n">
        <f aca="false">(Z36+Z38)/2</f>
        <v>0</v>
      </c>
      <c r="AB37" s="32" t="n">
        <f aca="false">AA37*D37</f>
        <v>0</v>
      </c>
      <c r="AC37" s="35"/>
      <c r="AD37" s="31" t="n">
        <f aca="false">(AC36+AC38)/2</f>
        <v>0</v>
      </c>
      <c r="AE37" s="32" t="n">
        <f aca="false">AD37*D37</f>
        <v>0</v>
      </c>
      <c r="AF37" s="36"/>
      <c r="AG37" s="31" t="n">
        <f aca="false">(AF36+AF38)/2</f>
        <v>0</v>
      </c>
      <c r="AH37" s="33" t="n">
        <f aca="false">AG37*D37</f>
        <v>0</v>
      </c>
    </row>
    <row r="38" customFormat="false" ht="10.15" hidden="true" customHeight="true" outlineLevel="0" collapsed="false">
      <c r="A38" s="3"/>
      <c r="B38" s="28" t="n">
        <v>16</v>
      </c>
      <c r="C38" s="29"/>
      <c r="D38" s="29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2"/>
      <c r="T38" s="35"/>
      <c r="U38" s="35"/>
      <c r="V38" s="35"/>
      <c r="W38" s="35"/>
      <c r="X38" s="35"/>
      <c r="Y38" s="37"/>
      <c r="Z38" s="34"/>
      <c r="AA38" s="35"/>
      <c r="AB38" s="35"/>
      <c r="AC38" s="35"/>
      <c r="AD38" s="35"/>
      <c r="AE38" s="35"/>
      <c r="AF38" s="35"/>
      <c r="AG38" s="35"/>
      <c r="AH38" s="37"/>
    </row>
    <row r="39" customFormat="false" ht="10.15" hidden="true" customHeight="true" outlineLevel="0" collapsed="false">
      <c r="A39" s="3"/>
      <c r="B39" s="28"/>
      <c r="C39" s="29"/>
      <c r="D39" s="29" t="n">
        <f aca="false">(C40-C38)*1000</f>
        <v>0</v>
      </c>
      <c r="E39" s="31"/>
      <c r="F39" s="31" t="n">
        <f aca="false">(E38+E40)/2</f>
        <v>0</v>
      </c>
      <c r="G39" s="31" t="n">
        <f aca="false">F39*D39</f>
        <v>0</v>
      </c>
      <c r="H39" s="31"/>
      <c r="I39" s="31" t="n">
        <f aca="false">(H38+H40)/2</f>
        <v>0</v>
      </c>
      <c r="J39" s="31" t="n">
        <f aca="false">I39*D39</f>
        <v>0</v>
      </c>
      <c r="K39" s="31"/>
      <c r="L39" s="31" t="n">
        <f aca="false">(K38+K40)/2</f>
        <v>0</v>
      </c>
      <c r="M39" s="31" t="n">
        <f aca="false">L39*D39</f>
        <v>0</v>
      </c>
      <c r="N39" s="31"/>
      <c r="O39" s="31" t="n">
        <f aca="false">(N38+N40)/2</f>
        <v>0</v>
      </c>
      <c r="P39" s="31" t="n">
        <f aca="false">O39*D39</f>
        <v>0</v>
      </c>
      <c r="Q39" s="31"/>
      <c r="R39" s="31" t="n">
        <f aca="false">(Q38+Q40)/2</f>
        <v>0</v>
      </c>
      <c r="S39" s="32" t="n">
        <f aca="false">R39*D39</f>
        <v>0</v>
      </c>
      <c r="T39" s="35"/>
      <c r="U39" s="31" t="n">
        <f aca="false">(T38+T40)/2</f>
        <v>0</v>
      </c>
      <c r="V39" s="32" t="n">
        <f aca="false">U39*D39</f>
        <v>0</v>
      </c>
      <c r="W39" s="35"/>
      <c r="X39" s="31" t="n">
        <f aca="false">(W38+W40)/2</f>
        <v>0</v>
      </c>
      <c r="Y39" s="33" t="n">
        <f aca="false">X39*D39</f>
        <v>0</v>
      </c>
      <c r="Z39" s="34"/>
      <c r="AA39" s="31" t="n">
        <f aca="false">(Z38+Z40)/2</f>
        <v>0</v>
      </c>
      <c r="AB39" s="32" t="n">
        <f aca="false">AA39*D39</f>
        <v>0</v>
      </c>
      <c r="AC39" s="35"/>
      <c r="AD39" s="31" t="n">
        <f aca="false">(AC38+AC40)/2</f>
        <v>0</v>
      </c>
      <c r="AE39" s="32" t="n">
        <f aca="false">AD39*D39</f>
        <v>0</v>
      </c>
      <c r="AF39" s="35"/>
      <c r="AG39" s="31" t="n">
        <f aca="false">(AF38+AF40)/2</f>
        <v>0</v>
      </c>
      <c r="AH39" s="33" t="n">
        <f aca="false">AG39*D39</f>
        <v>0</v>
      </c>
    </row>
    <row r="40" customFormat="false" ht="10.15" hidden="true" customHeight="true" outlineLevel="0" collapsed="false">
      <c r="A40" s="3"/>
      <c r="B40" s="28" t="n">
        <v>17</v>
      </c>
      <c r="C40" s="29"/>
      <c r="D40" s="29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2"/>
      <c r="T40" s="35"/>
      <c r="U40" s="35"/>
      <c r="V40" s="35"/>
      <c r="W40" s="35"/>
      <c r="X40" s="35"/>
      <c r="Y40" s="37"/>
      <c r="Z40" s="34"/>
      <c r="AA40" s="35"/>
      <c r="AB40" s="35"/>
      <c r="AC40" s="35"/>
      <c r="AD40" s="35"/>
      <c r="AE40" s="35"/>
      <c r="AF40" s="35"/>
      <c r="AG40" s="35"/>
      <c r="AH40" s="37"/>
    </row>
    <row r="41" customFormat="false" ht="10.15" hidden="true" customHeight="true" outlineLevel="0" collapsed="false">
      <c r="A41" s="3"/>
      <c r="B41" s="28"/>
      <c r="C41" s="29"/>
      <c r="D41" s="29" t="n">
        <f aca="false">(C42-C40)*1000</f>
        <v>0</v>
      </c>
      <c r="E41" s="31"/>
      <c r="F41" s="31" t="n">
        <f aca="false">(E40+E42)/2</f>
        <v>0</v>
      </c>
      <c r="G41" s="31" t="n">
        <f aca="false">F41*D41</f>
        <v>0</v>
      </c>
      <c r="H41" s="31"/>
      <c r="I41" s="31" t="n">
        <f aca="false">(H40+H42)/2</f>
        <v>0</v>
      </c>
      <c r="J41" s="31" t="n">
        <f aca="false">I41*D41</f>
        <v>0</v>
      </c>
      <c r="K41" s="31"/>
      <c r="L41" s="31" t="n">
        <f aca="false">(K40+K42)/2</f>
        <v>0</v>
      </c>
      <c r="M41" s="31" t="n">
        <f aca="false">L41*D41</f>
        <v>0</v>
      </c>
      <c r="N41" s="31"/>
      <c r="O41" s="31" t="n">
        <f aca="false">(N40+N42)/2</f>
        <v>0</v>
      </c>
      <c r="P41" s="31" t="n">
        <f aca="false">O41*D41</f>
        <v>0</v>
      </c>
      <c r="Q41" s="31"/>
      <c r="R41" s="31" t="n">
        <f aca="false">(Q40+Q42)/2</f>
        <v>0</v>
      </c>
      <c r="S41" s="32" t="n">
        <f aca="false">R41*D41</f>
        <v>0</v>
      </c>
      <c r="T41" s="35"/>
      <c r="U41" s="31" t="n">
        <f aca="false">(T40+T42)/2</f>
        <v>0</v>
      </c>
      <c r="V41" s="32" t="n">
        <f aca="false">U41*D41</f>
        <v>0</v>
      </c>
      <c r="W41" s="35"/>
      <c r="X41" s="31" t="n">
        <f aca="false">(W40+W42)/2</f>
        <v>0</v>
      </c>
      <c r="Y41" s="33" t="n">
        <f aca="false">X41*D41</f>
        <v>0</v>
      </c>
      <c r="Z41" s="34"/>
      <c r="AA41" s="31" t="n">
        <f aca="false">(Z40+Z42)/2</f>
        <v>0</v>
      </c>
      <c r="AB41" s="32" t="n">
        <f aca="false">AA41*D41</f>
        <v>0</v>
      </c>
      <c r="AC41" s="35"/>
      <c r="AD41" s="31" t="n">
        <f aca="false">(AC40+AC42)/2</f>
        <v>0</v>
      </c>
      <c r="AE41" s="32" t="n">
        <f aca="false">AD41*D41</f>
        <v>0</v>
      </c>
      <c r="AF41" s="35"/>
      <c r="AG41" s="31" t="n">
        <f aca="false">(AF40+AF42)/2</f>
        <v>0</v>
      </c>
      <c r="AH41" s="33" t="n">
        <f aca="false">AG41*D41</f>
        <v>0</v>
      </c>
    </row>
    <row r="42" customFormat="false" ht="10.15" hidden="true" customHeight="true" outlineLevel="0" collapsed="false">
      <c r="A42" s="3"/>
      <c r="B42" s="28" t="n">
        <v>18</v>
      </c>
      <c r="C42" s="29"/>
      <c r="D42" s="29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2"/>
      <c r="T42" s="35"/>
      <c r="U42" s="35"/>
      <c r="V42" s="35"/>
      <c r="W42" s="35"/>
      <c r="X42" s="35"/>
      <c r="Y42" s="37"/>
      <c r="Z42" s="34"/>
      <c r="AA42" s="35"/>
      <c r="AB42" s="35"/>
      <c r="AC42" s="35"/>
      <c r="AD42" s="35"/>
      <c r="AE42" s="35"/>
      <c r="AF42" s="35"/>
      <c r="AG42" s="35"/>
      <c r="AH42" s="37"/>
    </row>
    <row r="43" customFormat="false" ht="10.15" hidden="true" customHeight="true" outlineLevel="0" collapsed="false">
      <c r="A43" s="3"/>
      <c r="B43" s="28"/>
      <c r="C43" s="29"/>
      <c r="D43" s="29" t="n">
        <f aca="false">(C44-C42)*1000</f>
        <v>0</v>
      </c>
      <c r="E43" s="31"/>
      <c r="F43" s="31" t="n">
        <f aca="false">(E42+E44)/2</f>
        <v>0</v>
      </c>
      <c r="G43" s="31" t="n">
        <f aca="false">F43*D43</f>
        <v>0</v>
      </c>
      <c r="H43" s="31"/>
      <c r="I43" s="31" t="n">
        <f aca="false">(H42+H44)/2</f>
        <v>0</v>
      </c>
      <c r="J43" s="31" t="n">
        <f aca="false">I43*D43</f>
        <v>0</v>
      </c>
      <c r="K43" s="31"/>
      <c r="L43" s="31" t="n">
        <f aca="false">(K42+K44)/2</f>
        <v>0</v>
      </c>
      <c r="M43" s="31" t="n">
        <f aca="false">L43*D43</f>
        <v>0</v>
      </c>
      <c r="N43" s="31"/>
      <c r="O43" s="31" t="n">
        <f aca="false">(N42+N44)/2</f>
        <v>0</v>
      </c>
      <c r="P43" s="31" t="n">
        <f aca="false">O43*D43</f>
        <v>0</v>
      </c>
      <c r="Q43" s="31"/>
      <c r="R43" s="31" t="n">
        <f aca="false">(Q42+Q44)/2</f>
        <v>0</v>
      </c>
      <c r="S43" s="32" t="n">
        <f aca="false">R43*D43</f>
        <v>0</v>
      </c>
      <c r="T43" s="35"/>
      <c r="U43" s="31" t="n">
        <f aca="false">(T42+T44)/2</f>
        <v>0</v>
      </c>
      <c r="V43" s="32" t="n">
        <f aca="false">U43*D43</f>
        <v>0</v>
      </c>
      <c r="W43" s="35"/>
      <c r="X43" s="31" t="n">
        <f aca="false">(W42+W44)/2</f>
        <v>0</v>
      </c>
      <c r="Y43" s="33" t="n">
        <f aca="false">X43*D43</f>
        <v>0</v>
      </c>
      <c r="Z43" s="34"/>
      <c r="AA43" s="31" t="n">
        <f aca="false">(Z42+Z44)/2</f>
        <v>0</v>
      </c>
      <c r="AB43" s="32" t="n">
        <f aca="false">AA43*D43</f>
        <v>0</v>
      </c>
      <c r="AC43" s="35"/>
      <c r="AD43" s="31" t="n">
        <f aca="false">(AC42+AC44)/2</f>
        <v>0</v>
      </c>
      <c r="AE43" s="32" t="n">
        <f aca="false">AD43*D43</f>
        <v>0</v>
      </c>
      <c r="AF43" s="35"/>
      <c r="AG43" s="31" t="n">
        <f aca="false">(AF42+AF44)/2</f>
        <v>0</v>
      </c>
      <c r="AH43" s="33" t="n">
        <f aca="false">AG43*D43</f>
        <v>0</v>
      </c>
    </row>
    <row r="44" customFormat="false" ht="10.15" hidden="true" customHeight="true" outlineLevel="0" collapsed="false">
      <c r="A44" s="3"/>
      <c r="B44" s="28" t="n">
        <v>19</v>
      </c>
      <c r="C44" s="29"/>
      <c r="D44" s="29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2"/>
      <c r="T44" s="35"/>
      <c r="U44" s="35"/>
      <c r="V44" s="35"/>
      <c r="W44" s="35"/>
      <c r="X44" s="35"/>
      <c r="Y44" s="37"/>
      <c r="Z44" s="34"/>
      <c r="AA44" s="35"/>
      <c r="AB44" s="35"/>
      <c r="AC44" s="35"/>
      <c r="AD44" s="35"/>
      <c r="AE44" s="35"/>
      <c r="AF44" s="35"/>
      <c r="AG44" s="35"/>
      <c r="AH44" s="37"/>
    </row>
    <row r="45" customFormat="false" ht="10.15" hidden="true" customHeight="true" outlineLevel="0" collapsed="false">
      <c r="A45" s="3"/>
      <c r="B45" s="28"/>
      <c r="C45" s="29"/>
      <c r="D45" s="29" t="n">
        <f aca="false">(C46-C44)*1000</f>
        <v>0</v>
      </c>
      <c r="E45" s="31"/>
      <c r="F45" s="31" t="n">
        <f aca="false">(E44+E46)/2</f>
        <v>0</v>
      </c>
      <c r="G45" s="31" t="n">
        <f aca="false">F45*D45</f>
        <v>0</v>
      </c>
      <c r="H45" s="31"/>
      <c r="I45" s="31" t="n">
        <f aca="false">(H44+H46)/2</f>
        <v>0</v>
      </c>
      <c r="J45" s="31" t="n">
        <f aca="false">I45*D45</f>
        <v>0</v>
      </c>
      <c r="K45" s="31"/>
      <c r="L45" s="31" t="n">
        <f aca="false">(K44+K46)/2</f>
        <v>0</v>
      </c>
      <c r="M45" s="31" t="n">
        <f aca="false">L45*D45</f>
        <v>0</v>
      </c>
      <c r="N45" s="31"/>
      <c r="O45" s="31" t="n">
        <f aca="false">(N44+N46)/2</f>
        <v>0</v>
      </c>
      <c r="P45" s="31" t="n">
        <f aca="false">O45*D45</f>
        <v>0</v>
      </c>
      <c r="Q45" s="31"/>
      <c r="R45" s="31" t="n">
        <f aca="false">(Q44+Q46)/2</f>
        <v>0</v>
      </c>
      <c r="S45" s="32" t="n">
        <f aca="false">R45*D45</f>
        <v>0</v>
      </c>
      <c r="T45" s="35"/>
      <c r="U45" s="31" t="n">
        <f aca="false">(T44+T46)/2</f>
        <v>0</v>
      </c>
      <c r="V45" s="32" t="n">
        <f aca="false">U45*D45</f>
        <v>0</v>
      </c>
      <c r="W45" s="35"/>
      <c r="X45" s="31" t="n">
        <f aca="false">(W44+W46)/2</f>
        <v>0</v>
      </c>
      <c r="Y45" s="33" t="n">
        <f aca="false">X45*D45</f>
        <v>0</v>
      </c>
      <c r="Z45" s="34"/>
      <c r="AA45" s="31" t="n">
        <f aca="false">(Z44+Z46)/2</f>
        <v>0</v>
      </c>
      <c r="AB45" s="32" t="n">
        <f aca="false">AA45*D45</f>
        <v>0</v>
      </c>
      <c r="AC45" s="35"/>
      <c r="AD45" s="31" t="n">
        <f aca="false">(AC44+AC46)/2</f>
        <v>0</v>
      </c>
      <c r="AE45" s="32" t="n">
        <f aca="false">AD45*D45</f>
        <v>0</v>
      </c>
      <c r="AF45" s="35"/>
      <c r="AG45" s="31" t="n">
        <f aca="false">(AF44+AF46)/2</f>
        <v>0</v>
      </c>
      <c r="AH45" s="33" t="n">
        <f aca="false">AG45*D45</f>
        <v>0</v>
      </c>
    </row>
    <row r="46" customFormat="false" ht="10.15" hidden="true" customHeight="true" outlineLevel="0" collapsed="false">
      <c r="A46" s="3"/>
      <c r="B46" s="28" t="n">
        <v>20</v>
      </c>
      <c r="C46" s="29"/>
      <c r="D46" s="29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2"/>
      <c r="T46" s="35"/>
      <c r="U46" s="35"/>
      <c r="V46" s="35"/>
      <c r="W46" s="35"/>
      <c r="X46" s="35"/>
      <c r="Y46" s="37"/>
      <c r="Z46" s="34"/>
      <c r="AA46" s="35"/>
      <c r="AB46" s="35"/>
      <c r="AC46" s="35"/>
      <c r="AD46" s="35"/>
      <c r="AE46" s="35"/>
      <c r="AF46" s="35"/>
      <c r="AG46" s="35"/>
      <c r="AH46" s="37"/>
    </row>
    <row r="47" customFormat="false" ht="10.15" hidden="true" customHeight="true" outlineLevel="0" collapsed="false">
      <c r="A47" s="3"/>
      <c r="B47" s="28"/>
      <c r="C47" s="29"/>
      <c r="D47" s="29" t="n">
        <f aca="false">(C48-C46)*1000</f>
        <v>0</v>
      </c>
      <c r="E47" s="31"/>
      <c r="F47" s="31" t="n">
        <f aca="false">(E46+E48)/2</f>
        <v>0</v>
      </c>
      <c r="G47" s="31" t="n">
        <f aca="false">F47*D47</f>
        <v>0</v>
      </c>
      <c r="H47" s="31"/>
      <c r="I47" s="31" t="n">
        <f aca="false">(H46+H48)/2</f>
        <v>0</v>
      </c>
      <c r="J47" s="31" t="n">
        <f aca="false">I47*D47</f>
        <v>0</v>
      </c>
      <c r="K47" s="31"/>
      <c r="L47" s="31" t="n">
        <f aca="false">(K46+K48)/2</f>
        <v>0</v>
      </c>
      <c r="M47" s="31" t="n">
        <f aca="false">L47*D47</f>
        <v>0</v>
      </c>
      <c r="N47" s="31"/>
      <c r="O47" s="31" t="n">
        <f aca="false">(N46+N48)/2</f>
        <v>0</v>
      </c>
      <c r="P47" s="31" t="n">
        <f aca="false">O47*D47</f>
        <v>0</v>
      </c>
      <c r="Q47" s="31"/>
      <c r="R47" s="31" t="n">
        <f aca="false">(Q46+Q48)/2</f>
        <v>0</v>
      </c>
      <c r="S47" s="32" t="n">
        <f aca="false">R47*D47</f>
        <v>0</v>
      </c>
      <c r="T47" s="35"/>
      <c r="U47" s="31" t="n">
        <f aca="false">(T46+T48)/2</f>
        <v>0</v>
      </c>
      <c r="V47" s="32" t="n">
        <f aca="false">U47*D47</f>
        <v>0</v>
      </c>
      <c r="W47" s="35"/>
      <c r="X47" s="31" t="n">
        <f aca="false">(W46+W48)/2</f>
        <v>0</v>
      </c>
      <c r="Y47" s="33" t="n">
        <f aca="false">X47*D47</f>
        <v>0</v>
      </c>
      <c r="Z47" s="34"/>
      <c r="AA47" s="31" t="n">
        <f aca="false">(Z46+Z48)/2</f>
        <v>0</v>
      </c>
      <c r="AB47" s="32" t="n">
        <f aca="false">AA47*D47</f>
        <v>0</v>
      </c>
      <c r="AC47" s="35"/>
      <c r="AD47" s="31" t="n">
        <f aca="false">(AC46+AC48)/2</f>
        <v>0</v>
      </c>
      <c r="AE47" s="32" t="n">
        <f aca="false">AD47*D47</f>
        <v>0</v>
      </c>
      <c r="AF47" s="35"/>
      <c r="AG47" s="31" t="n">
        <f aca="false">(AF46+AF48)/2</f>
        <v>0</v>
      </c>
      <c r="AH47" s="33" t="n">
        <f aca="false">AG47*D47</f>
        <v>0</v>
      </c>
    </row>
    <row r="48" customFormat="false" ht="10.15" hidden="true" customHeight="true" outlineLevel="0" collapsed="false">
      <c r="A48" s="3"/>
      <c r="B48" s="28" t="n">
        <v>21</v>
      </c>
      <c r="C48" s="29"/>
      <c r="D48" s="29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2"/>
      <c r="T48" s="35"/>
      <c r="U48" s="35"/>
      <c r="V48" s="35"/>
      <c r="W48" s="35"/>
      <c r="X48" s="35"/>
      <c r="Y48" s="37"/>
      <c r="Z48" s="34"/>
      <c r="AA48" s="35"/>
      <c r="AB48" s="35"/>
      <c r="AC48" s="35"/>
      <c r="AD48" s="35"/>
      <c r="AE48" s="35"/>
      <c r="AF48" s="35"/>
      <c r="AG48" s="35"/>
      <c r="AH48" s="37"/>
    </row>
    <row r="49" customFormat="false" ht="10.15" hidden="true" customHeight="true" outlineLevel="0" collapsed="false">
      <c r="A49" s="3"/>
      <c r="B49" s="28"/>
      <c r="C49" s="29"/>
      <c r="D49" s="29" t="n">
        <f aca="false">(C50-C48)*1000</f>
        <v>0</v>
      </c>
      <c r="E49" s="31"/>
      <c r="F49" s="31" t="n">
        <f aca="false">(E48+E50)/2</f>
        <v>0</v>
      </c>
      <c r="G49" s="31" t="n">
        <f aca="false">F49*D49</f>
        <v>0</v>
      </c>
      <c r="H49" s="31"/>
      <c r="I49" s="31" t="n">
        <f aca="false">(H48+H50)/2</f>
        <v>0</v>
      </c>
      <c r="J49" s="31" t="n">
        <f aca="false">I49*D49</f>
        <v>0</v>
      </c>
      <c r="K49" s="31"/>
      <c r="L49" s="31" t="n">
        <f aca="false">(K48+K50)/2</f>
        <v>0</v>
      </c>
      <c r="M49" s="31" t="n">
        <f aca="false">L49*D49</f>
        <v>0</v>
      </c>
      <c r="N49" s="31"/>
      <c r="O49" s="31" t="n">
        <f aca="false">(N48+N50)/2</f>
        <v>0</v>
      </c>
      <c r="P49" s="31" t="n">
        <f aca="false">O49*D49</f>
        <v>0</v>
      </c>
      <c r="Q49" s="31"/>
      <c r="R49" s="31" t="n">
        <f aca="false">(Q48+Q50)/2</f>
        <v>0</v>
      </c>
      <c r="S49" s="32" t="n">
        <f aca="false">R49*D49</f>
        <v>0</v>
      </c>
      <c r="T49" s="35"/>
      <c r="U49" s="31" t="n">
        <f aca="false">(T48+T50)/2</f>
        <v>0</v>
      </c>
      <c r="V49" s="32" t="n">
        <f aca="false">U49*D49</f>
        <v>0</v>
      </c>
      <c r="W49" s="35"/>
      <c r="X49" s="31" t="n">
        <f aca="false">(W48+W50)/2</f>
        <v>0</v>
      </c>
      <c r="Y49" s="33" t="n">
        <f aca="false">X49*D49</f>
        <v>0</v>
      </c>
      <c r="Z49" s="34"/>
      <c r="AA49" s="31" t="n">
        <f aca="false">(Z48+Z50)/2</f>
        <v>0</v>
      </c>
      <c r="AB49" s="32" t="n">
        <f aca="false">AA49*D49</f>
        <v>0</v>
      </c>
      <c r="AC49" s="35"/>
      <c r="AD49" s="31" t="n">
        <f aca="false">(AC48+AC50)/2</f>
        <v>0</v>
      </c>
      <c r="AE49" s="32" t="n">
        <f aca="false">AD49*D49</f>
        <v>0</v>
      </c>
      <c r="AF49" s="35"/>
      <c r="AG49" s="31" t="n">
        <f aca="false">(AF48+AF50)/2</f>
        <v>0</v>
      </c>
      <c r="AH49" s="33" t="n">
        <f aca="false">AG49*D49</f>
        <v>0</v>
      </c>
    </row>
    <row r="50" customFormat="false" ht="10.15" hidden="true" customHeight="true" outlineLevel="0" collapsed="false">
      <c r="A50" s="3"/>
      <c r="B50" s="28" t="n">
        <v>22</v>
      </c>
      <c r="C50" s="29"/>
      <c r="D50" s="29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2"/>
      <c r="T50" s="35"/>
      <c r="U50" s="35"/>
      <c r="V50" s="35"/>
      <c r="W50" s="35"/>
      <c r="X50" s="35"/>
      <c r="Y50" s="37"/>
      <c r="Z50" s="34"/>
      <c r="AA50" s="35"/>
      <c r="AB50" s="35"/>
      <c r="AC50" s="35"/>
      <c r="AD50" s="35"/>
      <c r="AE50" s="35"/>
      <c r="AF50" s="35"/>
      <c r="AG50" s="35"/>
      <c r="AH50" s="37"/>
    </row>
    <row r="51" customFormat="false" ht="10.15" hidden="true" customHeight="true" outlineLevel="0" collapsed="false">
      <c r="A51" s="3"/>
      <c r="B51" s="28"/>
      <c r="C51" s="29"/>
      <c r="D51" s="29" t="n">
        <f aca="false">(C52-C50)*1000</f>
        <v>0</v>
      </c>
      <c r="E51" s="31"/>
      <c r="F51" s="31" t="n">
        <f aca="false">(E50+E52)/2</f>
        <v>0</v>
      </c>
      <c r="G51" s="31" t="n">
        <f aca="false">F51*D51</f>
        <v>0</v>
      </c>
      <c r="H51" s="31"/>
      <c r="I51" s="31" t="n">
        <f aca="false">(H50+H52)/2</f>
        <v>0</v>
      </c>
      <c r="J51" s="31" t="n">
        <f aca="false">I51*D51</f>
        <v>0</v>
      </c>
      <c r="K51" s="31"/>
      <c r="L51" s="31" t="n">
        <f aca="false">(K50+K52)/2</f>
        <v>0</v>
      </c>
      <c r="M51" s="31" t="n">
        <f aca="false">L51*D51</f>
        <v>0</v>
      </c>
      <c r="N51" s="31"/>
      <c r="O51" s="31" t="n">
        <f aca="false">(N50+N52)/2</f>
        <v>0</v>
      </c>
      <c r="P51" s="31" t="n">
        <f aca="false">O51*D51</f>
        <v>0</v>
      </c>
      <c r="Q51" s="31"/>
      <c r="R51" s="31" t="n">
        <f aca="false">(Q50+Q52)/2</f>
        <v>0</v>
      </c>
      <c r="S51" s="32" t="n">
        <f aca="false">R51*D51</f>
        <v>0</v>
      </c>
      <c r="T51" s="35"/>
      <c r="U51" s="31" t="n">
        <f aca="false">(T50+T52)/2</f>
        <v>0</v>
      </c>
      <c r="V51" s="32" t="n">
        <f aca="false">U51*D51</f>
        <v>0</v>
      </c>
      <c r="W51" s="35"/>
      <c r="X51" s="31" t="n">
        <f aca="false">(W50+W52)/2</f>
        <v>0</v>
      </c>
      <c r="Y51" s="33" t="n">
        <f aca="false">X51*D51</f>
        <v>0</v>
      </c>
      <c r="Z51" s="34"/>
      <c r="AA51" s="31" t="n">
        <f aca="false">(Z50+Z52)/2</f>
        <v>0</v>
      </c>
      <c r="AB51" s="32" t="n">
        <f aca="false">AA51*D51</f>
        <v>0</v>
      </c>
      <c r="AC51" s="35"/>
      <c r="AD51" s="31" t="n">
        <f aca="false">(AC50+AC52)/2</f>
        <v>0</v>
      </c>
      <c r="AE51" s="32" t="n">
        <f aca="false">AD51*D51</f>
        <v>0</v>
      </c>
      <c r="AF51" s="35"/>
      <c r="AG51" s="31" t="n">
        <f aca="false">(AF50+AF52)/2</f>
        <v>0</v>
      </c>
      <c r="AH51" s="33" t="n">
        <f aca="false">AG51*D51</f>
        <v>0</v>
      </c>
    </row>
    <row r="52" customFormat="false" ht="10.15" hidden="true" customHeight="true" outlineLevel="0" collapsed="false">
      <c r="A52" s="3"/>
      <c r="B52" s="28" t="n">
        <v>23</v>
      </c>
      <c r="C52" s="29"/>
      <c r="D52" s="29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2"/>
      <c r="T52" s="35"/>
      <c r="U52" s="35"/>
      <c r="V52" s="35"/>
      <c r="W52" s="35"/>
      <c r="X52" s="35"/>
      <c r="Y52" s="37"/>
      <c r="Z52" s="34"/>
      <c r="AA52" s="35"/>
      <c r="AB52" s="35"/>
      <c r="AC52" s="35"/>
      <c r="AD52" s="35"/>
      <c r="AE52" s="35"/>
      <c r="AF52" s="35"/>
      <c r="AG52" s="35"/>
      <c r="AH52" s="37"/>
    </row>
    <row r="53" customFormat="false" ht="10.15" hidden="true" customHeight="true" outlineLevel="0" collapsed="false">
      <c r="A53" s="3"/>
      <c r="B53" s="28"/>
      <c r="C53" s="29"/>
      <c r="D53" s="29" t="n">
        <f aca="false">(C54-C52)*1000</f>
        <v>0</v>
      </c>
      <c r="E53" s="31"/>
      <c r="F53" s="31" t="n">
        <f aca="false">(E52+E54)/2</f>
        <v>0</v>
      </c>
      <c r="G53" s="31" t="n">
        <f aca="false">F53*D53</f>
        <v>0</v>
      </c>
      <c r="H53" s="31"/>
      <c r="I53" s="31" t="n">
        <f aca="false">(H52+H54)/2</f>
        <v>0</v>
      </c>
      <c r="J53" s="31" t="n">
        <f aca="false">I53*D53</f>
        <v>0</v>
      </c>
      <c r="K53" s="31"/>
      <c r="L53" s="31" t="n">
        <f aca="false">(K52+K54)/2</f>
        <v>0</v>
      </c>
      <c r="M53" s="31" t="n">
        <f aca="false">L53*D53</f>
        <v>0</v>
      </c>
      <c r="N53" s="31"/>
      <c r="O53" s="31" t="n">
        <f aca="false">(N52+N54)/2</f>
        <v>0</v>
      </c>
      <c r="P53" s="31" t="n">
        <f aca="false">O53*D53</f>
        <v>0</v>
      </c>
      <c r="Q53" s="31"/>
      <c r="R53" s="31" t="n">
        <f aca="false">(Q52+Q54)/2</f>
        <v>0</v>
      </c>
      <c r="S53" s="32" t="n">
        <f aca="false">R53*D53</f>
        <v>0</v>
      </c>
      <c r="T53" s="35"/>
      <c r="U53" s="31" t="n">
        <f aca="false">(T52+T54)/2</f>
        <v>0</v>
      </c>
      <c r="V53" s="32" t="n">
        <f aca="false">U53*D53</f>
        <v>0</v>
      </c>
      <c r="W53" s="35"/>
      <c r="X53" s="31" t="n">
        <f aca="false">(W52+W54)/2</f>
        <v>0</v>
      </c>
      <c r="Y53" s="33" t="n">
        <f aca="false">X53*D53</f>
        <v>0</v>
      </c>
      <c r="Z53" s="34"/>
      <c r="AA53" s="31" t="n">
        <f aca="false">(Z52+Z54)/2</f>
        <v>0</v>
      </c>
      <c r="AB53" s="32" t="n">
        <f aca="false">AA53*D53</f>
        <v>0</v>
      </c>
      <c r="AC53" s="35"/>
      <c r="AD53" s="31" t="n">
        <f aca="false">(AC52+AC54)/2</f>
        <v>0</v>
      </c>
      <c r="AE53" s="32" t="n">
        <f aca="false">AD53*D53</f>
        <v>0</v>
      </c>
      <c r="AF53" s="35"/>
      <c r="AG53" s="31" t="n">
        <f aca="false">(AF52+AF54)/2</f>
        <v>0</v>
      </c>
      <c r="AH53" s="33" t="n">
        <f aca="false">AG53*D53</f>
        <v>0</v>
      </c>
    </row>
    <row r="54" customFormat="false" ht="10.15" hidden="true" customHeight="true" outlineLevel="0" collapsed="false">
      <c r="A54" s="3"/>
      <c r="B54" s="28" t="n">
        <v>24</v>
      </c>
      <c r="C54" s="29"/>
      <c r="D54" s="29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2"/>
      <c r="T54" s="35"/>
      <c r="U54" s="35"/>
      <c r="V54" s="35"/>
      <c r="W54" s="35"/>
      <c r="X54" s="35"/>
      <c r="Y54" s="37"/>
      <c r="Z54" s="34"/>
      <c r="AA54" s="35"/>
      <c r="AB54" s="35"/>
      <c r="AC54" s="35"/>
      <c r="AD54" s="35"/>
      <c r="AE54" s="35"/>
      <c r="AF54" s="35"/>
      <c r="AG54" s="35"/>
      <c r="AH54" s="37"/>
    </row>
    <row r="55" customFormat="false" ht="10.15" hidden="true" customHeight="true" outlineLevel="0" collapsed="false">
      <c r="A55" s="3"/>
      <c r="B55" s="28"/>
      <c r="C55" s="29"/>
      <c r="D55" s="29" t="n">
        <f aca="false">(C56-C54)*1000</f>
        <v>0</v>
      </c>
      <c r="E55" s="31"/>
      <c r="F55" s="31" t="n">
        <f aca="false">(E54+E56)/2</f>
        <v>0</v>
      </c>
      <c r="G55" s="31" t="n">
        <f aca="false">F55*D55</f>
        <v>0</v>
      </c>
      <c r="H55" s="31"/>
      <c r="I55" s="31" t="n">
        <f aca="false">(H54+H56)/2</f>
        <v>0</v>
      </c>
      <c r="J55" s="31" t="n">
        <f aca="false">I55*D55</f>
        <v>0</v>
      </c>
      <c r="K55" s="31"/>
      <c r="L55" s="31" t="n">
        <f aca="false">(K54+K56)/2</f>
        <v>0</v>
      </c>
      <c r="M55" s="31" t="n">
        <f aca="false">L55*D55</f>
        <v>0</v>
      </c>
      <c r="N55" s="31"/>
      <c r="O55" s="31" t="n">
        <f aca="false">(N54+N56)/2</f>
        <v>0</v>
      </c>
      <c r="P55" s="31" t="n">
        <f aca="false">O55*D55</f>
        <v>0</v>
      </c>
      <c r="Q55" s="31"/>
      <c r="R55" s="31" t="n">
        <f aca="false">(Q54+Q56)/2</f>
        <v>0</v>
      </c>
      <c r="S55" s="32" t="n">
        <f aca="false">R55*D55</f>
        <v>0</v>
      </c>
      <c r="T55" s="35"/>
      <c r="U55" s="31" t="n">
        <f aca="false">(T54+T56)/2</f>
        <v>0</v>
      </c>
      <c r="V55" s="32" t="n">
        <f aca="false">U55*D55</f>
        <v>0</v>
      </c>
      <c r="W55" s="35"/>
      <c r="X55" s="31" t="n">
        <f aca="false">(W54+W56)/2</f>
        <v>0</v>
      </c>
      <c r="Y55" s="33" t="n">
        <f aca="false">X55*D55</f>
        <v>0</v>
      </c>
      <c r="Z55" s="34"/>
      <c r="AA55" s="31" t="n">
        <f aca="false">(Z54+Z56)/2</f>
        <v>0</v>
      </c>
      <c r="AB55" s="32" t="n">
        <f aca="false">AA55*D55</f>
        <v>0</v>
      </c>
      <c r="AC55" s="35"/>
      <c r="AD55" s="31" t="n">
        <f aca="false">(AC54+AC56)/2</f>
        <v>0</v>
      </c>
      <c r="AE55" s="32" t="n">
        <f aca="false">AD55*D55</f>
        <v>0</v>
      </c>
      <c r="AF55" s="35"/>
      <c r="AG55" s="31" t="n">
        <f aca="false">(AF54+AF56)/2</f>
        <v>0</v>
      </c>
      <c r="AH55" s="33" t="n">
        <f aca="false">AG55*D55</f>
        <v>0</v>
      </c>
    </row>
    <row r="56" customFormat="false" ht="10.15" hidden="true" customHeight="true" outlineLevel="0" collapsed="false">
      <c r="A56" s="3"/>
      <c r="B56" s="28" t="n">
        <v>25</v>
      </c>
      <c r="C56" s="29"/>
      <c r="D56" s="29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2"/>
      <c r="T56" s="35"/>
      <c r="U56" s="35"/>
      <c r="V56" s="35"/>
      <c r="W56" s="35"/>
      <c r="X56" s="35"/>
      <c r="Y56" s="37"/>
      <c r="Z56" s="34"/>
      <c r="AA56" s="35"/>
      <c r="AB56" s="35"/>
      <c r="AC56" s="35"/>
      <c r="AD56" s="35"/>
      <c r="AE56" s="35"/>
      <c r="AF56" s="35"/>
      <c r="AG56" s="35"/>
      <c r="AH56" s="37"/>
    </row>
    <row r="57" customFormat="false" ht="10.15" hidden="true" customHeight="true" outlineLevel="0" collapsed="false">
      <c r="A57" s="3"/>
      <c r="B57" s="28"/>
      <c r="C57" s="29"/>
      <c r="D57" s="29" t="n">
        <f aca="false">(C58-C56)*1000</f>
        <v>0</v>
      </c>
      <c r="E57" s="31"/>
      <c r="F57" s="31" t="n">
        <f aca="false">(E56+E58)/2</f>
        <v>0</v>
      </c>
      <c r="G57" s="31" t="n">
        <f aca="false">F57*D57</f>
        <v>0</v>
      </c>
      <c r="H57" s="31"/>
      <c r="I57" s="31" t="n">
        <f aca="false">(H56+H58)/2</f>
        <v>0</v>
      </c>
      <c r="J57" s="31" t="n">
        <f aca="false">I57*D57</f>
        <v>0</v>
      </c>
      <c r="K57" s="31"/>
      <c r="L57" s="31" t="n">
        <f aca="false">(K56+K58)/2</f>
        <v>0</v>
      </c>
      <c r="M57" s="31" t="n">
        <f aca="false">L57*D57</f>
        <v>0</v>
      </c>
      <c r="N57" s="31"/>
      <c r="O57" s="31" t="n">
        <f aca="false">(N56+N58)/2</f>
        <v>0</v>
      </c>
      <c r="P57" s="31" t="n">
        <f aca="false">O57*D57</f>
        <v>0</v>
      </c>
      <c r="Q57" s="31"/>
      <c r="R57" s="31" t="n">
        <f aca="false">(Q56+Q58)/2</f>
        <v>0</v>
      </c>
      <c r="S57" s="32" t="n">
        <f aca="false">R57*D57</f>
        <v>0</v>
      </c>
      <c r="T57" s="35"/>
      <c r="U57" s="31" t="n">
        <f aca="false">(T56+T58)/2</f>
        <v>0</v>
      </c>
      <c r="V57" s="32" t="n">
        <f aca="false">U57*D57</f>
        <v>0</v>
      </c>
      <c r="W57" s="35"/>
      <c r="X57" s="31" t="n">
        <f aca="false">(W56+W58)/2</f>
        <v>0</v>
      </c>
      <c r="Y57" s="33" t="n">
        <f aca="false">X57*D57</f>
        <v>0</v>
      </c>
      <c r="Z57" s="34"/>
      <c r="AA57" s="31" t="n">
        <f aca="false">(Z56+Z58)/2</f>
        <v>0</v>
      </c>
      <c r="AB57" s="32" t="n">
        <f aca="false">AA57*D57</f>
        <v>0</v>
      </c>
      <c r="AC57" s="35"/>
      <c r="AD57" s="31" t="n">
        <f aca="false">(AC56+AC58)/2</f>
        <v>0</v>
      </c>
      <c r="AE57" s="32" t="n">
        <f aca="false">AD57*D57</f>
        <v>0</v>
      </c>
      <c r="AF57" s="35"/>
      <c r="AG57" s="31" t="n">
        <f aca="false">(AF56+AF58)/2</f>
        <v>0</v>
      </c>
      <c r="AH57" s="33" t="n">
        <f aca="false">AG57*D57</f>
        <v>0</v>
      </c>
    </row>
    <row r="58" customFormat="false" ht="10.15" hidden="true" customHeight="true" outlineLevel="0" collapsed="false">
      <c r="A58" s="3"/>
      <c r="B58" s="28" t="n">
        <v>26</v>
      </c>
      <c r="C58" s="29"/>
      <c r="D58" s="29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2"/>
      <c r="T58" s="35"/>
      <c r="U58" s="35"/>
      <c r="V58" s="35"/>
      <c r="W58" s="35"/>
      <c r="X58" s="35"/>
      <c r="Y58" s="37"/>
      <c r="Z58" s="34"/>
      <c r="AA58" s="35"/>
      <c r="AB58" s="35"/>
      <c r="AC58" s="35"/>
      <c r="AD58" s="35"/>
      <c r="AE58" s="35"/>
      <c r="AF58" s="35"/>
      <c r="AG58" s="35"/>
      <c r="AH58" s="37"/>
    </row>
    <row r="59" customFormat="false" ht="10.15" hidden="true" customHeight="true" outlineLevel="0" collapsed="false">
      <c r="A59" s="3"/>
      <c r="B59" s="28"/>
      <c r="C59" s="29"/>
      <c r="D59" s="29" t="n">
        <f aca="false">(C60-C58)*1000</f>
        <v>0</v>
      </c>
      <c r="E59" s="31"/>
      <c r="F59" s="31" t="n">
        <f aca="false">(E58+E60)/2</f>
        <v>0</v>
      </c>
      <c r="G59" s="31" t="n">
        <f aca="false">F59*D59</f>
        <v>0</v>
      </c>
      <c r="H59" s="31"/>
      <c r="I59" s="31" t="n">
        <f aca="false">(H58+H60)/2</f>
        <v>0</v>
      </c>
      <c r="J59" s="31" t="n">
        <f aca="false">I59*D59</f>
        <v>0</v>
      </c>
      <c r="K59" s="31"/>
      <c r="L59" s="31" t="n">
        <f aca="false">(K58+K60)/2</f>
        <v>0</v>
      </c>
      <c r="M59" s="31" t="n">
        <f aca="false">L59*D59</f>
        <v>0</v>
      </c>
      <c r="N59" s="31"/>
      <c r="O59" s="31" t="n">
        <f aca="false">(N58+N60)/2</f>
        <v>0</v>
      </c>
      <c r="P59" s="31" t="n">
        <f aca="false">O59*D59</f>
        <v>0</v>
      </c>
      <c r="Q59" s="31"/>
      <c r="R59" s="31" t="n">
        <f aca="false">(Q58+Q60)/2</f>
        <v>0</v>
      </c>
      <c r="S59" s="32" t="n">
        <f aca="false">R59*D59</f>
        <v>0</v>
      </c>
      <c r="T59" s="35"/>
      <c r="U59" s="31" t="n">
        <f aca="false">(T58+T60)/2</f>
        <v>0</v>
      </c>
      <c r="V59" s="32" t="n">
        <f aca="false">U59*D59</f>
        <v>0</v>
      </c>
      <c r="W59" s="35"/>
      <c r="X59" s="31" t="n">
        <f aca="false">(W58+W60)/2</f>
        <v>0</v>
      </c>
      <c r="Y59" s="33" t="n">
        <f aca="false">X59*D59</f>
        <v>0</v>
      </c>
      <c r="Z59" s="34"/>
      <c r="AA59" s="31" t="n">
        <f aca="false">(Z58+Z60)/2</f>
        <v>0</v>
      </c>
      <c r="AB59" s="32" t="n">
        <f aca="false">AA59*D59</f>
        <v>0</v>
      </c>
      <c r="AC59" s="35"/>
      <c r="AD59" s="31" t="n">
        <f aca="false">(AC58+AC60)/2</f>
        <v>0</v>
      </c>
      <c r="AE59" s="32" t="n">
        <f aca="false">AD59*D59</f>
        <v>0</v>
      </c>
      <c r="AF59" s="35"/>
      <c r="AG59" s="31" t="n">
        <f aca="false">(AF58+AF60)/2</f>
        <v>0</v>
      </c>
      <c r="AH59" s="33" t="n">
        <f aca="false">AG59*D59</f>
        <v>0</v>
      </c>
    </row>
    <row r="60" customFormat="false" ht="10.15" hidden="true" customHeight="true" outlineLevel="0" collapsed="false">
      <c r="A60" s="3"/>
      <c r="B60" s="28" t="n">
        <v>27</v>
      </c>
      <c r="C60" s="29"/>
      <c r="D60" s="29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2"/>
      <c r="T60" s="35"/>
      <c r="U60" s="35"/>
      <c r="V60" s="35"/>
      <c r="W60" s="35"/>
      <c r="X60" s="35"/>
      <c r="Y60" s="37"/>
      <c r="Z60" s="34"/>
      <c r="AA60" s="35"/>
      <c r="AB60" s="35"/>
      <c r="AC60" s="35"/>
      <c r="AD60" s="35"/>
      <c r="AE60" s="35"/>
      <c r="AF60" s="35"/>
      <c r="AG60" s="35"/>
      <c r="AH60" s="37"/>
    </row>
    <row r="61" customFormat="false" ht="10.15" hidden="true" customHeight="true" outlineLevel="0" collapsed="false">
      <c r="A61" s="3"/>
      <c r="B61" s="28"/>
      <c r="C61" s="29"/>
      <c r="D61" s="29" t="n">
        <f aca="false">(C62-C60)*1000</f>
        <v>0</v>
      </c>
      <c r="E61" s="31"/>
      <c r="F61" s="31" t="n">
        <f aca="false">(E60+E62)/2</f>
        <v>0</v>
      </c>
      <c r="G61" s="31" t="n">
        <f aca="false">F61*D61</f>
        <v>0</v>
      </c>
      <c r="H61" s="31"/>
      <c r="I61" s="31" t="n">
        <f aca="false">(H60+H62)/2</f>
        <v>0</v>
      </c>
      <c r="J61" s="31" t="n">
        <f aca="false">I61*D61</f>
        <v>0</v>
      </c>
      <c r="K61" s="31"/>
      <c r="L61" s="31" t="n">
        <f aca="false">(K60+K62)/2</f>
        <v>0</v>
      </c>
      <c r="M61" s="31" t="n">
        <f aca="false">L61*D61</f>
        <v>0</v>
      </c>
      <c r="N61" s="31"/>
      <c r="O61" s="31" t="n">
        <f aca="false">(N60+N62)/2</f>
        <v>0</v>
      </c>
      <c r="P61" s="31" t="n">
        <f aca="false">O61*D61</f>
        <v>0</v>
      </c>
      <c r="Q61" s="31"/>
      <c r="R61" s="31" t="n">
        <f aca="false">(Q60+Q62)/2</f>
        <v>0</v>
      </c>
      <c r="S61" s="32" t="n">
        <f aca="false">R61*D61</f>
        <v>0</v>
      </c>
      <c r="T61" s="35"/>
      <c r="U61" s="31" t="n">
        <f aca="false">(T60+T62)/2</f>
        <v>0</v>
      </c>
      <c r="V61" s="32" t="n">
        <f aca="false">U61*D61</f>
        <v>0</v>
      </c>
      <c r="W61" s="35"/>
      <c r="X61" s="31" t="n">
        <f aca="false">(W60+W62)/2</f>
        <v>0</v>
      </c>
      <c r="Y61" s="33" t="n">
        <f aca="false">X61*D61</f>
        <v>0</v>
      </c>
      <c r="Z61" s="34"/>
      <c r="AA61" s="31" t="n">
        <f aca="false">(Z60+Z62)/2</f>
        <v>0</v>
      </c>
      <c r="AB61" s="32" t="n">
        <f aca="false">AA61*D61</f>
        <v>0</v>
      </c>
      <c r="AC61" s="35"/>
      <c r="AD61" s="31" t="n">
        <f aca="false">(AC60+AC62)/2</f>
        <v>0</v>
      </c>
      <c r="AE61" s="32" t="n">
        <f aca="false">AD61*D61</f>
        <v>0</v>
      </c>
      <c r="AF61" s="35"/>
      <c r="AG61" s="31" t="n">
        <f aca="false">(AF60+AF62)/2</f>
        <v>0</v>
      </c>
      <c r="AH61" s="33" t="n">
        <f aca="false">AG61*D61</f>
        <v>0</v>
      </c>
    </row>
    <row r="62" customFormat="false" ht="10.15" hidden="true" customHeight="true" outlineLevel="0" collapsed="false">
      <c r="A62" s="3"/>
      <c r="B62" s="28" t="n">
        <v>28</v>
      </c>
      <c r="C62" s="29"/>
      <c r="D62" s="29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2"/>
      <c r="T62" s="35"/>
      <c r="U62" s="35"/>
      <c r="V62" s="35"/>
      <c r="W62" s="35"/>
      <c r="X62" s="35"/>
      <c r="Y62" s="37"/>
      <c r="Z62" s="34"/>
      <c r="AA62" s="35"/>
      <c r="AB62" s="35"/>
      <c r="AC62" s="35"/>
      <c r="AD62" s="35"/>
      <c r="AE62" s="35"/>
      <c r="AF62" s="35"/>
      <c r="AG62" s="35"/>
      <c r="AH62" s="37"/>
    </row>
    <row r="63" customFormat="false" ht="10.15" hidden="true" customHeight="true" outlineLevel="0" collapsed="false">
      <c r="A63" s="3"/>
      <c r="B63" s="28"/>
      <c r="C63" s="29"/>
      <c r="D63" s="29" t="n">
        <f aca="false">(C64-C62)*1000</f>
        <v>0</v>
      </c>
      <c r="E63" s="31"/>
      <c r="F63" s="31" t="n">
        <f aca="false">(E62+E64)/2</f>
        <v>0</v>
      </c>
      <c r="G63" s="31" t="n">
        <f aca="false">F63*D63</f>
        <v>0</v>
      </c>
      <c r="H63" s="31"/>
      <c r="I63" s="31" t="n">
        <f aca="false">(H62+H64)/2</f>
        <v>0</v>
      </c>
      <c r="J63" s="31" t="n">
        <f aca="false">I63*D63</f>
        <v>0</v>
      </c>
      <c r="K63" s="31"/>
      <c r="L63" s="31" t="n">
        <f aca="false">(K62+K64)/2</f>
        <v>0</v>
      </c>
      <c r="M63" s="31" t="n">
        <f aca="false">L63*D63</f>
        <v>0</v>
      </c>
      <c r="N63" s="31"/>
      <c r="O63" s="31" t="n">
        <f aca="false">(N62+N64)/2</f>
        <v>0</v>
      </c>
      <c r="P63" s="31" t="n">
        <f aca="false">O63*D63</f>
        <v>0</v>
      </c>
      <c r="Q63" s="31"/>
      <c r="R63" s="31" t="n">
        <f aca="false">(Q62+Q64)/2</f>
        <v>0</v>
      </c>
      <c r="S63" s="32" t="n">
        <f aca="false">R63*D63</f>
        <v>0</v>
      </c>
      <c r="T63" s="35"/>
      <c r="U63" s="31" t="n">
        <f aca="false">(T62+T64)/2</f>
        <v>0</v>
      </c>
      <c r="V63" s="32" t="n">
        <f aca="false">U63*D63</f>
        <v>0</v>
      </c>
      <c r="W63" s="35"/>
      <c r="X63" s="31" t="n">
        <f aca="false">(W62+W64)/2</f>
        <v>0</v>
      </c>
      <c r="Y63" s="33" t="n">
        <f aca="false">X63*D63</f>
        <v>0</v>
      </c>
      <c r="Z63" s="34"/>
      <c r="AA63" s="31" t="n">
        <f aca="false">(Z62+Z64)/2</f>
        <v>0</v>
      </c>
      <c r="AB63" s="32" t="n">
        <f aca="false">AA63*D63</f>
        <v>0</v>
      </c>
      <c r="AC63" s="35"/>
      <c r="AD63" s="31" t="n">
        <f aca="false">(AC62+AC64)/2</f>
        <v>0</v>
      </c>
      <c r="AE63" s="32" t="n">
        <f aca="false">AD63*D63</f>
        <v>0</v>
      </c>
      <c r="AF63" s="35"/>
      <c r="AG63" s="31" t="n">
        <f aca="false">(AF62+AF64)/2</f>
        <v>0</v>
      </c>
      <c r="AH63" s="33" t="n">
        <f aca="false">AG63*D63</f>
        <v>0</v>
      </c>
    </row>
    <row r="64" customFormat="false" ht="10.15" hidden="true" customHeight="true" outlineLevel="0" collapsed="false">
      <c r="A64" s="3"/>
      <c r="B64" s="28" t="n">
        <v>29</v>
      </c>
      <c r="C64" s="29"/>
      <c r="D64" s="29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2"/>
      <c r="T64" s="35"/>
      <c r="U64" s="35"/>
      <c r="V64" s="35"/>
      <c r="W64" s="35"/>
      <c r="X64" s="35"/>
      <c r="Y64" s="37"/>
      <c r="Z64" s="34"/>
      <c r="AA64" s="35"/>
      <c r="AB64" s="35"/>
      <c r="AC64" s="35"/>
      <c r="AD64" s="35"/>
      <c r="AE64" s="35"/>
      <c r="AF64" s="35"/>
      <c r="AG64" s="35"/>
      <c r="AH64" s="37"/>
    </row>
    <row r="65" customFormat="false" ht="10.15" hidden="true" customHeight="true" outlineLevel="0" collapsed="false">
      <c r="A65" s="3"/>
      <c r="B65" s="28"/>
      <c r="C65" s="29"/>
      <c r="D65" s="29" t="n">
        <f aca="false">(C66-C64)*1000</f>
        <v>0</v>
      </c>
      <c r="E65" s="31"/>
      <c r="F65" s="31" t="n">
        <f aca="false">(E64+E66)/2</f>
        <v>0</v>
      </c>
      <c r="G65" s="31" t="n">
        <f aca="false">F65*D65</f>
        <v>0</v>
      </c>
      <c r="H65" s="31"/>
      <c r="I65" s="31" t="n">
        <f aca="false">(H64+H66)/2</f>
        <v>0</v>
      </c>
      <c r="J65" s="31" t="n">
        <f aca="false">I65*D65</f>
        <v>0</v>
      </c>
      <c r="K65" s="31"/>
      <c r="L65" s="31" t="n">
        <f aca="false">(K64+K66)/2</f>
        <v>0</v>
      </c>
      <c r="M65" s="31" t="n">
        <f aca="false">L65*D65</f>
        <v>0</v>
      </c>
      <c r="N65" s="31"/>
      <c r="O65" s="31" t="n">
        <f aca="false">(N64+N66)/2</f>
        <v>0</v>
      </c>
      <c r="P65" s="31" t="n">
        <f aca="false">O65*D65</f>
        <v>0</v>
      </c>
      <c r="Q65" s="31"/>
      <c r="R65" s="31" t="n">
        <f aca="false">(Q64+Q66)/2</f>
        <v>0</v>
      </c>
      <c r="S65" s="32" t="n">
        <f aca="false">R65*D65</f>
        <v>0</v>
      </c>
      <c r="T65" s="35"/>
      <c r="U65" s="31" t="n">
        <f aca="false">(T64+T66)/2</f>
        <v>0</v>
      </c>
      <c r="V65" s="32" t="n">
        <f aca="false">U65*D65</f>
        <v>0</v>
      </c>
      <c r="W65" s="35"/>
      <c r="X65" s="31" t="n">
        <f aca="false">(W64+W66)/2</f>
        <v>0</v>
      </c>
      <c r="Y65" s="33" t="n">
        <f aca="false">X65*D65</f>
        <v>0</v>
      </c>
      <c r="Z65" s="34"/>
      <c r="AA65" s="31" t="n">
        <f aca="false">(Z64+Z66)/2</f>
        <v>0</v>
      </c>
      <c r="AB65" s="32" t="n">
        <f aca="false">AA65*D65</f>
        <v>0</v>
      </c>
      <c r="AC65" s="35"/>
      <c r="AD65" s="31" t="n">
        <f aca="false">(AC64+AC66)/2</f>
        <v>0</v>
      </c>
      <c r="AE65" s="32" t="n">
        <f aca="false">AD65*D65</f>
        <v>0</v>
      </c>
      <c r="AF65" s="35"/>
      <c r="AG65" s="31" t="n">
        <f aca="false">(AF64+AF66)/2</f>
        <v>0</v>
      </c>
      <c r="AH65" s="33" t="n">
        <f aca="false">AG65*D65</f>
        <v>0</v>
      </c>
    </row>
    <row r="66" customFormat="false" ht="10.15" hidden="true" customHeight="true" outlineLevel="0" collapsed="false">
      <c r="A66" s="3"/>
      <c r="B66" s="28" t="n">
        <v>30</v>
      </c>
      <c r="C66" s="29"/>
      <c r="D66" s="29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2"/>
      <c r="T66" s="35"/>
      <c r="U66" s="35"/>
      <c r="V66" s="35"/>
      <c r="W66" s="35"/>
      <c r="X66" s="35"/>
      <c r="Y66" s="37"/>
      <c r="Z66" s="34"/>
      <c r="AA66" s="35"/>
      <c r="AB66" s="35"/>
      <c r="AC66" s="35"/>
      <c r="AD66" s="35"/>
      <c r="AE66" s="35"/>
      <c r="AF66" s="35"/>
      <c r="AG66" s="35"/>
      <c r="AH66" s="37"/>
    </row>
    <row r="67" customFormat="false" ht="10.15" hidden="true" customHeight="true" outlineLevel="0" collapsed="false">
      <c r="A67" s="3"/>
      <c r="B67" s="28"/>
      <c r="C67" s="29"/>
      <c r="D67" s="29" t="n">
        <f aca="false">(C68-C66)*1000</f>
        <v>0</v>
      </c>
      <c r="E67" s="31"/>
      <c r="F67" s="31" t="n">
        <f aca="false">(E66+E68)/2</f>
        <v>0</v>
      </c>
      <c r="G67" s="31" t="n">
        <f aca="false">F67*D67</f>
        <v>0</v>
      </c>
      <c r="H67" s="31"/>
      <c r="I67" s="31" t="n">
        <f aca="false">(H66+H68)/2</f>
        <v>0</v>
      </c>
      <c r="J67" s="31" t="n">
        <f aca="false">I67*D67</f>
        <v>0</v>
      </c>
      <c r="K67" s="31"/>
      <c r="L67" s="31" t="n">
        <f aca="false">(K66+K68)/2</f>
        <v>0</v>
      </c>
      <c r="M67" s="31" t="n">
        <f aca="false">L67*D67</f>
        <v>0</v>
      </c>
      <c r="N67" s="31"/>
      <c r="O67" s="31" t="n">
        <f aca="false">(N66+N68)/2</f>
        <v>0</v>
      </c>
      <c r="P67" s="31" t="n">
        <f aca="false">O67*D67</f>
        <v>0</v>
      </c>
      <c r="Q67" s="31"/>
      <c r="R67" s="31" t="n">
        <f aca="false">(Q66+Q68)/2</f>
        <v>0</v>
      </c>
      <c r="S67" s="32" t="n">
        <f aca="false">R67*D67</f>
        <v>0</v>
      </c>
      <c r="T67" s="35"/>
      <c r="U67" s="31" t="n">
        <f aca="false">(T66+T68)/2</f>
        <v>0</v>
      </c>
      <c r="V67" s="32" t="n">
        <f aca="false">U67*D67</f>
        <v>0</v>
      </c>
      <c r="W67" s="35"/>
      <c r="X67" s="31" t="n">
        <f aca="false">(W66+W68)/2</f>
        <v>0</v>
      </c>
      <c r="Y67" s="33" t="n">
        <f aca="false">X67*D67</f>
        <v>0</v>
      </c>
      <c r="Z67" s="34"/>
      <c r="AA67" s="31" t="n">
        <f aca="false">(Z66+Z68)/2</f>
        <v>0</v>
      </c>
      <c r="AB67" s="32" t="n">
        <f aca="false">AA67*D67</f>
        <v>0</v>
      </c>
      <c r="AC67" s="35"/>
      <c r="AD67" s="31" t="n">
        <f aca="false">(AC66+AC68)/2</f>
        <v>0</v>
      </c>
      <c r="AE67" s="32" t="n">
        <f aca="false">AD67*D67</f>
        <v>0</v>
      </c>
      <c r="AF67" s="35"/>
      <c r="AG67" s="31" t="n">
        <f aca="false">(AF66+AF68)/2</f>
        <v>0</v>
      </c>
      <c r="AH67" s="33" t="n">
        <f aca="false">AG67*D67</f>
        <v>0</v>
      </c>
    </row>
    <row r="68" customFormat="false" ht="10.15" hidden="true" customHeight="true" outlineLevel="0" collapsed="false">
      <c r="A68" s="3"/>
      <c r="B68" s="28" t="n">
        <v>31</v>
      </c>
      <c r="C68" s="29"/>
      <c r="D68" s="29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2"/>
      <c r="T68" s="35"/>
      <c r="U68" s="35"/>
      <c r="V68" s="35"/>
      <c r="W68" s="35"/>
      <c r="X68" s="35"/>
      <c r="Y68" s="37"/>
      <c r="Z68" s="34"/>
      <c r="AA68" s="35"/>
      <c r="AB68" s="35"/>
      <c r="AC68" s="35"/>
      <c r="AD68" s="35"/>
      <c r="AE68" s="35"/>
      <c r="AF68" s="35"/>
      <c r="AG68" s="35"/>
      <c r="AH68" s="37"/>
    </row>
    <row r="69" customFormat="false" ht="10.15" hidden="true" customHeight="true" outlineLevel="0" collapsed="false">
      <c r="A69" s="3"/>
      <c r="B69" s="28"/>
      <c r="C69" s="29"/>
      <c r="D69" s="29" t="n">
        <f aca="false">(C70-C68)*1000</f>
        <v>0</v>
      </c>
      <c r="E69" s="31"/>
      <c r="F69" s="31" t="n">
        <f aca="false">(E68+E70)/2</f>
        <v>0</v>
      </c>
      <c r="G69" s="31" t="n">
        <f aca="false">F69*D69</f>
        <v>0</v>
      </c>
      <c r="H69" s="31"/>
      <c r="I69" s="31" t="n">
        <f aca="false">(H68+H70)/2</f>
        <v>0</v>
      </c>
      <c r="J69" s="31" t="n">
        <f aca="false">I69*D69</f>
        <v>0</v>
      </c>
      <c r="K69" s="31"/>
      <c r="L69" s="31" t="n">
        <f aca="false">(K68+K70)/2</f>
        <v>0</v>
      </c>
      <c r="M69" s="31" t="n">
        <f aca="false">L69*D69</f>
        <v>0</v>
      </c>
      <c r="N69" s="31"/>
      <c r="O69" s="31" t="n">
        <f aca="false">(N68+N70)/2</f>
        <v>0</v>
      </c>
      <c r="P69" s="31" t="n">
        <f aca="false">O69*D69</f>
        <v>0</v>
      </c>
      <c r="Q69" s="31"/>
      <c r="R69" s="31" t="n">
        <f aca="false">(Q68+Q70)/2</f>
        <v>0</v>
      </c>
      <c r="S69" s="32" t="n">
        <f aca="false">R69*D69</f>
        <v>0</v>
      </c>
      <c r="T69" s="35"/>
      <c r="U69" s="31" t="n">
        <f aca="false">(T68+T70)/2</f>
        <v>0</v>
      </c>
      <c r="V69" s="32" t="n">
        <f aca="false">U69*D69</f>
        <v>0</v>
      </c>
      <c r="W69" s="35"/>
      <c r="X69" s="31" t="n">
        <f aca="false">(W68+W70)/2</f>
        <v>0</v>
      </c>
      <c r="Y69" s="33" t="n">
        <f aca="false">X69*D69</f>
        <v>0</v>
      </c>
      <c r="Z69" s="34"/>
      <c r="AA69" s="31" t="n">
        <f aca="false">(Z68+Z70)/2</f>
        <v>0</v>
      </c>
      <c r="AB69" s="32" t="n">
        <f aca="false">AA69*D69</f>
        <v>0</v>
      </c>
      <c r="AC69" s="35"/>
      <c r="AD69" s="31" t="n">
        <f aca="false">(AC68+AC70)/2</f>
        <v>0</v>
      </c>
      <c r="AE69" s="32" t="n">
        <f aca="false">AD69*D69</f>
        <v>0</v>
      </c>
      <c r="AF69" s="35"/>
      <c r="AG69" s="31" t="n">
        <f aca="false">(AF68+AF70)/2</f>
        <v>0</v>
      </c>
      <c r="AH69" s="33" t="n">
        <f aca="false">AG69*D69</f>
        <v>0</v>
      </c>
    </row>
    <row r="70" customFormat="false" ht="10.15" hidden="true" customHeight="true" outlineLevel="0" collapsed="false">
      <c r="A70" s="3"/>
      <c r="B70" s="28" t="n">
        <v>32</v>
      </c>
      <c r="C70" s="29"/>
      <c r="D70" s="29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2"/>
      <c r="T70" s="35"/>
      <c r="U70" s="35"/>
      <c r="V70" s="35"/>
      <c r="W70" s="35"/>
      <c r="X70" s="35"/>
      <c r="Y70" s="37"/>
      <c r="Z70" s="34"/>
      <c r="AA70" s="35"/>
      <c r="AB70" s="35"/>
      <c r="AC70" s="35"/>
      <c r="AD70" s="35"/>
      <c r="AE70" s="35"/>
      <c r="AF70" s="35"/>
      <c r="AG70" s="35"/>
      <c r="AH70" s="37"/>
    </row>
    <row r="71" customFormat="false" ht="10.15" hidden="true" customHeight="true" outlineLevel="0" collapsed="false">
      <c r="A71" s="3"/>
      <c r="B71" s="28"/>
      <c r="C71" s="29"/>
      <c r="D71" s="29" t="n">
        <f aca="false">(C72-C70)*1000</f>
        <v>0</v>
      </c>
      <c r="E71" s="31"/>
      <c r="F71" s="31" t="n">
        <f aca="false">(E70+E72)/2</f>
        <v>0</v>
      </c>
      <c r="G71" s="31" t="n">
        <f aca="false">F71*D71</f>
        <v>0</v>
      </c>
      <c r="H71" s="31"/>
      <c r="I71" s="31" t="n">
        <f aca="false">(H70+H72)/2</f>
        <v>0</v>
      </c>
      <c r="J71" s="31" t="n">
        <f aca="false">I71*D71</f>
        <v>0</v>
      </c>
      <c r="K71" s="31"/>
      <c r="L71" s="31" t="n">
        <f aca="false">(K70+K72)/2</f>
        <v>0</v>
      </c>
      <c r="M71" s="31" t="n">
        <f aca="false">L71*D71</f>
        <v>0</v>
      </c>
      <c r="N71" s="31"/>
      <c r="O71" s="31" t="n">
        <f aca="false">(N70+N72)/2</f>
        <v>0</v>
      </c>
      <c r="P71" s="31" t="n">
        <f aca="false">O71*D71</f>
        <v>0</v>
      </c>
      <c r="Q71" s="31"/>
      <c r="R71" s="31" t="n">
        <f aca="false">(Q70+Q72)/2</f>
        <v>0</v>
      </c>
      <c r="S71" s="32" t="n">
        <f aca="false">R71*D71</f>
        <v>0</v>
      </c>
      <c r="T71" s="35"/>
      <c r="U71" s="31" t="n">
        <f aca="false">(T70+T72)/2</f>
        <v>0</v>
      </c>
      <c r="V71" s="32" t="n">
        <f aca="false">U71*D71</f>
        <v>0</v>
      </c>
      <c r="W71" s="35"/>
      <c r="X71" s="31" t="n">
        <f aca="false">(W70+W72)/2</f>
        <v>0</v>
      </c>
      <c r="Y71" s="33" t="n">
        <f aca="false">X71*D71</f>
        <v>0</v>
      </c>
      <c r="Z71" s="34"/>
      <c r="AA71" s="31" t="n">
        <f aca="false">(Z70+Z72)/2</f>
        <v>0</v>
      </c>
      <c r="AB71" s="32" t="n">
        <f aca="false">AA71*D71</f>
        <v>0</v>
      </c>
      <c r="AC71" s="35"/>
      <c r="AD71" s="31" t="n">
        <f aca="false">(AC70+AC72)/2</f>
        <v>0</v>
      </c>
      <c r="AE71" s="32" t="n">
        <f aca="false">AD71*D71</f>
        <v>0</v>
      </c>
      <c r="AF71" s="35"/>
      <c r="AG71" s="31" t="n">
        <f aca="false">(AF70+AF72)/2</f>
        <v>0</v>
      </c>
      <c r="AH71" s="33" t="n">
        <f aca="false">AG71*D71</f>
        <v>0</v>
      </c>
    </row>
    <row r="72" customFormat="false" ht="10.15" hidden="true" customHeight="true" outlineLevel="0" collapsed="false">
      <c r="A72" s="3"/>
      <c r="B72" s="28" t="n">
        <v>33</v>
      </c>
      <c r="C72" s="29"/>
      <c r="D72" s="29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2"/>
      <c r="T72" s="35"/>
      <c r="U72" s="35"/>
      <c r="V72" s="35"/>
      <c r="W72" s="35"/>
      <c r="X72" s="35"/>
      <c r="Y72" s="37"/>
      <c r="Z72" s="34"/>
      <c r="AA72" s="35"/>
      <c r="AB72" s="35"/>
      <c r="AC72" s="35"/>
      <c r="AD72" s="35"/>
      <c r="AE72" s="35"/>
      <c r="AF72" s="35"/>
      <c r="AG72" s="35"/>
      <c r="AH72" s="37"/>
    </row>
    <row r="73" customFormat="false" ht="10.15" hidden="true" customHeight="true" outlineLevel="0" collapsed="false">
      <c r="A73" s="3"/>
      <c r="B73" s="28"/>
      <c r="C73" s="29"/>
      <c r="D73" s="29" t="n">
        <f aca="false">(C74-C72)*1000</f>
        <v>0</v>
      </c>
      <c r="E73" s="31"/>
      <c r="F73" s="31" t="n">
        <f aca="false">(E72+E74)/2</f>
        <v>0</v>
      </c>
      <c r="G73" s="31" t="n">
        <f aca="false">F73*D73</f>
        <v>0</v>
      </c>
      <c r="H73" s="31"/>
      <c r="I73" s="31" t="n">
        <f aca="false">(H72+H74)/2</f>
        <v>0</v>
      </c>
      <c r="J73" s="31" t="n">
        <f aca="false">I73*D73</f>
        <v>0</v>
      </c>
      <c r="K73" s="31"/>
      <c r="L73" s="31" t="n">
        <f aca="false">(K72+K74)/2</f>
        <v>0</v>
      </c>
      <c r="M73" s="31" t="n">
        <f aca="false">L73*D73</f>
        <v>0</v>
      </c>
      <c r="N73" s="31"/>
      <c r="O73" s="31" t="n">
        <f aca="false">(N72+N74)/2</f>
        <v>0</v>
      </c>
      <c r="P73" s="31" t="n">
        <f aca="false">O73*D73</f>
        <v>0</v>
      </c>
      <c r="Q73" s="31"/>
      <c r="R73" s="31" t="n">
        <f aca="false">(Q72+Q74)/2</f>
        <v>0</v>
      </c>
      <c r="S73" s="32" t="n">
        <f aca="false">R73*D73</f>
        <v>0</v>
      </c>
      <c r="T73" s="35"/>
      <c r="U73" s="31" t="n">
        <f aca="false">(T72+T74)/2</f>
        <v>0</v>
      </c>
      <c r="V73" s="32" t="n">
        <f aca="false">U73*D73</f>
        <v>0</v>
      </c>
      <c r="W73" s="35"/>
      <c r="X73" s="31" t="n">
        <f aca="false">(W72+W74)/2</f>
        <v>0</v>
      </c>
      <c r="Y73" s="33" t="n">
        <f aca="false">X73*D73</f>
        <v>0</v>
      </c>
      <c r="Z73" s="34"/>
      <c r="AA73" s="31" t="n">
        <f aca="false">(Z72+Z74)/2</f>
        <v>0</v>
      </c>
      <c r="AB73" s="32" t="n">
        <f aca="false">AA73*D73</f>
        <v>0</v>
      </c>
      <c r="AC73" s="35"/>
      <c r="AD73" s="31" t="n">
        <f aca="false">(AC72+AC74)/2</f>
        <v>0</v>
      </c>
      <c r="AE73" s="32" t="n">
        <f aca="false">AD73*D73</f>
        <v>0</v>
      </c>
      <c r="AF73" s="35"/>
      <c r="AG73" s="31" t="n">
        <f aca="false">(AF72+AF74)/2</f>
        <v>0</v>
      </c>
      <c r="AH73" s="33" t="n">
        <f aca="false">AG73*D73</f>
        <v>0</v>
      </c>
    </row>
    <row r="74" customFormat="false" ht="10.15" hidden="true" customHeight="true" outlineLevel="0" collapsed="false">
      <c r="A74" s="3"/>
      <c r="B74" s="28" t="n">
        <v>34</v>
      </c>
      <c r="C74" s="29"/>
      <c r="D74" s="29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2"/>
      <c r="T74" s="35"/>
      <c r="U74" s="35"/>
      <c r="V74" s="35"/>
      <c r="W74" s="35"/>
      <c r="X74" s="35"/>
      <c r="Y74" s="37"/>
      <c r="Z74" s="34"/>
      <c r="AA74" s="35"/>
      <c r="AB74" s="35"/>
      <c r="AC74" s="35"/>
      <c r="AD74" s="35"/>
      <c r="AE74" s="35"/>
      <c r="AF74" s="35"/>
      <c r="AG74" s="35"/>
      <c r="AH74" s="37"/>
    </row>
    <row r="75" customFormat="false" ht="10.15" hidden="true" customHeight="true" outlineLevel="0" collapsed="false">
      <c r="A75" s="3"/>
      <c r="B75" s="28"/>
      <c r="C75" s="29"/>
      <c r="D75" s="29" t="n">
        <f aca="false">(C76-C74)*1000</f>
        <v>0</v>
      </c>
      <c r="E75" s="31"/>
      <c r="F75" s="31" t="n">
        <f aca="false">(E74+E76)/2</f>
        <v>0</v>
      </c>
      <c r="G75" s="31" t="n">
        <f aca="false">F75*D75</f>
        <v>0</v>
      </c>
      <c r="H75" s="31"/>
      <c r="I75" s="31" t="n">
        <f aca="false">(H74+H76)/2</f>
        <v>0</v>
      </c>
      <c r="J75" s="31" t="n">
        <f aca="false">I75*D75</f>
        <v>0</v>
      </c>
      <c r="K75" s="31"/>
      <c r="L75" s="31" t="n">
        <f aca="false">(K74+K76)/2</f>
        <v>0</v>
      </c>
      <c r="M75" s="31" t="n">
        <f aca="false">L75*D75</f>
        <v>0</v>
      </c>
      <c r="N75" s="31"/>
      <c r="O75" s="31" t="n">
        <f aca="false">(N74+N76)/2</f>
        <v>0</v>
      </c>
      <c r="P75" s="31" t="n">
        <f aca="false">O75*D75</f>
        <v>0</v>
      </c>
      <c r="Q75" s="31"/>
      <c r="R75" s="31" t="n">
        <f aca="false">(Q74+Q76)/2</f>
        <v>0</v>
      </c>
      <c r="S75" s="32" t="n">
        <f aca="false">R75*D75</f>
        <v>0</v>
      </c>
      <c r="T75" s="35"/>
      <c r="U75" s="31" t="n">
        <f aca="false">(T74+T76)/2</f>
        <v>0</v>
      </c>
      <c r="V75" s="32" t="n">
        <f aca="false">U75*D75</f>
        <v>0</v>
      </c>
      <c r="W75" s="35"/>
      <c r="X75" s="31" t="n">
        <f aca="false">(W74+W76)/2</f>
        <v>0</v>
      </c>
      <c r="Y75" s="33" t="n">
        <f aca="false">X75*D75</f>
        <v>0</v>
      </c>
      <c r="Z75" s="34"/>
      <c r="AA75" s="31" t="n">
        <f aca="false">(Z74+Z76)/2</f>
        <v>0</v>
      </c>
      <c r="AB75" s="32" t="n">
        <f aca="false">AA75*D75</f>
        <v>0</v>
      </c>
      <c r="AC75" s="35"/>
      <c r="AD75" s="31" t="n">
        <f aca="false">(AC74+AC76)/2</f>
        <v>0</v>
      </c>
      <c r="AE75" s="32" t="n">
        <f aca="false">AD75*D75</f>
        <v>0</v>
      </c>
      <c r="AF75" s="35"/>
      <c r="AG75" s="31" t="n">
        <f aca="false">(AF74+AF76)/2</f>
        <v>0</v>
      </c>
      <c r="AH75" s="33" t="n">
        <f aca="false">AG75*D75</f>
        <v>0</v>
      </c>
    </row>
    <row r="76" customFormat="false" ht="10.15" hidden="true" customHeight="true" outlineLevel="0" collapsed="false">
      <c r="A76" s="3"/>
      <c r="B76" s="28" t="n">
        <v>35</v>
      </c>
      <c r="C76" s="29"/>
      <c r="D76" s="29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2"/>
      <c r="T76" s="35"/>
      <c r="U76" s="35"/>
      <c r="V76" s="35"/>
      <c r="W76" s="35"/>
      <c r="X76" s="35"/>
      <c r="Y76" s="37"/>
      <c r="Z76" s="34"/>
      <c r="AA76" s="35"/>
      <c r="AB76" s="35"/>
      <c r="AC76" s="35"/>
      <c r="AD76" s="35"/>
      <c r="AE76" s="35"/>
      <c r="AF76" s="35"/>
      <c r="AG76" s="35"/>
      <c r="AH76" s="37"/>
    </row>
    <row r="77" customFormat="false" ht="10.15" hidden="true" customHeight="true" outlineLevel="0" collapsed="false">
      <c r="A77" s="3"/>
      <c r="B77" s="28"/>
      <c r="C77" s="29"/>
      <c r="D77" s="29" t="n">
        <f aca="false">(C78-C76)*1000</f>
        <v>0</v>
      </c>
      <c r="E77" s="31"/>
      <c r="F77" s="31" t="n">
        <f aca="false">(E76+E78)/2</f>
        <v>0</v>
      </c>
      <c r="G77" s="31" t="n">
        <f aca="false">F77*D77</f>
        <v>0</v>
      </c>
      <c r="H77" s="31"/>
      <c r="I77" s="31" t="n">
        <f aca="false">(H76+H78)/2</f>
        <v>0</v>
      </c>
      <c r="J77" s="31" t="n">
        <f aca="false">I77*D77</f>
        <v>0</v>
      </c>
      <c r="K77" s="31"/>
      <c r="L77" s="31" t="n">
        <f aca="false">(K76+K78)/2</f>
        <v>0</v>
      </c>
      <c r="M77" s="31" t="n">
        <f aca="false">L77*D77</f>
        <v>0</v>
      </c>
      <c r="N77" s="31"/>
      <c r="O77" s="31" t="n">
        <f aca="false">(N76+N78)/2</f>
        <v>0</v>
      </c>
      <c r="P77" s="31" t="n">
        <f aca="false">O77*D77</f>
        <v>0</v>
      </c>
      <c r="Q77" s="31"/>
      <c r="R77" s="31" t="n">
        <f aca="false">(Q76+Q78)/2</f>
        <v>0</v>
      </c>
      <c r="S77" s="32" t="n">
        <f aca="false">R77*D77</f>
        <v>0</v>
      </c>
      <c r="T77" s="35"/>
      <c r="U77" s="31" t="n">
        <f aca="false">(T76+T78)/2</f>
        <v>0</v>
      </c>
      <c r="V77" s="32" t="n">
        <f aca="false">U77*D77</f>
        <v>0</v>
      </c>
      <c r="W77" s="35"/>
      <c r="X77" s="31" t="n">
        <f aca="false">(W76+W78)/2</f>
        <v>0</v>
      </c>
      <c r="Y77" s="33" t="n">
        <f aca="false">X77*D77</f>
        <v>0</v>
      </c>
      <c r="Z77" s="34"/>
      <c r="AA77" s="31" t="n">
        <f aca="false">(Z76+Z78)/2</f>
        <v>0</v>
      </c>
      <c r="AB77" s="32" t="n">
        <f aca="false">AA77*D77</f>
        <v>0</v>
      </c>
      <c r="AC77" s="35"/>
      <c r="AD77" s="31" t="n">
        <f aca="false">(AC76+AC78)/2</f>
        <v>0</v>
      </c>
      <c r="AE77" s="32" t="n">
        <f aca="false">AD77*D77</f>
        <v>0</v>
      </c>
      <c r="AF77" s="35"/>
      <c r="AG77" s="31" t="n">
        <f aca="false">(AF76+AF78)/2</f>
        <v>0</v>
      </c>
      <c r="AH77" s="33" t="n">
        <f aca="false">AG77*D77</f>
        <v>0</v>
      </c>
    </row>
    <row r="78" customFormat="false" ht="10.15" hidden="true" customHeight="true" outlineLevel="0" collapsed="false">
      <c r="A78" s="3"/>
      <c r="B78" s="28" t="n">
        <v>36</v>
      </c>
      <c r="C78" s="29"/>
      <c r="D78" s="29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2"/>
      <c r="T78" s="35"/>
      <c r="U78" s="35"/>
      <c r="V78" s="35"/>
      <c r="W78" s="35"/>
      <c r="X78" s="35"/>
      <c r="Y78" s="37"/>
      <c r="Z78" s="34"/>
      <c r="AA78" s="35"/>
      <c r="AB78" s="35"/>
      <c r="AC78" s="35"/>
      <c r="AD78" s="35"/>
      <c r="AE78" s="35"/>
      <c r="AF78" s="35"/>
      <c r="AG78" s="35"/>
      <c r="AH78" s="37"/>
    </row>
    <row r="79" customFormat="false" ht="10.15" hidden="true" customHeight="true" outlineLevel="0" collapsed="false">
      <c r="A79" s="3"/>
      <c r="B79" s="28"/>
      <c r="C79" s="29"/>
      <c r="D79" s="29" t="n">
        <f aca="false">(C80-C78)*1000</f>
        <v>0</v>
      </c>
      <c r="E79" s="31"/>
      <c r="F79" s="31" t="n">
        <f aca="false">(E78+E80)/2</f>
        <v>0</v>
      </c>
      <c r="G79" s="31" t="n">
        <f aca="false">F79*D79</f>
        <v>0</v>
      </c>
      <c r="H79" s="31"/>
      <c r="I79" s="31" t="n">
        <f aca="false">(H78+H80)/2</f>
        <v>0</v>
      </c>
      <c r="J79" s="31" t="n">
        <f aca="false">I79*D79</f>
        <v>0</v>
      </c>
      <c r="K79" s="31"/>
      <c r="L79" s="31" t="n">
        <f aca="false">(K78+K80)/2</f>
        <v>0</v>
      </c>
      <c r="M79" s="31" t="n">
        <f aca="false">L79*D79</f>
        <v>0</v>
      </c>
      <c r="N79" s="31"/>
      <c r="O79" s="31" t="n">
        <f aca="false">(N78+N80)/2</f>
        <v>0</v>
      </c>
      <c r="P79" s="31" t="n">
        <f aca="false">O79*D79</f>
        <v>0</v>
      </c>
      <c r="Q79" s="31"/>
      <c r="R79" s="31" t="n">
        <f aca="false">(Q78+Q80)/2</f>
        <v>0</v>
      </c>
      <c r="S79" s="32" t="n">
        <f aca="false">R79*D79</f>
        <v>0</v>
      </c>
      <c r="T79" s="35"/>
      <c r="U79" s="31" t="n">
        <f aca="false">(T78+T80)/2</f>
        <v>0</v>
      </c>
      <c r="V79" s="32" t="n">
        <f aca="false">U79*D79</f>
        <v>0</v>
      </c>
      <c r="W79" s="35"/>
      <c r="X79" s="31" t="n">
        <f aca="false">(W78+W80)/2</f>
        <v>0</v>
      </c>
      <c r="Y79" s="33" t="n">
        <f aca="false">X79*D79</f>
        <v>0</v>
      </c>
      <c r="Z79" s="34"/>
      <c r="AA79" s="31" t="n">
        <f aca="false">(Z78+Z80)/2</f>
        <v>0</v>
      </c>
      <c r="AB79" s="32" t="n">
        <f aca="false">AA79*D79</f>
        <v>0</v>
      </c>
      <c r="AC79" s="35"/>
      <c r="AD79" s="31" t="n">
        <f aca="false">(AC78+AC80)/2</f>
        <v>0</v>
      </c>
      <c r="AE79" s="32" t="n">
        <f aca="false">AD79*D79</f>
        <v>0</v>
      </c>
      <c r="AF79" s="35"/>
      <c r="AG79" s="31" t="n">
        <f aca="false">(AF78+AF80)/2</f>
        <v>0</v>
      </c>
      <c r="AH79" s="33" t="n">
        <f aca="false">AG79*D79</f>
        <v>0</v>
      </c>
    </row>
    <row r="80" customFormat="false" ht="10.15" hidden="true" customHeight="true" outlineLevel="0" collapsed="false">
      <c r="A80" s="3"/>
      <c r="B80" s="28" t="n">
        <v>37</v>
      </c>
      <c r="C80" s="29"/>
      <c r="D80" s="29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2"/>
      <c r="T80" s="35"/>
      <c r="U80" s="35"/>
      <c r="V80" s="35"/>
      <c r="W80" s="35"/>
      <c r="X80" s="35"/>
      <c r="Y80" s="37"/>
      <c r="Z80" s="34"/>
      <c r="AA80" s="35"/>
      <c r="AB80" s="35"/>
      <c r="AC80" s="35"/>
      <c r="AD80" s="35"/>
      <c r="AE80" s="35"/>
      <c r="AF80" s="35"/>
      <c r="AG80" s="35"/>
      <c r="AH80" s="37"/>
    </row>
    <row r="81" customFormat="false" ht="10.15" hidden="true" customHeight="true" outlineLevel="0" collapsed="false">
      <c r="A81" s="3"/>
      <c r="B81" s="28"/>
      <c r="C81" s="29"/>
      <c r="D81" s="29" t="n">
        <f aca="false">(C82-C80)*1000</f>
        <v>0</v>
      </c>
      <c r="E81" s="31"/>
      <c r="F81" s="31" t="n">
        <f aca="false">(E80+E82)/2</f>
        <v>0</v>
      </c>
      <c r="G81" s="31" t="n">
        <f aca="false">F81*D81</f>
        <v>0</v>
      </c>
      <c r="H81" s="31"/>
      <c r="I81" s="31" t="n">
        <f aca="false">(H80+H82)/2</f>
        <v>0</v>
      </c>
      <c r="J81" s="31" t="n">
        <f aca="false">I81*D81</f>
        <v>0</v>
      </c>
      <c r="K81" s="31"/>
      <c r="L81" s="31" t="n">
        <f aca="false">(K80+K82)/2</f>
        <v>0</v>
      </c>
      <c r="M81" s="31" t="n">
        <f aca="false">L81*D81</f>
        <v>0</v>
      </c>
      <c r="N81" s="31"/>
      <c r="O81" s="31" t="n">
        <f aca="false">(N80+N82)/2</f>
        <v>0</v>
      </c>
      <c r="P81" s="31" t="n">
        <f aca="false">O81*D81</f>
        <v>0</v>
      </c>
      <c r="Q81" s="31"/>
      <c r="R81" s="31" t="n">
        <f aca="false">(Q80+Q82)/2</f>
        <v>0</v>
      </c>
      <c r="S81" s="32" t="n">
        <f aca="false">R81*D81</f>
        <v>0</v>
      </c>
      <c r="T81" s="35"/>
      <c r="U81" s="31" t="n">
        <f aca="false">(T80+T82)/2</f>
        <v>0</v>
      </c>
      <c r="V81" s="32" t="n">
        <f aca="false">U81*D81</f>
        <v>0</v>
      </c>
      <c r="W81" s="35"/>
      <c r="X81" s="31" t="n">
        <f aca="false">(W80+W82)/2</f>
        <v>0</v>
      </c>
      <c r="Y81" s="33" t="n">
        <f aca="false">X81*D81</f>
        <v>0</v>
      </c>
      <c r="Z81" s="34"/>
      <c r="AA81" s="31" t="n">
        <f aca="false">(Z80+Z82)/2</f>
        <v>0</v>
      </c>
      <c r="AB81" s="32" t="n">
        <f aca="false">AA81*D81</f>
        <v>0</v>
      </c>
      <c r="AC81" s="35"/>
      <c r="AD81" s="31" t="n">
        <f aca="false">(AC80+AC82)/2</f>
        <v>0</v>
      </c>
      <c r="AE81" s="32" t="n">
        <f aca="false">AD81*D81</f>
        <v>0</v>
      </c>
      <c r="AF81" s="35"/>
      <c r="AG81" s="31" t="n">
        <f aca="false">(AF80+AF82)/2</f>
        <v>0</v>
      </c>
      <c r="AH81" s="33" t="n">
        <f aca="false">AG81*D81</f>
        <v>0</v>
      </c>
    </row>
    <row r="82" customFormat="false" ht="10.15" hidden="true" customHeight="true" outlineLevel="0" collapsed="false">
      <c r="A82" s="3"/>
      <c r="B82" s="28" t="n">
        <v>38</v>
      </c>
      <c r="C82" s="29"/>
      <c r="D82" s="29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2"/>
      <c r="T82" s="35"/>
      <c r="U82" s="35"/>
      <c r="V82" s="35"/>
      <c r="W82" s="35"/>
      <c r="X82" s="35"/>
      <c r="Y82" s="37"/>
      <c r="Z82" s="34"/>
      <c r="AA82" s="35"/>
      <c r="AB82" s="35"/>
      <c r="AC82" s="35"/>
      <c r="AD82" s="35"/>
      <c r="AE82" s="35"/>
      <c r="AF82" s="35"/>
      <c r="AG82" s="35"/>
      <c r="AH82" s="37"/>
    </row>
    <row r="83" customFormat="false" ht="10.15" hidden="true" customHeight="true" outlineLevel="0" collapsed="false">
      <c r="A83" s="3"/>
      <c r="B83" s="28"/>
      <c r="C83" s="29"/>
      <c r="D83" s="29" t="n">
        <f aca="false">(C84-C82)*1000</f>
        <v>0</v>
      </c>
      <c r="E83" s="31"/>
      <c r="F83" s="31" t="n">
        <f aca="false">(E82+E84)/2</f>
        <v>0</v>
      </c>
      <c r="G83" s="31" t="n">
        <f aca="false">F83*D83</f>
        <v>0</v>
      </c>
      <c r="H83" s="31"/>
      <c r="I83" s="31" t="n">
        <f aca="false">(H82+H84)/2</f>
        <v>0</v>
      </c>
      <c r="J83" s="31" t="n">
        <f aca="false">I83*D83</f>
        <v>0</v>
      </c>
      <c r="K83" s="31"/>
      <c r="L83" s="31" t="n">
        <f aca="false">(K82+K84)/2</f>
        <v>0</v>
      </c>
      <c r="M83" s="31" t="n">
        <f aca="false">L83*D83</f>
        <v>0</v>
      </c>
      <c r="N83" s="31"/>
      <c r="O83" s="31" t="n">
        <f aca="false">(N82+N84)/2</f>
        <v>0</v>
      </c>
      <c r="P83" s="31" t="n">
        <f aca="false">O83*D83</f>
        <v>0</v>
      </c>
      <c r="Q83" s="31"/>
      <c r="R83" s="31" t="n">
        <f aca="false">(Q82+Q84)/2</f>
        <v>0</v>
      </c>
      <c r="S83" s="32" t="n">
        <f aca="false">R83*D83</f>
        <v>0</v>
      </c>
      <c r="T83" s="35"/>
      <c r="U83" s="31" t="n">
        <f aca="false">(T82+T84)/2</f>
        <v>0</v>
      </c>
      <c r="V83" s="32" t="n">
        <f aca="false">U83*D83</f>
        <v>0</v>
      </c>
      <c r="W83" s="35"/>
      <c r="X83" s="31" t="n">
        <f aca="false">(W82+W84)/2</f>
        <v>0</v>
      </c>
      <c r="Y83" s="33" t="n">
        <f aca="false">X83*D83</f>
        <v>0</v>
      </c>
      <c r="Z83" s="34"/>
      <c r="AA83" s="31" t="n">
        <f aca="false">(Z82+Z84)/2</f>
        <v>0</v>
      </c>
      <c r="AB83" s="32" t="n">
        <f aca="false">AA83*D83</f>
        <v>0</v>
      </c>
      <c r="AC83" s="35"/>
      <c r="AD83" s="31" t="n">
        <f aca="false">(AC82+AC84)/2</f>
        <v>0</v>
      </c>
      <c r="AE83" s="32" t="n">
        <f aca="false">AD83*D83</f>
        <v>0</v>
      </c>
      <c r="AF83" s="35"/>
      <c r="AG83" s="31" t="n">
        <f aca="false">(AF82+AF84)/2</f>
        <v>0</v>
      </c>
      <c r="AH83" s="33" t="n">
        <f aca="false">AG83*D83</f>
        <v>0</v>
      </c>
    </row>
    <row r="84" customFormat="false" ht="10.15" hidden="true" customHeight="true" outlineLevel="0" collapsed="false">
      <c r="A84" s="3"/>
      <c r="B84" s="28" t="n">
        <v>39</v>
      </c>
      <c r="C84" s="29"/>
      <c r="D84" s="29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2"/>
      <c r="T84" s="35"/>
      <c r="U84" s="35"/>
      <c r="V84" s="35"/>
      <c r="W84" s="35"/>
      <c r="X84" s="35"/>
      <c r="Y84" s="37"/>
      <c r="Z84" s="34"/>
      <c r="AA84" s="35"/>
      <c r="AB84" s="35"/>
      <c r="AC84" s="35"/>
      <c r="AD84" s="35"/>
      <c r="AE84" s="35"/>
      <c r="AF84" s="35"/>
      <c r="AG84" s="35"/>
      <c r="AH84" s="37"/>
    </row>
    <row r="85" customFormat="false" ht="10.15" hidden="true" customHeight="true" outlineLevel="0" collapsed="false">
      <c r="A85" s="3"/>
      <c r="B85" s="28"/>
      <c r="C85" s="29"/>
      <c r="D85" s="29" t="n">
        <f aca="false">(C86-C84)*1000</f>
        <v>0</v>
      </c>
      <c r="E85" s="31"/>
      <c r="F85" s="31" t="n">
        <f aca="false">(E84+E86)/2</f>
        <v>0</v>
      </c>
      <c r="G85" s="31" t="n">
        <f aca="false">F85*D85</f>
        <v>0</v>
      </c>
      <c r="H85" s="31"/>
      <c r="I85" s="31" t="n">
        <f aca="false">(H84+H86)/2</f>
        <v>0</v>
      </c>
      <c r="J85" s="31" t="n">
        <f aca="false">I85*D85</f>
        <v>0</v>
      </c>
      <c r="K85" s="31"/>
      <c r="L85" s="31" t="n">
        <f aca="false">(K84+K86)/2</f>
        <v>0</v>
      </c>
      <c r="M85" s="31" t="n">
        <f aca="false">L85*D85</f>
        <v>0</v>
      </c>
      <c r="N85" s="31"/>
      <c r="O85" s="31" t="n">
        <f aca="false">(N84+N86)/2</f>
        <v>0</v>
      </c>
      <c r="P85" s="31" t="n">
        <f aca="false">O85*D85</f>
        <v>0</v>
      </c>
      <c r="Q85" s="31"/>
      <c r="R85" s="31" t="n">
        <f aca="false">(Q84+Q86)/2</f>
        <v>0</v>
      </c>
      <c r="S85" s="32" t="n">
        <f aca="false">R85*D85</f>
        <v>0</v>
      </c>
      <c r="T85" s="35"/>
      <c r="U85" s="31" t="n">
        <f aca="false">(T84+T86)/2</f>
        <v>0</v>
      </c>
      <c r="V85" s="32" t="n">
        <f aca="false">U85*D85</f>
        <v>0</v>
      </c>
      <c r="W85" s="35"/>
      <c r="X85" s="31" t="n">
        <f aca="false">(W84+W86)/2</f>
        <v>0</v>
      </c>
      <c r="Y85" s="33" t="n">
        <f aca="false">X85*D85</f>
        <v>0</v>
      </c>
      <c r="Z85" s="34"/>
      <c r="AA85" s="31" t="n">
        <f aca="false">(Z84+Z86)/2</f>
        <v>0</v>
      </c>
      <c r="AB85" s="32" t="n">
        <f aca="false">AA85*D85</f>
        <v>0</v>
      </c>
      <c r="AC85" s="35"/>
      <c r="AD85" s="31" t="n">
        <f aca="false">(AC84+AC86)/2</f>
        <v>0</v>
      </c>
      <c r="AE85" s="32" t="n">
        <f aca="false">AD85*D85</f>
        <v>0</v>
      </c>
      <c r="AF85" s="35"/>
      <c r="AG85" s="31" t="n">
        <f aca="false">(AF84+AF86)/2</f>
        <v>0</v>
      </c>
      <c r="AH85" s="33" t="n">
        <f aca="false">AG85*D85</f>
        <v>0</v>
      </c>
    </row>
    <row r="86" customFormat="false" ht="10.15" hidden="true" customHeight="true" outlineLevel="0" collapsed="false">
      <c r="A86" s="3"/>
      <c r="B86" s="28" t="n">
        <v>40</v>
      </c>
      <c r="C86" s="29"/>
      <c r="D86" s="29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2"/>
      <c r="T86" s="35"/>
      <c r="U86" s="35"/>
      <c r="V86" s="35"/>
      <c r="W86" s="35"/>
      <c r="X86" s="35"/>
      <c r="Y86" s="37"/>
      <c r="Z86" s="34"/>
      <c r="AA86" s="35"/>
      <c r="AB86" s="35"/>
      <c r="AC86" s="35"/>
      <c r="AD86" s="35"/>
      <c r="AE86" s="35"/>
      <c r="AF86" s="35"/>
      <c r="AG86" s="35"/>
      <c r="AH86" s="37"/>
    </row>
    <row r="87" customFormat="false" ht="10.15" hidden="true" customHeight="true" outlineLevel="0" collapsed="false">
      <c r="A87" s="3"/>
      <c r="B87" s="28"/>
      <c r="C87" s="29"/>
      <c r="D87" s="29" t="n">
        <f aca="false">(C88-C86)*1000</f>
        <v>0</v>
      </c>
      <c r="E87" s="31"/>
      <c r="F87" s="31" t="n">
        <f aca="false">(E86+E88)/2</f>
        <v>0</v>
      </c>
      <c r="G87" s="31" t="n">
        <f aca="false">F87*D87</f>
        <v>0</v>
      </c>
      <c r="H87" s="31"/>
      <c r="I87" s="31" t="n">
        <f aca="false">(H86+H88)/2</f>
        <v>0</v>
      </c>
      <c r="J87" s="31" t="n">
        <f aca="false">I87*D87</f>
        <v>0</v>
      </c>
      <c r="K87" s="31"/>
      <c r="L87" s="31" t="n">
        <f aca="false">(K86+K88)/2</f>
        <v>0</v>
      </c>
      <c r="M87" s="31" t="n">
        <f aca="false">L87*D87</f>
        <v>0</v>
      </c>
      <c r="N87" s="31"/>
      <c r="O87" s="31" t="n">
        <f aca="false">(N86+N88)/2</f>
        <v>0</v>
      </c>
      <c r="P87" s="31" t="n">
        <f aca="false">O87*D87</f>
        <v>0</v>
      </c>
      <c r="Q87" s="31"/>
      <c r="R87" s="31" t="n">
        <f aca="false">(Q86+Q88)/2</f>
        <v>0</v>
      </c>
      <c r="S87" s="32" t="n">
        <f aca="false">R87*D87</f>
        <v>0</v>
      </c>
      <c r="T87" s="35"/>
      <c r="U87" s="31" t="n">
        <f aca="false">(T86+T88)/2</f>
        <v>0</v>
      </c>
      <c r="V87" s="32" t="n">
        <f aca="false">U87*D87</f>
        <v>0</v>
      </c>
      <c r="W87" s="35"/>
      <c r="X87" s="31" t="n">
        <f aca="false">(W86+W88)/2</f>
        <v>0</v>
      </c>
      <c r="Y87" s="33" t="n">
        <f aca="false">X87*D87</f>
        <v>0</v>
      </c>
      <c r="Z87" s="34"/>
      <c r="AA87" s="31" t="n">
        <f aca="false">(Z86+Z88)/2</f>
        <v>0</v>
      </c>
      <c r="AB87" s="32" t="n">
        <f aca="false">AA87*D87</f>
        <v>0</v>
      </c>
      <c r="AC87" s="35"/>
      <c r="AD87" s="31" t="n">
        <f aca="false">(AC86+AC88)/2</f>
        <v>0</v>
      </c>
      <c r="AE87" s="32" t="n">
        <f aca="false">AD87*D87</f>
        <v>0</v>
      </c>
      <c r="AF87" s="35"/>
      <c r="AG87" s="31" t="n">
        <f aca="false">(AF86+AF88)/2</f>
        <v>0</v>
      </c>
      <c r="AH87" s="33" t="n">
        <f aca="false">AG87*D87</f>
        <v>0</v>
      </c>
    </row>
    <row r="88" customFormat="false" ht="10.15" hidden="true" customHeight="true" outlineLevel="0" collapsed="false">
      <c r="A88" s="3"/>
      <c r="B88" s="28" t="n">
        <v>41</v>
      </c>
      <c r="C88" s="29"/>
      <c r="D88" s="29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2"/>
      <c r="T88" s="35"/>
      <c r="U88" s="35"/>
      <c r="V88" s="35"/>
      <c r="W88" s="35"/>
      <c r="X88" s="35"/>
      <c r="Y88" s="37"/>
      <c r="Z88" s="34"/>
      <c r="AA88" s="35"/>
      <c r="AB88" s="35"/>
      <c r="AC88" s="35"/>
      <c r="AD88" s="35"/>
      <c r="AE88" s="35"/>
      <c r="AF88" s="35"/>
      <c r="AG88" s="35"/>
      <c r="AH88" s="37"/>
    </row>
    <row r="89" customFormat="false" ht="10.15" hidden="true" customHeight="true" outlineLevel="0" collapsed="false">
      <c r="A89" s="3"/>
      <c r="B89" s="28"/>
      <c r="C89" s="29"/>
      <c r="D89" s="29" t="n">
        <f aca="false">(C90-C88)*1000</f>
        <v>0</v>
      </c>
      <c r="E89" s="31"/>
      <c r="F89" s="31" t="n">
        <f aca="false">(E88+E90)/2</f>
        <v>0</v>
      </c>
      <c r="G89" s="31" t="n">
        <f aca="false">F89*D89</f>
        <v>0</v>
      </c>
      <c r="H89" s="31"/>
      <c r="I89" s="31" t="n">
        <f aca="false">(H88+H90)/2</f>
        <v>0</v>
      </c>
      <c r="J89" s="31" t="n">
        <f aca="false">I89*D89</f>
        <v>0</v>
      </c>
      <c r="K89" s="31"/>
      <c r="L89" s="31" t="n">
        <f aca="false">(K88+K90)/2</f>
        <v>0</v>
      </c>
      <c r="M89" s="31" t="n">
        <f aca="false">L89*D89</f>
        <v>0</v>
      </c>
      <c r="N89" s="31"/>
      <c r="O89" s="31" t="n">
        <f aca="false">(N88+N90)/2</f>
        <v>0</v>
      </c>
      <c r="P89" s="31" t="n">
        <f aca="false">O89*D89</f>
        <v>0</v>
      </c>
      <c r="Q89" s="31"/>
      <c r="R89" s="31" t="n">
        <f aca="false">(Q88+Q90)/2</f>
        <v>0</v>
      </c>
      <c r="S89" s="32" t="n">
        <f aca="false">R89*D89</f>
        <v>0</v>
      </c>
      <c r="T89" s="35"/>
      <c r="U89" s="31" t="n">
        <f aca="false">(T88+T90)/2</f>
        <v>0</v>
      </c>
      <c r="V89" s="32" t="n">
        <f aca="false">U89*D89</f>
        <v>0</v>
      </c>
      <c r="W89" s="35"/>
      <c r="X89" s="31" t="n">
        <f aca="false">(W88+W90)/2</f>
        <v>0</v>
      </c>
      <c r="Y89" s="33" t="n">
        <f aca="false">X89*D89</f>
        <v>0</v>
      </c>
      <c r="Z89" s="34"/>
      <c r="AA89" s="31" t="n">
        <f aca="false">(Z88+Z90)/2</f>
        <v>0</v>
      </c>
      <c r="AB89" s="32" t="n">
        <f aca="false">AA89*D89</f>
        <v>0</v>
      </c>
      <c r="AC89" s="35"/>
      <c r="AD89" s="31" t="n">
        <f aca="false">(AC88+AC90)/2</f>
        <v>0</v>
      </c>
      <c r="AE89" s="32" t="n">
        <f aca="false">AD89*D89</f>
        <v>0</v>
      </c>
      <c r="AF89" s="35"/>
      <c r="AG89" s="31" t="n">
        <f aca="false">(AF88+AF90)/2</f>
        <v>0</v>
      </c>
      <c r="AH89" s="33" t="n">
        <f aca="false">AG89*D89</f>
        <v>0</v>
      </c>
    </row>
    <row r="90" customFormat="false" ht="10.15" hidden="true" customHeight="true" outlineLevel="0" collapsed="false">
      <c r="A90" s="3"/>
      <c r="B90" s="28" t="n">
        <v>42</v>
      </c>
      <c r="C90" s="29"/>
      <c r="D90" s="29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2"/>
      <c r="T90" s="35"/>
      <c r="U90" s="35"/>
      <c r="V90" s="35"/>
      <c r="W90" s="35"/>
      <c r="X90" s="35"/>
      <c r="Y90" s="37"/>
      <c r="Z90" s="34"/>
      <c r="AA90" s="35"/>
      <c r="AB90" s="35"/>
      <c r="AC90" s="35"/>
      <c r="AD90" s="35"/>
      <c r="AE90" s="35"/>
      <c r="AF90" s="35"/>
      <c r="AG90" s="35"/>
      <c r="AH90" s="37"/>
    </row>
    <row r="91" customFormat="false" ht="10.15" hidden="true" customHeight="true" outlineLevel="0" collapsed="false">
      <c r="A91" s="3"/>
      <c r="B91" s="28"/>
      <c r="C91" s="29"/>
      <c r="D91" s="29" t="n">
        <f aca="false">(C92-C90)*1000</f>
        <v>0</v>
      </c>
      <c r="E91" s="31"/>
      <c r="F91" s="31" t="n">
        <f aca="false">(E90+E92)/2</f>
        <v>0</v>
      </c>
      <c r="G91" s="31" t="n">
        <f aca="false">F91*D91</f>
        <v>0</v>
      </c>
      <c r="H91" s="31"/>
      <c r="I91" s="31" t="n">
        <f aca="false">(H90+H92)/2</f>
        <v>0</v>
      </c>
      <c r="J91" s="31" t="n">
        <f aca="false">I91*D91</f>
        <v>0</v>
      </c>
      <c r="K91" s="31"/>
      <c r="L91" s="31" t="n">
        <f aca="false">(K90+K92)/2</f>
        <v>0</v>
      </c>
      <c r="M91" s="31" t="n">
        <f aca="false">L91*D91</f>
        <v>0</v>
      </c>
      <c r="N91" s="31"/>
      <c r="O91" s="31" t="n">
        <f aca="false">(N90+N92)/2</f>
        <v>0</v>
      </c>
      <c r="P91" s="31" t="n">
        <f aca="false">O91*D91</f>
        <v>0</v>
      </c>
      <c r="Q91" s="31"/>
      <c r="R91" s="31" t="n">
        <f aca="false">(Q90+Q92)/2</f>
        <v>0</v>
      </c>
      <c r="S91" s="32" t="n">
        <f aca="false">R91*D91</f>
        <v>0</v>
      </c>
      <c r="T91" s="35"/>
      <c r="U91" s="31" t="n">
        <f aca="false">(T90+T92)/2</f>
        <v>0</v>
      </c>
      <c r="V91" s="32" t="n">
        <f aca="false">U91*D91</f>
        <v>0</v>
      </c>
      <c r="W91" s="35"/>
      <c r="X91" s="31" t="n">
        <f aca="false">(W90+W92)/2</f>
        <v>0</v>
      </c>
      <c r="Y91" s="33" t="n">
        <f aca="false">X91*D91</f>
        <v>0</v>
      </c>
      <c r="Z91" s="34"/>
      <c r="AA91" s="31" t="n">
        <f aca="false">(Z90+Z92)/2</f>
        <v>0</v>
      </c>
      <c r="AB91" s="32" t="n">
        <f aca="false">AA91*D91</f>
        <v>0</v>
      </c>
      <c r="AC91" s="35"/>
      <c r="AD91" s="31" t="n">
        <f aca="false">(AC90+AC92)/2</f>
        <v>0</v>
      </c>
      <c r="AE91" s="32" t="n">
        <f aca="false">AD91*D91</f>
        <v>0</v>
      </c>
      <c r="AF91" s="35"/>
      <c r="AG91" s="31" t="n">
        <f aca="false">(AF90+AF92)/2</f>
        <v>0</v>
      </c>
      <c r="AH91" s="33" t="n">
        <f aca="false">AG91*D91</f>
        <v>0</v>
      </c>
    </row>
    <row r="92" customFormat="false" ht="10.15" hidden="true" customHeight="true" outlineLevel="0" collapsed="false">
      <c r="A92" s="3"/>
      <c r="B92" s="28" t="n">
        <v>43</v>
      </c>
      <c r="C92" s="29"/>
      <c r="D92" s="29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2"/>
      <c r="T92" s="35"/>
      <c r="U92" s="35"/>
      <c r="V92" s="35"/>
      <c r="W92" s="35"/>
      <c r="X92" s="35"/>
      <c r="Y92" s="37"/>
      <c r="Z92" s="34"/>
      <c r="AA92" s="35"/>
      <c r="AB92" s="35"/>
      <c r="AC92" s="35"/>
      <c r="AD92" s="35"/>
      <c r="AE92" s="35"/>
      <c r="AF92" s="35"/>
      <c r="AG92" s="35"/>
      <c r="AH92" s="37"/>
    </row>
    <row r="93" customFormat="false" ht="10.15" hidden="true" customHeight="true" outlineLevel="0" collapsed="false">
      <c r="A93" s="3"/>
      <c r="B93" s="28"/>
      <c r="C93" s="29"/>
      <c r="D93" s="29" t="n">
        <f aca="false">(C94-C92)*1000</f>
        <v>0</v>
      </c>
      <c r="E93" s="31"/>
      <c r="F93" s="31" t="n">
        <f aca="false">(E92+E94)/2</f>
        <v>0</v>
      </c>
      <c r="G93" s="31" t="n">
        <f aca="false">F93*D93</f>
        <v>0</v>
      </c>
      <c r="H93" s="31"/>
      <c r="I93" s="31" t="n">
        <f aca="false">(H92+H94)/2</f>
        <v>0</v>
      </c>
      <c r="J93" s="31" t="n">
        <f aca="false">I93*D93</f>
        <v>0</v>
      </c>
      <c r="K93" s="31"/>
      <c r="L93" s="31" t="n">
        <f aca="false">(K92+K94)/2</f>
        <v>0</v>
      </c>
      <c r="M93" s="31" t="n">
        <f aca="false">L93*D93</f>
        <v>0</v>
      </c>
      <c r="N93" s="31"/>
      <c r="O93" s="31" t="n">
        <f aca="false">(N92+N94)/2</f>
        <v>0</v>
      </c>
      <c r="P93" s="31" t="n">
        <f aca="false">O93*D93</f>
        <v>0</v>
      </c>
      <c r="Q93" s="31"/>
      <c r="R93" s="31" t="n">
        <f aca="false">(Q92+Q94)/2</f>
        <v>0</v>
      </c>
      <c r="S93" s="32" t="n">
        <f aca="false">R93*D93</f>
        <v>0</v>
      </c>
      <c r="T93" s="35"/>
      <c r="U93" s="31" t="n">
        <f aca="false">(T92+T94)/2</f>
        <v>0</v>
      </c>
      <c r="V93" s="32" t="n">
        <f aca="false">U93*D93</f>
        <v>0</v>
      </c>
      <c r="W93" s="35"/>
      <c r="X93" s="31" t="n">
        <f aca="false">(W92+W94)/2</f>
        <v>0</v>
      </c>
      <c r="Y93" s="33" t="n">
        <f aca="false">X93*D93</f>
        <v>0</v>
      </c>
      <c r="Z93" s="34"/>
      <c r="AA93" s="31" t="n">
        <f aca="false">(Z92+Z94)/2</f>
        <v>0</v>
      </c>
      <c r="AB93" s="32" t="n">
        <f aca="false">AA93*D93</f>
        <v>0</v>
      </c>
      <c r="AC93" s="35"/>
      <c r="AD93" s="31" t="n">
        <f aca="false">(AC92+AC94)/2</f>
        <v>0</v>
      </c>
      <c r="AE93" s="32" t="n">
        <f aca="false">AD93*D93</f>
        <v>0</v>
      </c>
      <c r="AF93" s="35"/>
      <c r="AG93" s="31" t="n">
        <f aca="false">(AF92+AF94)/2</f>
        <v>0</v>
      </c>
      <c r="AH93" s="33" t="n">
        <f aca="false">AG93*D93</f>
        <v>0</v>
      </c>
    </row>
    <row r="94" customFormat="false" ht="10.15" hidden="true" customHeight="true" outlineLevel="0" collapsed="false">
      <c r="A94" s="3"/>
      <c r="B94" s="28" t="n">
        <v>44</v>
      </c>
      <c r="C94" s="29"/>
      <c r="D94" s="29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2"/>
      <c r="T94" s="35"/>
      <c r="U94" s="35"/>
      <c r="V94" s="35"/>
      <c r="W94" s="35"/>
      <c r="X94" s="35"/>
      <c r="Y94" s="37"/>
      <c r="Z94" s="34"/>
      <c r="AA94" s="35"/>
      <c r="AB94" s="35"/>
      <c r="AC94" s="35"/>
      <c r="AD94" s="35"/>
      <c r="AE94" s="35"/>
      <c r="AF94" s="35"/>
      <c r="AG94" s="35"/>
      <c r="AH94" s="37"/>
    </row>
    <row r="95" customFormat="false" ht="10.15" hidden="true" customHeight="true" outlineLevel="0" collapsed="false">
      <c r="A95" s="3"/>
      <c r="B95" s="28"/>
      <c r="C95" s="29"/>
      <c r="D95" s="29" t="n">
        <f aca="false">(C96-C94)*1000</f>
        <v>0</v>
      </c>
      <c r="E95" s="31"/>
      <c r="F95" s="31" t="n">
        <f aca="false">(E94+E96)/2</f>
        <v>0</v>
      </c>
      <c r="G95" s="31" t="n">
        <f aca="false">F95*D95</f>
        <v>0</v>
      </c>
      <c r="H95" s="31"/>
      <c r="I95" s="31" t="n">
        <f aca="false">(H94+H96)/2</f>
        <v>0</v>
      </c>
      <c r="J95" s="31" t="n">
        <f aca="false">I95*D95</f>
        <v>0</v>
      </c>
      <c r="K95" s="31"/>
      <c r="L95" s="31" t="n">
        <f aca="false">(K94+K96)/2</f>
        <v>0</v>
      </c>
      <c r="M95" s="31" t="n">
        <f aca="false">L95*D95</f>
        <v>0</v>
      </c>
      <c r="N95" s="31"/>
      <c r="O95" s="31" t="n">
        <f aca="false">(N94+N96)/2</f>
        <v>0</v>
      </c>
      <c r="P95" s="31" t="n">
        <f aca="false">O95*D95</f>
        <v>0</v>
      </c>
      <c r="Q95" s="31"/>
      <c r="R95" s="31" t="n">
        <f aca="false">(Q94+Q96)/2</f>
        <v>0</v>
      </c>
      <c r="S95" s="32" t="n">
        <f aca="false">R95*D95</f>
        <v>0</v>
      </c>
      <c r="T95" s="35"/>
      <c r="U95" s="31" t="n">
        <f aca="false">(T94+T96)/2</f>
        <v>0</v>
      </c>
      <c r="V95" s="32" t="n">
        <f aca="false">U95*D95</f>
        <v>0</v>
      </c>
      <c r="W95" s="35"/>
      <c r="X95" s="31" t="n">
        <f aca="false">(W94+W96)/2</f>
        <v>0</v>
      </c>
      <c r="Y95" s="33" t="n">
        <f aca="false">X95*D95</f>
        <v>0</v>
      </c>
      <c r="Z95" s="34"/>
      <c r="AA95" s="31" t="n">
        <f aca="false">(Z94+Z96)/2</f>
        <v>0</v>
      </c>
      <c r="AB95" s="32" t="n">
        <f aca="false">AA95*D95</f>
        <v>0</v>
      </c>
      <c r="AC95" s="35"/>
      <c r="AD95" s="31" t="n">
        <f aca="false">(AC94+AC96)/2</f>
        <v>0</v>
      </c>
      <c r="AE95" s="32" t="n">
        <f aca="false">AD95*D95</f>
        <v>0</v>
      </c>
      <c r="AF95" s="35"/>
      <c r="AG95" s="31" t="n">
        <f aca="false">(AF94+AF96)/2</f>
        <v>0</v>
      </c>
      <c r="AH95" s="33" t="n">
        <f aca="false">AG95*D95</f>
        <v>0</v>
      </c>
    </row>
    <row r="96" customFormat="false" ht="10.15" hidden="true" customHeight="true" outlineLevel="0" collapsed="false">
      <c r="A96" s="3"/>
      <c r="B96" s="28" t="n">
        <v>45</v>
      </c>
      <c r="C96" s="29"/>
      <c r="D96" s="29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2"/>
      <c r="T96" s="35"/>
      <c r="U96" s="35"/>
      <c r="V96" s="35"/>
      <c r="W96" s="35"/>
      <c r="X96" s="35"/>
      <c r="Y96" s="37"/>
      <c r="Z96" s="34"/>
      <c r="AA96" s="35"/>
      <c r="AB96" s="35"/>
      <c r="AC96" s="35"/>
      <c r="AD96" s="35"/>
      <c r="AE96" s="35"/>
      <c r="AF96" s="35"/>
      <c r="AG96" s="35"/>
      <c r="AH96" s="37"/>
    </row>
    <row r="97" customFormat="false" ht="10.15" hidden="true" customHeight="true" outlineLevel="0" collapsed="false">
      <c r="A97" s="3"/>
      <c r="B97" s="28"/>
      <c r="C97" s="29"/>
      <c r="D97" s="29" t="n">
        <f aca="false">(C98-C96)*1000</f>
        <v>0</v>
      </c>
      <c r="E97" s="31"/>
      <c r="F97" s="31" t="n">
        <f aca="false">(E96+E98)/2</f>
        <v>0</v>
      </c>
      <c r="G97" s="31" t="n">
        <f aca="false">F97*D97</f>
        <v>0</v>
      </c>
      <c r="H97" s="31"/>
      <c r="I97" s="31" t="n">
        <f aca="false">(H96+H98)/2</f>
        <v>0</v>
      </c>
      <c r="J97" s="31" t="n">
        <f aca="false">I97*D97</f>
        <v>0</v>
      </c>
      <c r="K97" s="31"/>
      <c r="L97" s="31" t="n">
        <f aca="false">(K96+K98)/2</f>
        <v>0</v>
      </c>
      <c r="M97" s="31" t="n">
        <f aca="false">L97*D97</f>
        <v>0</v>
      </c>
      <c r="N97" s="31"/>
      <c r="O97" s="31" t="n">
        <f aca="false">(N96+N98)/2</f>
        <v>0</v>
      </c>
      <c r="P97" s="31" t="n">
        <f aca="false">O97*D97</f>
        <v>0</v>
      </c>
      <c r="Q97" s="31"/>
      <c r="R97" s="31" t="n">
        <f aca="false">(Q96+Q98)/2</f>
        <v>0</v>
      </c>
      <c r="S97" s="32" t="n">
        <f aca="false">R97*D97</f>
        <v>0</v>
      </c>
      <c r="T97" s="35"/>
      <c r="U97" s="31" t="n">
        <f aca="false">(T96+T98)/2</f>
        <v>0</v>
      </c>
      <c r="V97" s="32" t="n">
        <f aca="false">U97*D97</f>
        <v>0</v>
      </c>
      <c r="W97" s="35"/>
      <c r="X97" s="31" t="n">
        <f aca="false">(W96+W98)/2</f>
        <v>0</v>
      </c>
      <c r="Y97" s="33" t="n">
        <f aca="false">X97*D97</f>
        <v>0</v>
      </c>
      <c r="Z97" s="34"/>
      <c r="AA97" s="31" t="n">
        <f aca="false">(Z96+Z98)/2</f>
        <v>0</v>
      </c>
      <c r="AB97" s="32" t="n">
        <f aca="false">AA97*D97</f>
        <v>0</v>
      </c>
      <c r="AC97" s="35"/>
      <c r="AD97" s="31" t="n">
        <f aca="false">(AC96+AC98)/2</f>
        <v>0</v>
      </c>
      <c r="AE97" s="32" t="n">
        <f aca="false">AD97*D97</f>
        <v>0</v>
      </c>
      <c r="AF97" s="35"/>
      <c r="AG97" s="31" t="n">
        <f aca="false">(AF96+AF98)/2</f>
        <v>0</v>
      </c>
      <c r="AH97" s="33" t="n">
        <f aca="false">AG97*D97</f>
        <v>0</v>
      </c>
    </row>
    <row r="98" customFormat="false" ht="10.15" hidden="true" customHeight="true" outlineLevel="0" collapsed="false">
      <c r="A98" s="3"/>
      <c r="B98" s="28" t="n">
        <v>46</v>
      </c>
      <c r="C98" s="29"/>
      <c r="D98" s="29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2"/>
      <c r="T98" s="35"/>
      <c r="U98" s="35"/>
      <c r="V98" s="35"/>
      <c r="W98" s="35"/>
      <c r="X98" s="35"/>
      <c r="Y98" s="37"/>
      <c r="Z98" s="34"/>
      <c r="AA98" s="35"/>
      <c r="AB98" s="35"/>
      <c r="AC98" s="35"/>
      <c r="AD98" s="35"/>
      <c r="AE98" s="35"/>
      <c r="AF98" s="35"/>
      <c r="AG98" s="35"/>
      <c r="AH98" s="37"/>
    </row>
    <row r="99" customFormat="false" ht="10.15" hidden="true" customHeight="true" outlineLevel="0" collapsed="false">
      <c r="A99" s="3"/>
      <c r="B99" s="28"/>
      <c r="C99" s="29"/>
      <c r="D99" s="29" t="n">
        <f aca="false">(C100-C98)*1000</f>
        <v>0</v>
      </c>
      <c r="E99" s="31"/>
      <c r="F99" s="31" t="n">
        <f aca="false">(E98+E100)/2</f>
        <v>0</v>
      </c>
      <c r="G99" s="31" t="n">
        <f aca="false">F99*D99</f>
        <v>0</v>
      </c>
      <c r="H99" s="31"/>
      <c r="I99" s="31" t="n">
        <f aca="false">(H98+H100)/2</f>
        <v>0</v>
      </c>
      <c r="J99" s="31" t="n">
        <f aca="false">I99*D99</f>
        <v>0</v>
      </c>
      <c r="K99" s="31"/>
      <c r="L99" s="31" t="n">
        <f aca="false">(K98+K100)/2</f>
        <v>0</v>
      </c>
      <c r="M99" s="31" t="n">
        <f aca="false">L99*D99</f>
        <v>0</v>
      </c>
      <c r="N99" s="31"/>
      <c r="O99" s="31" t="n">
        <f aca="false">(N98+N100)/2</f>
        <v>0</v>
      </c>
      <c r="P99" s="31" t="n">
        <f aca="false">O99*D99</f>
        <v>0</v>
      </c>
      <c r="Q99" s="31"/>
      <c r="R99" s="31" t="n">
        <f aca="false">(Q98+Q100)/2</f>
        <v>0</v>
      </c>
      <c r="S99" s="32" t="n">
        <f aca="false">R99*D99</f>
        <v>0</v>
      </c>
      <c r="T99" s="35"/>
      <c r="U99" s="31" t="n">
        <f aca="false">(T98+T100)/2</f>
        <v>0</v>
      </c>
      <c r="V99" s="32" t="n">
        <f aca="false">U99*D99</f>
        <v>0</v>
      </c>
      <c r="W99" s="35"/>
      <c r="X99" s="31" t="n">
        <f aca="false">(W98+W100)/2</f>
        <v>0</v>
      </c>
      <c r="Y99" s="33" t="n">
        <f aca="false">X99*D99</f>
        <v>0</v>
      </c>
      <c r="Z99" s="34"/>
      <c r="AA99" s="31" t="n">
        <f aca="false">(Z98+Z100)/2</f>
        <v>0</v>
      </c>
      <c r="AB99" s="32" t="n">
        <f aca="false">AA99*D99</f>
        <v>0</v>
      </c>
      <c r="AC99" s="35"/>
      <c r="AD99" s="31" t="n">
        <f aca="false">(AC98+AC100)/2</f>
        <v>0</v>
      </c>
      <c r="AE99" s="32" t="n">
        <f aca="false">AD99*D99</f>
        <v>0</v>
      </c>
      <c r="AF99" s="35"/>
      <c r="AG99" s="31" t="n">
        <f aca="false">(AF98+AF100)/2</f>
        <v>0</v>
      </c>
      <c r="AH99" s="33" t="n">
        <f aca="false">AG99*D99</f>
        <v>0</v>
      </c>
    </row>
    <row r="100" customFormat="false" ht="10.15" hidden="true" customHeight="true" outlineLevel="0" collapsed="false">
      <c r="A100" s="3"/>
      <c r="B100" s="28" t="n">
        <v>47</v>
      </c>
      <c r="C100" s="29"/>
      <c r="D100" s="29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2"/>
      <c r="T100" s="35"/>
      <c r="U100" s="35"/>
      <c r="V100" s="35"/>
      <c r="W100" s="35"/>
      <c r="X100" s="35"/>
      <c r="Y100" s="37"/>
      <c r="Z100" s="34"/>
      <c r="AA100" s="35"/>
      <c r="AB100" s="35"/>
      <c r="AC100" s="35"/>
      <c r="AD100" s="35"/>
      <c r="AE100" s="35"/>
      <c r="AF100" s="35"/>
      <c r="AG100" s="35"/>
      <c r="AH100" s="37"/>
    </row>
    <row r="101" customFormat="false" ht="10.15" hidden="true" customHeight="true" outlineLevel="0" collapsed="false">
      <c r="A101" s="3"/>
      <c r="B101" s="28"/>
      <c r="C101" s="29"/>
      <c r="D101" s="29" t="n">
        <f aca="false">(C102-C100)*1000</f>
        <v>0</v>
      </c>
      <c r="E101" s="31"/>
      <c r="F101" s="31" t="n">
        <f aca="false">(E100+E102)/2</f>
        <v>0</v>
      </c>
      <c r="G101" s="31" t="n">
        <f aca="false">F101*D101</f>
        <v>0</v>
      </c>
      <c r="H101" s="31"/>
      <c r="I101" s="31" t="n">
        <f aca="false">(H100+H102)/2</f>
        <v>0</v>
      </c>
      <c r="J101" s="31" t="n">
        <f aca="false">I101*D101</f>
        <v>0</v>
      </c>
      <c r="K101" s="31"/>
      <c r="L101" s="31" t="n">
        <f aca="false">(K100+K102)/2</f>
        <v>0</v>
      </c>
      <c r="M101" s="31" t="n">
        <f aca="false">L101*D101</f>
        <v>0</v>
      </c>
      <c r="N101" s="31"/>
      <c r="O101" s="31" t="n">
        <f aca="false">(N100+N102)/2</f>
        <v>0</v>
      </c>
      <c r="P101" s="31" t="n">
        <f aca="false">O101*D101</f>
        <v>0</v>
      </c>
      <c r="Q101" s="31"/>
      <c r="R101" s="31" t="n">
        <f aca="false">(Q100+Q102)/2</f>
        <v>0</v>
      </c>
      <c r="S101" s="32" t="n">
        <f aca="false">R101*D101</f>
        <v>0</v>
      </c>
      <c r="T101" s="35"/>
      <c r="U101" s="31" t="n">
        <f aca="false">(T100+T102)/2</f>
        <v>0</v>
      </c>
      <c r="V101" s="32" t="n">
        <f aca="false">U101*D101</f>
        <v>0</v>
      </c>
      <c r="W101" s="35"/>
      <c r="X101" s="31" t="n">
        <f aca="false">(W100+W102)/2</f>
        <v>0</v>
      </c>
      <c r="Y101" s="33" t="n">
        <f aca="false">X101*D101</f>
        <v>0</v>
      </c>
      <c r="Z101" s="34"/>
      <c r="AA101" s="31" t="n">
        <f aca="false">(Z100+Z102)/2</f>
        <v>0</v>
      </c>
      <c r="AB101" s="32" t="n">
        <f aca="false">AA101*D101</f>
        <v>0</v>
      </c>
      <c r="AC101" s="35"/>
      <c r="AD101" s="31" t="n">
        <f aca="false">(AC100+AC102)/2</f>
        <v>0</v>
      </c>
      <c r="AE101" s="32" t="n">
        <f aca="false">AD101*D101</f>
        <v>0</v>
      </c>
      <c r="AF101" s="35"/>
      <c r="AG101" s="31" t="n">
        <f aca="false">(AF100+AF102)/2</f>
        <v>0</v>
      </c>
      <c r="AH101" s="33" t="n">
        <f aca="false">AG101*D101</f>
        <v>0</v>
      </c>
    </row>
    <row r="102" customFormat="false" ht="10.15" hidden="true" customHeight="true" outlineLevel="0" collapsed="false">
      <c r="A102" s="3"/>
      <c r="B102" s="28" t="n">
        <v>48</v>
      </c>
      <c r="C102" s="29"/>
      <c r="D102" s="29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2"/>
      <c r="T102" s="35"/>
      <c r="U102" s="35"/>
      <c r="V102" s="35"/>
      <c r="W102" s="35"/>
      <c r="X102" s="35"/>
      <c r="Y102" s="37"/>
      <c r="Z102" s="34"/>
      <c r="AA102" s="35"/>
      <c r="AB102" s="35"/>
      <c r="AC102" s="35"/>
      <c r="AD102" s="35"/>
      <c r="AE102" s="35"/>
      <c r="AF102" s="35"/>
      <c r="AG102" s="35"/>
      <c r="AH102" s="37"/>
    </row>
    <row r="103" customFormat="false" ht="10.15" hidden="true" customHeight="true" outlineLevel="0" collapsed="false">
      <c r="A103" s="3"/>
      <c r="B103" s="28"/>
      <c r="C103" s="29"/>
      <c r="D103" s="29" t="n">
        <f aca="false">(C104-C102)*1000</f>
        <v>0</v>
      </c>
      <c r="E103" s="31"/>
      <c r="F103" s="31" t="n">
        <f aca="false">(E102+E104)/2</f>
        <v>0</v>
      </c>
      <c r="G103" s="31" t="n">
        <f aca="false">F103*D103</f>
        <v>0</v>
      </c>
      <c r="H103" s="31"/>
      <c r="I103" s="31" t="n">
        <f aca="false">(H102+H104)/2</f>
        <v>0</v>
      </c>
      <c r="J103" s="31" t="n">
        <f aca="false">I103*D103</f>
        <v>0</v>
      </c>
      <c r="K103" s="31"/>
      <c r="L103" s="31" t="n">
        <f aca="false">(K102+K104)/2</f>
        <v>0</v>
      </c>
      <c r="M103" s="31" t="n">
        <f aca="false">L103*D103</f>
        <v>0</v>
      </c>
      <c r="N103" s="31"/>
      <c r="O103" s="31" t="n">
        <f aca="false">(N102+N104)/2</f>
        <v>0</v>
      </c>
      <c r="P103" s="31" t="n">
        <f aca="false">O103*D103</f>
        <v>0</v>
      </c>
      <c r="Q103" s="31"/>
      <c r="R103" s="31" t="n">
        <f aca="false">(Q102+Q104)/2</f>
        <v>0</v>
      </c>
      <c r="S103" s="32" t="n">
        <f aca="false">R103*D103</f>
        <v>0</v>
      </c>
      <c r="T103" s="35"/>
      <c r="U103" s="31" t="n">
        <f aca="false">(T102+T104)/2</f>
        <v>0</v>
      </c>
      <c r="V103" s="32" t="n">
        <f aca="false">U103*D103</f>
        <v>0</v>
      </c>
      <c r="W103" s="35"/>
      <c r="X103" s="31" t="n">
        <f aca="false">(W102+W104)/2</f>
        <v>0</v>
      </c>
      <c r="Y103" s="33" t="n">
        <f aca="false">X103*D103</f>
        <v>0</v>
      </c>
      <c r="Z103" s="34"/>
      <c r="AA103" s="31" t="n">
        <f aca="false">(Z102+Z104)/2</f>
        <v>0</v>
      </c>
      <c r="AB103" s="32" t="n">
        <f aca="false">AA103*D103</f>
        <v>0</v>
      </c>
      <c r="AC103" s="35"/>
      <c r="AD103" s="31" t="n">
        <f aca="false">(AC102+AC104)/2</f>
        <v>0</v>
      </c>
      <c r="AE103" s="32" t="n">
        <f aca="false">AD103*D103</f>
        <v>0</v>
      </c>
      <c r="AF103" s="35"/>
      <c r="AG103" s="31" t="n">
        <f aca="false">(AF102+AF104)/2</f>
        <v>0</v>
      </c>
      <c r="AH103" s="33" t="n">
        <f aca="false">AG103*D103</f>
        <v>0</v>
      </c>
    </row>
    <row r="104" customFormat="false" ht="10.15" hidden="true" customHeight="true" outlineLevel="0" collapsed="false">
      <c r="A104" s="3"/>
      <c r="B104" s="28" t="n">
        <v>49</v>
      </c>
      <c r="C104" s="29"/>
      <c r="D104" s="29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2"/>
      <c r="T104" s="35"/>
      <c r="U104" s="35"/>
      <c r="V104" s="35"/>
      <c r="W104" s="35"/>
      <c r="X104" s="35"/>
      <c r="Y104" s="37"/>
      <c r="Z104" s="34"/>
      <c r="AA104" s="35"/>
      <c r="AB104" s="35"/>
      <c r="AC104" s="35"/>
      <c r="AD104" s="35"/>
      <c r="AE104" s="35"/>
      <c r="AF104" s="35"/>
      <c r="AG104" s="35"/>
      <c r="AH104" s="37"/>
    </row>
    <row r="105" customFormat="false" ht="10.15" hidden="true" customHeight="true" outlineLevel="0" collapsed="false">
      <c r="A105" s="3"/>
      <c r="B105" s="28"/>
      <c r="C105" s="29"/>
      <c r="D105" s="29" t="n">
        <f aca="false">(C106-C104)*1000</f>
        <v>0</v>
      </c>
      <c r="E105" s="31"/>
      <c r="F105" s="31" t="n">
        <f aca="false">(E104+E106)/2</f>
        <v>0</v>
      </c>
      <c r="G105" s="31" t="n">
        <f aca="false">F105*D105</f>
        <v>0</v>
      </c>
      <c r="H105" s="31"/>
      <c r="I105" s="31" t="n">
        <f aca="false">(H104+H106)/2</f>
        <v>0</v>
      </c>
      <c r="J105" s="31" t="n">
        <f aca="false">I105*D105</f>
        <v>0</v>
      </c>
      <c r="K105" s="31"/>
      <c r="L105" s="31" t="n">
        <f aca="false">(K104+K106)/2</f>
        <v>0</v>
      </c>
      <c r="M105" s="31" t="n">
        <f aca="false">L105*D105</f>
        <v>0</v>
      </c>
      <c r="N105" s="31"/>
      <c r="O105" s="31" t="n">
        <f aca="false">(N104+N106)/2</f>
        <v>0</v>
      </c>
      <c r="P105" s="31" t="n">
        <f aca="false">O105*D105</f>
        <v>0</v>
      </c>
      <c r="Q105" s="31"/>
      <c r="R105" s="31" t="n">
        <f aca="false">(Q104+Q106)/2</f>
        <v>0</v>
      </c>
      <c r="S105" s="32" t="n">
        <f aca="false">R105*D105</f>
        <v>0</v>
      </c>
      <c r="T105" s="35"/>
      <c r="U105" s="31" t="n">
        <f aca="false">(T104+T106)/2</f>
        <v>0</v>
      </c>
      <c r="V105" s="32" t="n">
        <f aca="false">U105*D105</f>
        <v>0</v>
      </c>
      <c r="W105" s="35"/>
      <c r="X105" s="31" t="n">
        <f aca="false">(W104+W106)/2</f>
        <v>0</v>
      </c>
      <c r="Y105" s="33" t="n">
        <f aca="false">X105*D105</f>
        <v>0</v>
      </c>
      <c r="Z105" s="34"/>
      <c r="AA105" s="31" t="n">
        <f aca="false">(Z104+Z106)/2</f>
        <v>0</v>
      </c>
      <c r="AB105" s="32" t="n">
        <f aca="false">AA105*D105</f>
        <v>0</v>
      </c>
      <c r="AC105" s="35"/>
      <c r="AD105" s="31" t="n">
        <f aca="false">(AC104+AC106)/2</f>
        <v>0</v>
      </c>
      <c r="AE105" s="32" t="n">
        <f aca="false">AD105*D105</f>
        <v>0</v>
      </c>
      <c r="AF105" s="35"/>
      <c r="AG105" s="31" t="n">
        <f aca="false">(AF104+AF106)/2</f>
        <v>0</v>
      </c>
      <c r="AH105" s="33" t="n">
        <f aca="false">AG105*D105</f>
        <v>0</v>
      </c>
    </row>
    <row r="106" customFormat="false" ht="10.15" hidden="true" customHeight="true" outlineLevel="0" collapsed="false">
      <c r="A106" s="3"/>
      <c r="B106" s="28" t="n">
        <v>50</v>
      </c>
      <c r="C106" s="29"/>
      <c r="D106" s="29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2"/>
      <c r="T106" s="35"/>
      <c r="U106" s="35"/>
      <c r="V106" s="35"/>
      <c r="W106" s="35"/>
      <c r="X106" s="35"/>
      <c r="Y106" s="37"/>
      <c r="Z106" s="34"/>
      <c r="AA106" s="35"/>
      <c r="AB106" s="35"/>
      <c r="AC106" s="35"/>
      <c r="AD106" s="35"/>
      <c r="AE106" s="35"/>
      <c r="AF106" s="35"/>
      <c r="AG106" s="35"/>
      <c r="AH106" s="37"/>
    </row>
    <row r="107" customFormat="false" ht="10.15" hidden="true" customHeight="true" outlineLevel="0" collapsed="false">
      <c r="A107" s="3"/>
      <c r="B107" s="28"/>
      <c r="C107" s="29"/>
      <c r="D107" s="29" t="n">
        <f aca="false">(C108-C106)*1000</f>
        <v>0</v>
      </c>
      <c r="E107" s="31"/>
      <c r="F107" s="31" t="n">
        <f aca="false">(E106+E108)/2</f>
        <v>0</v>
      </c>
      <c r="G107" s="31" t="n">
        <f aca="false">F107*D107</f>
        <v>0</v>
      </c>
      <c r="H107" s="31"/>
      <c r="I107" s="31" t="n">
        <f aca="false">(H106+H108)/2</f>
        <v>0</v>
      </c>
      <c r="J107" s="31" t="n">
        <f aca="false">I107*D107</f>
        <v>0</v>
      </c>
      <c r="K107" s="31"/>
      <c r="L107" s="31" t="n">
        <f aca="false">(K106+K108)/2</f>
        <v>0</v>
      </c>
      <c r="M107" s="31" t="n">
        <f aca="false">L107*D107</f>
        <v>0</v>
      </c>
      <c r="N107" s="31"/>
      <c r="O107" s="31" t="n">
        <f aca="false">(N106+N108)/2</f>
        <v>0</v>
      </c>
      <c r="P107" s="31" t="n">
        <f aca="false">O107*D107</f>
        <v>0</v>
      </c>
      <c r="Q107" s="31"/>
      <c r="R107" s="31" t="n">
        <f aca="false">(Q106+Q108)/2</f>
        <v>0</v>
      </c>
      <c r="S107" s="32" t="n">
        <f aca="false">R107*D107</f>
        <v>0</v>
      </c>
      <c r="T107" s="35"/>
      <c r="U107" s="31" t="n">
        <f aca="false">(T106+T108)/2</f>
        <v>0</v>
      </c>
      <c r="V107" s="32" t="n">
        <f aca="false">U107*D107</f>
        <v>0</v>
      </c>
      <c r="W107" s="35"/>
      <c r="X107" s="31" t="n">
        <f aca="false">(W106+W108)/2</f>
        <v>0</v>
      </c>
      <c r="Y107" s="33" t="n">
        <f aca="false">X107*D107</f>
        <v>0</v>
      </c>
      <c r="Z107" s="34"/>
      <c r="AA107" s="31" t="n">
        <f aca="false">(Z106+Z108)/2</f>
        <v>0</v>
      </c>
      <c r="AB107" s="32" t="n">
        <f aca="false">AA107*D107</f>
        <v>0</v>
      </c>
      <c r="AC107" s="35"/>
      <c r="AD107" s="31" t="n">
        <f aca="false">(AC106+AC108)/2</f>
        <v>0</v>
      </c>
      <c r="AE107" s="32" t="n">
        <f aca="false">AD107*D107</f>
        <v>0</v>
      </c>
      <c r="AF107" s="35"/>
      <c r="AG107" s="31" t="n">
        <f aca="false">(AF106+AF108)/2</f>
        <v>0</v>
      </c>
      <c r="AH107" s="33" t="n">
        <f aca="false">AG107*D107</f>
        <v>0</v>
      </c>
    </row>
    <row r="108" customFormat="false" ht="10.15" hidden="true" customHeight="true" outlineLevel="0" collapsed="false">
      <c r="A108" s="3"/>
      <c r="B108" s="28" t="n">
        <v>51</v>
      </c>
      <c r="C108" s="29"/>
      <c r="D108" s="29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2"/>
      <c r="T108" s="35"/>
      <c r="U108" s="35"/>
      <c r="V108" s="35"/>
      <c r="W108" s="35"/>
      <c r="X108" s="35"/>
      <c r="Y108" s="37"/>
      <c r="Z108" s="34"/>
      <c r="AA108" s="35"/>
      <c r="AB108" s="35"/>
      <c r="AC108" s="35"/>
      <c r="AD108" s="35"/>
      <c r="AE108" s="35"/>
      <c r="AF108" s="35"/>
      <c r="AG108" s="35"/>
      <c r="AH108" s="37"/>
    </row>
    <row r="109" customFormat="false" ht="10.15" hidden="true" customHeight="true" outlineLevel="0" collapsed="false">
      <c r="A109" s="3"/>
      <c r="B109" s="28"/>
      <c r="C109" s="29"/>
      <c r="D109" s="29" t="n">
        <f aca="false">(C110-C108)*1000</f>
        <v>0</v>
      </c>
      <c r="E109" s="31"/>
      <c r="F109" s="31" t="n">
        <f aca="false">(E108+E110)/2</f>
        <v>0</v>
      </c>
      <c r="G109" s="31" t="n">
        <f aca="false">F109*D109</f>
        <v>0</v>
      </c>
      <c r="H109" s="31"/>
      <c r="I109" s="31" t="n">
        <f aca="false">(H108+H110)/2</f>
        <v>0</v>
      </c>
      <c r="J109" s="31" t="n">
        <f aca="false">I109*D109</f>
        <v>0</v>
      </c>
      <c r="K109" s="31"/>
      <c r="L109" s="31" t="n">
        <f aca="false">(K108+K110)/2</f>
        <v>0</v>
      </c>
      <c r="M109" s="31" t="n">
        <f aca="false">L109*D109</f>
        <v>0</v>
      </c>
      <c r="N109" s="31"/>
      <c r="O109" s="31" t="n">
        <f aca="false">(N108+N110)/2</f>
        <v>0</v>
      </c>
      <c r="P109" s="31" t="n">
        <f aca="false">O109*D109</f>
        <v>0</v>
      </c>
      <c r="Q109" s="31"/>
      <c r="R109" s="31" t="n">
        <f aca="false">(Q108+Q110)/2</f>
        <v>0</v>
      </c>
      <c r="S109" s="32" t="n">
        <f aca="false">R109*D109</f>
        <v>0</v>
      </c>
      <c r="T109" s="35"/>
      <c r="U109" s="31" t="n">
        <f aca="false">(T108+T110)/2</f>
        <v>0</v>
      </c>
      <c r="V109" s="32" t="n">
        <f aca="false">U109*D109</f>
        <v>0</v>
      </c>
      <c r="W109" s="35"/>
      <c r="X109" s="31" t="n">
        <f aca="false">(W108+W110)/2</f>
        <v>0</v>
      </c>
      <c r="Y109" s="33" t="n">
        <f aca="false">X109*D109</f>
        <v>0</v>
      </c>
      <c r="Z109" s="34"/>
      <c r="AA109" s="31" t="n">
        <f aca="false">(Z108+Z110)/2</f>
        <v>0</v>
      </c>
      <c r="AB109" s="32" t="n">
        <f aca="false">AA109*D109</f>
        <v>0</v>
      </c>
      <c r="AC109" s="35"/>
      <c r="AD109" s="31" t="n">
        <f aca="false">(AC108+AC110)/2</f>
        <v>0</v>
      </c>
      <c r="AE109" s="32" t="n">
        <f aca="false">AD109*D109</f>
        <v>0</v>
      </c>
      <c r="AF109" s="35"/>
      <c r="AG109" s="31" t="n">
        <f aca="false">(AF108+AF110)/2</f>
        <v>0</v>
      </c>
      <c r="AH109" s="33" t="n">
        <f aca="false">AG109*D109</f>
        <v>0</v>
      </c>
    </row>
    <row r="110" customFormat="false" ht="10.15" hidden="true" customHeight="true" outlineLevel="0" collapsed="false">
      <c r="A110" s="3"/>
      <c r="B110" s="28" t="n">
        <v>52</v>
      </c>
      <c r="C110" s="29"/>
      <c r="D110" s="29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2"/>
      <c r="T110" s="35"/>
      <c r="U110" s="35"/>
      <c r="V110" s="35"/>
      <c r="W110" s="35"/>
      <c r="X110" s="35"/>
      <c r="Y110" s="37"/>
      <c r="Z110" s="34"/>
      <c r="AA110" s="35"/>
      <c r="AB110" s="35"/>
      <c r="AC110" s="35"/>
      <c r="AD110" s="35"/>
      <c r="AE110" s="35"/>
      <c r="AF110" s="35"/>
      <c r="AG110" s="35"/>
      <c r="AH110" s="37"/>
    </row>
    <row r="111" customFormat="false" ht="10.15" hidden="true" customHeight="true" outlineLevel="0" collapsed="false">
      <c r="A111" s="3"/>
      <c r="B111" s="28"/>
      <c r="C111" s="29"/>
      <c r="D111" s="29" t="n">
        <f aca="false">(C112-C110)*1000</f>
        <v>0</v>
      </c>
      <c r="E111" s="31"/>
      <c r="F111" s="31" t="n">
        <f aca="false">(E110+E112)/2</f>
        <v>0</v>
      </c>
      <c r="G111" s="31" t="n">
        <f aca="false">F111*D111</f>
        <v>0</v>
      </c>
      <c r="H111" s="31"/>
      <c r="I111" s="31" t="n">
        <f aca="false">(H110+H112)/2</f>
        <v>0</v>
      </c>
      <c r="J111" s="31" t="n">
        <f aca="false">I111*D111</f>
        <v>0</v>
      </c>
      <c r="K111" s="31"/>
      <c r="L111" s="31" t="n">
        <f aca="false">(K110+K112)/2</f>
        <v>0</v>
      </c>
      <c r="M111" s="31" t="n">
        <f aca="false">L111*D111</f>
        <v>0</v>
      </c>
      <c r="N111" s="31"/>
      <c r="O111" s="31" t="n">
        <f aca="false">(N110+N112)/2</f>
        <v>0</v>
      </c>
      <c r="P111" s="31" t="n">
        <f aca="false">O111*D111</f>
        <v>0</v>
      </c>
      <c r="Q111" s="31"/>
      <c r="R111" s="31" t="n">
        <f aca="false">(Q110+Q112)/2</f>
        <v>0</v>
      </c>
      <c r="S111" s="32" t="n">
        <f aca="false">R111*D111</f>
        <v>0</v>
      </c>
      <c r="T111" s="35"/>
      <c r="U111" s="31" t="n">
        <f aca="false">(T110+T112)/2</f>
        <v>0</v>
      </c>
      <c r="V111" s="32" t="n">
        <f aca="false">U111*D111</f>
        <v>0</v>
      </c>
      <c r="W111" s="35"/>
      <c r="X111" s="31" t="n">
        <f aca="false">(W110+W112)/2</f>
        <v>0</v>
      </c>
      <c r="Y111" s="33" t="n">
        <f aca="false">X111*D111</f>
        <v>0</v>
      </c>
      <c r="Z111" s="34"/>
      <c r="AA111" s="31" t="n">
        <f aca="false">(Z110+Z112)/2</f>
        <v>0</v>
      </c>
      <c r="AB111" s="32" t="n">
        <f aca="false">AA111*D111</f>
        <v>0</v>
      </c>
      <c r="AC111" s="35"/>
      <c r="AD111" s="31" t="n">
        <f aca="false">(AC110+AC112)/2</f>
        <v>0</v>
      </c>
      <c r="AE111" s="32" t="n">
        <f aca="false">AD111*D111</f>
        <v>0</v>
      </c>
      <c r="AF111" s="35"/>
      <c r="AG111" s="31" t="n">
        <f aca="false">(AF110+AF112)/2</f>
        <v>0</v>
      </c>
      <c r="AH111" s="33" t="n">
        <f aca="false">AG111*D111</f>
        <v>0</v>
      </c>
    </row>
    <row r="112" customFormat="false" ht="10.15" hidden="true" customHeight="true" outlineLevel="0" collapsed="false">
      <c r="A112" s="3"/>
      <c r="B112" s="28" t="n">
        <v>53</v>
      </c>
      <c r="C112" s="29"/>
      <c r="D112" s="29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2"/>
      <c r="T112" s="35"/>
      <c r="U112" s="35"/>
      <c r="V112" s="35"/>
      <c r="W112" s="35"/>
      <c r="X112" s="35"/>
      <c r="Y112" s="37"/>
      <c r="Z112" s="34"/>
      <c r="AA112" s="35"/>
      <c r="AB112" s="35"/>
      <c r="AC112" s="35"/>
      <c r="AD112" s="35"/>
      <c r="AE112" s="35"/>
      <c r="AF112" s="35"/>
      <c r="AG112" s="35"/>
      <c r="AH112" s="37"/>
    </row>
    <row r="113" customFormat="false" ht="10.15" hidden="true" customHeight="true" outlineLevel="0" collapsed="false">
      <c r="A113" s="3"/>
      <c r="B113" s="28"/>
      <c r="C113" s="29"/>
      <c r="D113" s="29" t="n">
        <f aca="false">(C114-C112)*1000</f>
        <v>0</v>
      </c>
      <c r="E113" s="31"/>
      <c r="F113" s="31" t="n">
        <f aca="false">(E112+E114)/2</f>
        <v>0</v>
      </c>
      <c r="G113" s="31" t="n">
        <f aca="false">F113*D113</f>
        <v>0</v>
      </c>
      <c r="H113" s="31"/>
      <c r="I113" s="31" t="n">
        <f aca="false">(H112+H114)/2</f>
        <v>0</v>
      </c>
      <c r="J113" s="31" t="n">
        <f aca="false">I113*D113</f>
        <v>0</v>
      </c>
      <c r="K113" s="31"/>
      <c r="L113" s="31" t="n">
        <f aca="false">(K112+K114)/2</f>
        <v>0</v>
      </c>
      <c r="M113" s="31" t="n">
        <f aca="false">L113*D113</f>
        <v>0</v>
      </c>
      <c r="N113" s="31"/>
      <c r="O113" s="31" t="n">
        <f aca="false">(N112+N114)/2</f>
        <v>0</v>
      </c>
      <c r="P113" s="31" t="n">
        <f aca="false">O113*D113</f>
        <v>0</v>
      </c>
      <c r="Q113" s="31"/>
      <c r="R113" s="31" t="n">
        <f aca="false">(Q112+Q114)/2</f>
        <v>0</v>
      </c>
      <c r="S113" s="32" t="n">
        <f aca="false">R113*D113</f>
        <v>0</v>
      </c>
      <c r="T113" s="35"/>
      <c r="U113" s="31" t="n">
        <f aca="false">(T112+T114)/2</f>
        <v>0</v>
      </c>
      <c r="V113" s="32" t="n">
        <f aca="false">U113*D113</f>
        <v>0</v>
      </c>
      <c r="W113" s="35"/>
      <c r="X113" s="31" t="n">
        <f aca="false">(W112+W114)/2</f>
        <v>0</v>
      </c>
      <c r="Y113" s="33" t="n">
        <f aca="false">X113*D113</f>
        <v>0</v>
      </c>
      <c r="Z113" s="34"/>
      <c r="AA113" s="31" t="n">
        <f aca="false">(Z112+Z114)/2</f>
        <v>0</v>
      </c>
      <c r="AB113" s="32" t="n">
        <f aca="false">AA113*D113</f>
        <v>0</v>
      </c>
      <c r="AC113" s="35"/>
      <c r="AD113" s="31" t="n">
        <f aca="false">(AC112+AC114)/2</f>
        <v>0</v>
      </c>
      <c r="AE113" s="32" t="n">
        <f aca="false">AD113*D113</f>
        <v>0</v>
      </c>
      <c r="AF113" s="35"/>
      <c r="AG113" s="31" t="n">
        <f aca="false">(AF112+AF114)/2</f>
        <v>0</v>
      </c>
      <c r="AH113" s="33" t="n">
        <f aca="false">AG113*D113</f>
        <v>0</v>
      </c>
    </row>
    <row r="114" customFormat="false" ht="10.15" hidden="true" customHeight="true" outlineLevel="0" collapsed="false">
      <c r="A114" s="3"/>
      <c r="B114" s="28" t="n">
        <v>54</v>
      </c>
      <c r="C114" s="29"/>
      <c r="D114" s="29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2"/>
      <c r="T114" s="35"/>
      <c r="U114" s="35"/>
      <c r="V114" s="35"/>
      <c r="W114" s="35"/>
      <c r="X114" s="35"/>
      <c r="Y114" s="37"/>
      <c r="Z114" s="34"/>
      <c r="AA114" s="35"/>
      <c r="AB114" s="35"/>
      <c r="AC114" s="35"/>
      <c r="AD114" s="35"/>
      <c r="AE114" s="35"/>
      <c r="AF114" s="35"/>
      <c r="AG114" s="35"/>
      <c r="AH114" s="37"/>
    </row>
    <row r="115" customFormat="false" ht="10.15" hidden="true" customHeight="true" outlineLevel="0" collapsed="false">
      <c r="A115" s="3"/>
      <c r="B115" s="28"/>
      <c r="C115" s="29"/>
      <c r="D115" s="29" t="n">
        <f aca="false">(C116-C114)*1000</f>
        <v>0</v>
      </c>
      <c r="E115" s="31"/>
      <c r="F115" s="31" t="n">
        <f aca="false">(E114+E116)/2</f>
        <v>0</v>
      </c>
      <c r="G115" s="31" t="n">
        <f aca="false">F115*D115</f>
        <v>0</v>
      </c>
      <c r="H115" s="31"/>
      <c r="I115" s="31" t="n">
        <f aca="false">(H114+H116)/2</f>
        <v>0</v>
      </c>
      <c r="J115" s="31" t="n">
        <f aca="false">I115*D115</f>
        <v>0</v>
      </c>
      <c r="K115" s="31"/>
      <c r="L115" s="31" t="n">
        <f aca="false">(K114+K116)/2</f>
        <v>0</v>
      </c>
      <c r="M115" s="31" t="n">
        <f aca="false">L115*D115</f>
        <v>0</v>
      </c>
      <c r="N115" s="31"/>
      <c r="O115" s="31" t="n">
        <f aca="false">(N114+N116)/2</f>
        <v>0</v>
      </c>
      <c r="P115" s="31" t="n">
        <f aca="false">O115*D115</f>
        <v>0</v>
      </c>
      <c r="Q115" s="31"/>
      <c r="R115" s="31" t="n">
        <f aca="false">(Q114+Q116)/2</f>
        <v>0</v>
      </c>
      <c r="S115" s="32" t="n">
        <f aca="false">R115*D115</f>
        <v>0</v>
      </c>
      <c r="T115" s="35"/>
      <c r="U115" s="31" t="n">
        <f aca="false">(T114+T116)/2</f>
        <v>0</v>
      </c>
      <c r="V115" s="32" t="n">
        <f aca="false">U115*D115</f>
        <v>0</v>
      </c>
      <c r="W115" s="35"/>
      <c r="X115" s="31" t="n">
        <f aca="false">(W114+W116)/2</f>
        <v>0</v>
      </c>
      <c r="Y115" s="33" t="n">
        <f aca="false">X115*D115</f>
        <v>0</v>
      </c>
      <c r="Z115" s="34"/>
      <c r="AA115" s="31" t="n">
        <f aca="false">(Z114+Z116)/2</f>
        <v>0</v>
      </c>
      <c r="AB115" s="32" t="n">
        <f aca="false">AA115*D115</f>
        <v>0</v>
      </c>
      <c r="AC115" s="35"/>
      <c r="AD115" s="31" t="n">
        <f aca="false">(AC114+AC116)/2</f>
        <v>0</v>
      </c>
      <c r="AE115" s="32" t="n">
        <f aca="false">AD115*D115</f>
        <v>0</v>
      </c>
      <c r="AF115" s="35"/>
      <c r="AG115" s="31" t="n">
        <f aca="false">(AF114+AF116)/2</f>
        <v>0</v>
      </c>
      <c r="AH115" s="33" t="n">
        <f aca="false">AG115*D115</f>
        <v>0</v>
      </c>
    </row>
    <row r="116" customFormat="false" ht="10.15" hidden="true" customHeight="true" outlineLevel="0" collapsed="false">
      <c r="A116" s="3"/>
      <c r="B116" s="28" t="n">
        <v>55</v>
      </c>
      <c r="C116" s="29"/>
      <c r="D116" s="29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2"/>
      <c r="T116" s="35"/>
      <c r="U116" s="35"/>
      <c r="V116" s="35"/>
      <c r="W116" s="35"/>
      <c r="X116" s="35"/>
      <c r="Y116" s="37"/>
      <c r="Z116" s="34"/>
      <c r="AA116" s="35"/>
      <c r="AB116" s="35"/>
      <c r="AC116" s="35"/>
      <c r="AD116" s="35"/>
      <c r="AE116" s="35"/>
      <c r="AF116" s="35"/>
      <c r="AG116" s="35"/>
      <c r="AH116" s="37"/>
    </row>
    <row r="117" customFormat="false" ht="10.15" hidden="true" customHeight="true" outlineLevel="0" collapsed="false">
      <c r="A117" s="3"/>
      <c r="B117" s="28"/>
      <c r="C117" s="29"/>
      <c r="D117" s="29" t="n">
        <f aca="false">(C118-C116)*1000</f>
        <v>0</v>
      </c>
      <c r="E117" s="31"/>
      <c r="F117" s="31" t="n">
        <f aca="false">(E116+E118)/2</f>
        <v>0</v>
      </c>
      <c r="G117" s="31" t="n">
        <f aca="false">F117*D117</f>
        <v>0</v>
      </c>
      <c r="H117" s="31"/>
      <c r="I117" s="31" t="n">
        <f aca="false">(H116+H118)/2</f>
        <v>0</v>
      </c>
      <c r="J117" s="31" t="n">
        <f aca="false">I117*D117</f>
        <v>0</v>
      </c>
      <c r="K117" s="31"/>
      <c r="L117" s="31" t="n">
        <f aca="false">(K116+K118)/2</f>
        <v>0</v>
      </c>
      <c r="M117" s="31" t="n">
        <f aca="false">L117*D117</f>
        <v>0</v>
      </c>
      <c r="N117" s="31"/>
      <c r="O117" s="31" t="n">
        <f aca="false">(N116+N118)/2</f>
        <v>0</v>
      </c>
      <c r="P117" s="31" t="n">
        <f aca="false">O117*D117</f>
        <v>0</v>
      </c>
      <c r="Q117" s="31"/>
      <c r="R117" s="31" t="n">
        <f aca="false">(Q116+Q118)/2</f>
        <v>0</v>
      </c>
      <c r="S117" s="32" t="n">
        <f aca="false">R117*D117</f>
        <v>0</v>
      </c>
      <c r="T117" s="35"/>
      <c r="U117" s="31" t="n">
        <f aca="false">(T116+T118)/2</f>
        <v>0</v>
      </c>
      <c r="V117" s="32" t="n">
        <f aca="false">U117*D117</f>
        <v>0</v>
      </c>
      <c r="W117" s="35"/>
      <c r="X117" s="31" t="n">
        <f aca="false">(W116+W118)/2</f>
        <v>0</v>
      </c>
      <c r="Y117" s="33" t="n">
        <f aca="false">X117*D117</f>
        <v>0</v>
      </c>
      <c r="Z117" s="34"/>
      <c r="AA117" s="31" t="n">
        <f aca="false">(Z116+Z118)/2</f>
        <v>0</v>
      </c>
      <c r="AB117" s="32" t="n">
        <f aca="false">AA117*D117</f>
        <v>0</v>
      </c>
      <c r="AC117" s="35"/>
      <c r="AD117" s="31" t="n">
        <f aca="false">(AC116+AC118)/2</f>
        <v>0</v>
      </c>
      <c r="AE117" s="32" t="n">
        <f aca="false">AD117*D117</f>
        <v>0</v>
      </c>
      <c r="AF117" s="35"/>
      <c r="AG117" s="31" t="n">
        <f aca="false">(AF116+AF118)/2</f>
        <v>0</v>
      </c>
      <c r="AH117" s="33" t="n">
        <f aca="false">AG117*D117</f>
        <v>0</v>
      </c>
    </row>
    <row r="118" customFormat="false" ht="10.15" hidden="true" customHeight="true" outlineLevel="0" collapsed="false">
      <c r="A118" s="3"/>
      <c r="B118" s="28" t="n">
        <v>56</v>
      </c>
      <c r="C118" s="29"/>
      <c r="D118" s="29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2"/>
      <c r="T118" s="35"/>
      <c r="U118" s="35"/>
      <c r="V118" s="35"/>
      <c r="W118" s="35"/>
      <c r="X118" s="35"/>
      <c r="Y118" s="37"/>
      <c r="Z118" s="34"/>
      <c r="AA118" s="35"/>
      <c r="AB118" s="35"/>
      <c r="AC118" s="35"/>
      <c r="AD118" s="35"/>
      <c r="AE118" s="35"/>
      <c r="AF118" s="35"/>
      <c r="AG118" s="35"/>
      <c r="AH118" s="37"/>
    </row>
    <row r="119" customFormat="false" ht="10.15" hidden="true" customHeight="true" outlineLevel="0" collapsed="false">
      <c r="A119" s="3"/>
      <c r="B119" s="28"/>
      <c r="C119" s="29"/>
      <c r="D119" s="29" t="n">
        <f aca="false">(C120-C118)*1000</f>
        <v>0</v>
      </c>
      <c r="E119" s="31"/>
      <c r="F119" s="31" t="n">
        <f aca="false">(E118+E120)/2</f>
        <v>0</v>
      </c>
      <c r="G119" s="31" t="n">
        <f aca="false">F119*D119</f>
        <v>0</v>
      </c>
      <c r="H119" s="31"/>
      <c r="I119" s="31" t="n">
        <f aca="false">(H118+H120)/2</f>
        <v>0</v>
      </c>
      <c r="J119" s="31" t="n">
        <f aca="false">I119*D119</f>
        <v>0</v>
      </c>
      <c r="K119" s="31"/>
      <c r="L119" s="31" t="n">
        <f aca="false">(K118+K120)/2</f>
        <v>0</v>
      </c>
      <c r="M119" s="31" t="n">
        <f aca="false">L119*D119</f>
        <v>0</v>
      </c>
      <c r="N119" s="31"/>
      <c r="O119" s="31" t="n">
        <f aca="false">(N118+N120)/2</f>
        <v>0</v>
      </c>
      <c r="P119" s="31" t="n">
        <f aca="false">O119*D119</f>
        <v>0</v>
      </c>
      <c r="Q119" s="31"/>
      <c r="R119" s="31" t="n">
        <f aca="false">(Q118+Q120)/2</f>
        <v>0</v>
      </c>
      <c r="S119" s="32" t="n">
        <f aca="false">R119*D119</f>
        <v>0</v>
      </c>
      <c r="T119" s="35"/>
      <c r="U119" s="31" t="n">
        <f aca="false">(T118+T120)/2</f>
        <v>0</v>
      </c>
      <c r="V119" s="32" t="n">
        <f aca="false">U119*D119</f>
        <v>0</v>
      </c>
      <c r="W119" s="35"/>
      <c r="X119" s="31" t="n">
        <f aca="false">(W118+W120)/2</f>
        <v>0</v>
      </c>
      <c r="Y119" s="33" t="n">
        <f aca="false">X119*D119</f>
        <v>0</v>
      </c>
      <c r="Z119" s="34"/>
      <c r="AA119" s="31" t="n">
        <f aca="false">(Z118+Z120)/2</f>
        <v>0</v>
      </c>
      <c r="AB119" s="32" t="n">
        <f aca="false">AA119*D119</f>
        <v>0</v>
      </c>
      <c r="AC119" s="35"/>
      <c r="AD119" s="31" t="n">
        <f aca="false">(AC118+AC120)/2</f>
        <v>0</v>
      </c>
      <c r="AE119" s="32" t="n">
        <f aca="false">AD119*D119</f>
        <v>0</v>
      </c>
      <c r="AF119" s="35"/>
      <c r="AG119" s="31" t="n">
        <f aca="false">(AF118+AF120)/2</f>
        <v>0</v>
      </c>
      <c r="AH119" s="33" t="n">
        <f aca="false">AG119*D119</f>
        <v>0</v>
      </c>
    </row>
    <row r="120" customFormat="false" ht="10.15" hidden="true" customHeight="true" outlineLevel="0" collapsed="false">
      <c r="A120" s="3"/>
      <c r="B120" s="28" t="n">
        <v>57</v>
      </c>
      <c r="C120" s="29"/>
      <c r="D120" s="29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2"/>
      <c r="T120" s="35"/>
      <c r="U120" s="35"/>
      <c r="V120" s="35"/>
      <c r="W120" s="35"/>
      <c r="X120" s="35"/>
      <c r="Y120" s="37"/>
      <c r="Z120" s="34"/>
      <c r="AA120" s="35"/>
      <c r="AB120" s="35"/>
      <c r="AC120" s="35"/>
      <c r="AD120" s="35"/>
      <c r="AE120" s="35"/>
      <c r="AF120" s="35"/>
      <c r="AG120" s="35"/>
      <c r="AH120" s="37"/>
    </row>
    <row r="121" customFormat="false" ht="10.15" hidden="true" customHeight="true" outlineLevel="0" collapsed="false">
      <c r="A121" s="3"/>
      <c r="B121" s="28"/>
      <c r="C121" s="29"/>
      <c r="D121" s="29" t="n">
        <f aca="false">(C122-C120)*1000</f>
        <v>0</v>
      </c>
      <c r="E121" s="31"/>
      <c r="F121" s="31" t="n">
        <f aca="false">(E120+E122)/2</f>
        <v>0</v>
      </c>
      <c r="G121" s="31" t="n">
        <f aca="false">F121*D121</f>
        <v>0</v>
      </c>
      <c r="H121" s="31"/>
      <c r="I121" s="31" t="n">
        <f aca="false">(H120+H122)/2</f>
        <v>0</v>
      </c>
      <c r="J121" s="31" t="n">
        <f aca="false">I121*D121</f>
        <v>0</v>
      </c>
      <c r="K121" s="31"/>
      <c r="L121" s="31" t="n">
        <f aca="false">(K120+K122)/2</f>
        <v>0</v>
      </c>
      <c r="M121" s="31" t="n">
        <f aca="false">L121*D121</f>
        <v>0</v>
      </c>
      <c r="N121" s="31"/>
      <c r="O121" s="31" t="n">
        <f aca="false">(N120+N122)/2</f>
        <v>0</v>
      </c>
      <c r="P121" s="31" t="n">
        <f aca="false">O121*D121</f>
        <v>0</v>
      </c>
      <c r="Q121" s="31"/>
      <c r="R121" s="31" t="n">
        <f aca="false">(Q120+Q122)/2</f>
        <v>0</v>
      </c>
      <c r="S121" s="32" t="n">
        <f aca="false">R121*D121</f>
        <v>0</v>
      </c>
      <c r="T121" s="35"/>
      <c r="U121" s="31" t="n">
        <f aca="false">(T120+T122)/2</f>
        <v>0</v>
      </c>
      <c r="V121" s="32" t="n">
        <f aca="false">U121*D121</f>
        <v>0</v>
      </c>
      <c r="W121" s="35"/>
      <c r="X121" s="31" t="n">
        <f aca="false">(W120+W122)/2</f>
        <v>0</v>
      </c>
      <c r="Y121" s="33" t="n">
        <f aca="false">X121*D121</f>
        <v>0</v>
      </c>
      <c r="Z121" s="34"/>
      <c r="AA121" s="31" t="n">
        <f aca="false">(Z120+Z122)/2</f>
        <v>0</v>
      </c>
      <c r="AB121" s="32" t="n">
        <f aca="false">AA121*D121</f>
        <v>0</v>
      </c>
      <c r="AC121" s="35"/>
      <c r="AD121" s="31" t="n">
        <f aca="false">(AC120+AC122)/2</f>
        <v>0</v>
      </c>
      <c r="AE121" s="32" t="n">
        <f aca="false">AD121*D121</f>
        <v>0</v>
      </c>
      <c r="AF121" s="35"/>
      <c r="AG121" s="31" t="n">
        <f aca="false">(AF120+AF122)/2</f>
        <v>0</v>
      </c>
      <c r="AH121" s="33" t="n">
        <f aca="false">AG121*D121</f>
        <v>0</v>
      </c>
    </row>
    <row r="122" customFormat="false" ht="10.15" hidden="true" customHeight="true" outlineLevel="0" collapsed="false">
      <c r="A122" s="3"/>
      <c r="B122" s="28" t="n">
        <v>58</v>
      </c>
      <c r="C122" s="29"/>
      <c r="D122" s="29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2"/>
      <c r="T122" s="35"/>
      <c r="U122" s="35"/>
      <c r="V122" s="35"/>
      <c r="W122" s="35"/>
      <c r="X122" s="35"/>
      <c r="Y122" s="37"/>
      <c r="Z122" s="34"/>
      <c r="AA122" s="35"/>
      <c r="AB122" s="35"/>
      <c r="AC122" s="35"/>
      <c r="AD122" s="35"/>
      <c r="AE122" s="35"/>
      <c r="AF122" s="35"/>
      <c r="AG122" s="35"/>
      <c r="AH122" s="37"/>
    </row>
    <row r="123" customFormat="false" ht="10.15" hidden="true" customHeight="true" outlineLevel="0" collapsed="false">
      <c r="A123" s="3"/>
      <c r="B123" s="28"/>
      <c r="C123" s="29"/>
      <c r="D123" s="29" t="n">
        <f aca="false">(C124-C122)*1000</f>
        <v>0</v>
      </c>
      <c r="E123" s="31"/>
      <c r="F123" s="31" t="n">
        <f aca="false">(E122+E124)/2</f>
        <v>0</v>
      </c>
      <c r="G123" s="31" t="n">
        <f aca="false">F123*D123</f>
        <v>0</v>
      </c>
      <c r="H123" s="31"/>
      <c r="I123" s="31" t="n">
        <f aca="false">(H122+H124)/2</f>
        <v>0</v>
      </c>
      <c r="J123" s="31" t="n">
        <f aca="false">I123*D123</f>
        <v>0</v>
      </c>
      <c r="K123" s="31"/>
      <c r="L123" s="31" t="n">
        <f aca="false">(K122+K124)/2</f>
        <v>0</v>
      </c>
      <c r="M123" s="31" t="n">
        <f aca="false">L123*D123</f>
        <v>0</v>
      </c>
      <c r="N123" s="31"/>
      <c r="O123" s="31" t="n">
        <f aca="false">(N122+N124)/2</f>
        <v>0</v>
      </c>
      <c r="P123" s="31" t="n">
        <f aca="false">O123*D123</f>
        <v>0</v>
      </c>
      <c r="Q123" s="31"/>
      <c r="R123" s="31" t="n">
        <f aca="false">(Q122+Q124)/2</f>
        <v>0</v>
      </c>
      <c r="S123" s="32" t="n">
        <f aca="false">R123*D123</f>
        <v>0</v>
      </c>
      <c r="T123" s="35"/>
      <c r="U123" s="31" t="n">
        <f aca="false">(T122+T124)/2</f>
        <v>0</v>
      </c>
      <c r="V123" s="32" t="n">
        <f aca="false">U123*D123</f>
        <v>0</v>
      </c>
      <c r="W123" s="35"/>
      <c r="X123" s="31" t="n">
        <f aca="false">(W122+W124)/2</f>
        <v>0</v>
      </c>
      <c r="Y123" s="33" t="n">
        <f aca="false">X123*D123</f>
        <v>0</v>
      </c>
      <c r="Z123" s="34"/>
      <c r="AA123" s="31" t="n">
        <f aca="false">(Z122+Z124)/2</f>
        <v>0</v>
      </c>
      <c r="AB123" s="32" t="n">
        <f aca="false">AA123*D123</f>
        <v>0</v>
      </c>
      <c r="AC123" s="35"/>
      <c r="AD123" s="31" t="n">
        <f aca="false">(AC122+AC124)/2</f>
        <v>0</v>
      </c>
      <c r="AE123" s="32" t="n">
        <f aca="false">AD123*D123</f>
        <v>0</v>
      </c>
      <c r="AF123" s="35"/>
      <c r="AG123" s="31" t="n">
        <f aca="false">(AF122+AF124)/2</f>
        <v>0</v>
      </c>
      <c r="AH123" s="33" t="n">
        <f aca="false">AG123*D123</f>
        <v>0</v>
      </c>
    </row>
    <row r="124" customFormat="false" ht="10.15" hidden="true" customHeight="true" outlineLevel="0" collapsed="false">
      <c r="B124" s="28" t="n">
        <v>59</v>
      </c>
      <c r="C124" s="29"/>
      <c r="D124" s="29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2"/>
      <c r="T124" s="35"/>
      <c r="U124" s="35"/>
      <c r="V124" s="35"/>
      <c r="W124" s="35"/>
      <c r="X124" s="35"/>
      <c r="Y124" s="37"/>
      <c r="Z124" s="34"/>
      <c r="AA124" s="35"/>
      <c r="AB124" s="35"/>
      <c r="AC124" s="35"/>
      <c r="AD124" s="35"/>
      <c r="AE124" s="35"/>
      <c r="AF124" s="35"/>
      <c r="AG124" s="35"/>
      <c r="AH124" s="37"/>
    </row>
    <row r="125" customFormat="false" ht="10.15" hidden="true" customHeight="true" outlineLevel="0" collapsed="false">
      <c r="B125" s="28"/>
      <c r="C125" s="29"/>
      <c r="D125" s="29" t="n">
        <f aca="false">(C126-C124)*1000</f>
        <v>0</v>
      </c>
      <c r="E125" s="31"/>
      <c r="F125" s="31" t="n">
        <f aca="false">(E124+E126)/2</f>
        <v>0</v>
      </c>
      <c r="G125" s="31" t="n">
        <f aca="false">F125*D125</f>
        <v>0</v>
      </c>
      <c r="H125" s="31"/>
      <c r="I125" s="31" t="n">
        <f aca="false">(H124+H126)/2</f>
        <v>0</v>
      </c>
      <c r="J125" s="31" t="n">
        <f aca="false">I125*D125</f>
        <v>0</v>
      </c>
      <c r="K125" s="31"/>
      <c r="L125" s="31" t="n">
        <f aca="false">(K124+K126)/2</f>
        <v>0</v>
      </c>
      <c r="M125" s="31" t="n">
        <f aca="false">L125*D125</f>
        <v>0</v>
      </c>
      <c r="N125" s="31"/>
      <c r="O125" s="31" t="n">
        <f aca="false">(N124+N126)/2</f>
        <v>0</v>
      </c>
      <c r="P125" s="31" t="n">
        <f aca="false">O125*D125</f>
        <v>0</v>
      </c>
      <c r="Q125" s="31"/>
      <c r="R125" s="31" t="n">
        <f aca="false">(Q124+Q126)/2</f>
        <v>0</v>
      </c>
      <c r="S125" s="32" t="n">
        <f aca="false">R125*D125</f>
        <v>0</v>
      </c>
      <c r="T125" s="35"/>
      <c r="U125" s="31" t="n">
        <f aca="false">(T124+T126)/2</f>
        <v>0</v>
      </c>
      <c r="V125" s="32" t="n">
        <f aca="false">U125*D125</f>
        <v>0</v>
      </c>
      <c r="W125" s="35"/>
      <c r="X125" s="31" t="n">
        <f aca="false">(W124+W126)/2</f>
        <v>0</v>
      </c>
      <c r="Y125" s="33" t="n">
        <f aca="false">X125*D125</f>
        <v>0</v>
      </c>
      <c r="Z125" s="34"/>
      <c r="AA125" s="31" t="n">
        <f aca="false">(Z124+Z126)/2</f>
        <v>0</v>
      </c>
      <c r="AB125" s="32" t="n">
        <f aca="false">AA125*D125</f>
        <v>0</v>
      </c>
      <c r="AC125" s="35"/>
      <c r="AD125" s="31" t="n">
        <f aca="false">(AC124+AC126)/2</f>
        <v>0</v>
      </c>
      <c r="AE125" s="32" t="n">
        <f aca="false">AD125*D125</f>
        <v>0</v>
      </c>
      <c r="AF125" s="35"/>
      <c r="AG125" s="31" t="n">
        <f aca="false">(AF124+AF126)/2</f>
        <v>0</v>
      </c>
      <c r="AH125" s="33" t="n">
        <f aca="false">AG125*D125</f>
        <v>0</v>
      </c>
    </row>
    <row r="126" customFormat="false" ht="10.15" hidden="true" customHeight="true" outlineLevel="0" collapsed="false">
      <c r="B126" s="28" t="n">
        <v>60</v>
      </c>
      <c r="C126" s="29"/>
      <c r="D126" s="29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2"/>
      <c r="T126" s="35"/>
      <c r="U126" s="35"/>
      <c r="V126" s="35"/>
      <c r="W126" s="35"/>
      <c r="X126" s="35"/>
      <c r="Y126" s="37"/>
      <c r="Z126" s="34"/>
      <c r="AA126" s="35"/>
      <c r="AB126" s="35"/>
      <c r="AC126" s="35"/>
      <c r="AD126" s="35"/>
      <c r="AE126" s="35"/>
      <c r="AF126" s="35"/>
      <c r="AG126" s="35"/>
      <c r="AH126" s="37"/>
    </row>
    <row r="127" customFormat="false" ht="10.15" hidden="true" customHeight="true" outlineLevel="0" collapsed="false">
      <c r="B127" s="28"/>
      <c r="C127" s="29"/>
      <c r="D127" s="29" t="n">
        <f aca="false">(C128-C126)*1000</f>
        <v>0</v>
      </c>
      <c r="E127" s="31"/>
      <c r="F127" s="31" t="n">
        <f aca="false">(E126+E128)/2</f>
        <v>0</v>
      </c>
      <c r="G127" s="31" t="n">
        <f aca="false">F127*D127</f>
        <v>0</v>
      </c>
      <c r="H127" s="31"/>
      <c r="I127" s="31" t="n">
        <f aca="false">(H126+H128)/2</f>
        <v>0</v>
      </c>
      <c r="J127" s="31" t="n">
        <f aca="false">I127*D127</f>
        <v>0</v>
      </c>
      <c r="K127" s="31"/>
      <c r="L127" s="31" t="n">
        <f aca="false">(K126+K128)/2</f>
        <v>0</v>
      </c>
      <c r="M127" s="31" t="n">
        <f aca="false">L127*D127</f>
        <v>0</v>
      </c>
      <c r="N127" s="31"/>
      <c r="O127" s="31" t="n">
        <f aca="false">(N126+N128)/2</f>
        <v>0</v>
      </c>
      <c r="P127" s="31" t="n">
        <f aca="false">O127*D127</f>
        <v>0</v>
      </c>
      <c r="Q127" s="31"/>
      <c r="R127" s="31" t="n">
        <f aca="false">(Q126+Q128)/2</f>
        <v>0</v>
      </c>
      <c r="S127" s="32" t="n">
        <f aca="false">R127*D127</f>
        <v>0</v>
      </c>
      <c r="T127" s="35"/>
      <c r="U127" s="31" t="n">
        <f aca="false">(T126+T128)/2</f>
        <v>0</v>
      </c>
      <c r="V127" s="32" t="n">
        <f aca="false">U127*D127</f>
        <v>0</v>
      </c>
      <c r="W127" s="35"/>
      <c r="X127" s="31" t="n">
        <f aca="false">(W126+W128)/2</f>
        <v>0</v>
      </c>
      <c r="Y127" s="33" t="n">
        <f aca="false">X127*D127</f>
        <v>0</v>
      </c>
      <c r="Z127" s="34"/>
      <c r="AA127" s="31" t="n">
        <f aca="false">(Z126+Z128)/2</f>
        <v>0</v>
      </c>
      <c r="AB127" s="32" t="n">
        <f aca="false">AA127*D127</f>
        <v>0</v>
      </c>
      <c r="AC127" s="35"/>
      <c r="AD127" s="31" t="n">
        <f aca="false">(AC126+AC128)/2</f>
        <v>0</v>
      </c>
      <c r="AE127" s="32" t="n">
        <f aca="false">AD127*D127</f>
        <v>0</v>
      </c>
      <c r="AF127" s="35"/>
      <c r="AG127" s="31" t="n">
        <f aca="false">(AF126+AF128)/2</f>
        <v>0</v>
      </c>
      <c r="AH127" s="33" t="n">
        <f aca="false">AG127*D127</f>
        <v>0</v>
      </c>
    </row>
    <row r="128" customFormat="false" ht="10.15" hidden="true" customHeight="true" outlineLevel="0" collapsed="false">
      <c r="B128" s="28" t="n">
        <v>61</v>
      </c>
      <c r="C128" s="29"/>
      <c r="D128" s="29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2"/>
      <c r="T128" s="35"/>
      <c r="U128" s="35"/>
      <c r="V128" s="35"/>
      <c r="W128" s="35"/>
      <c r="X128" s="35"/>
      <c r="Y128" s="37"/>
      <c r="Z128" s="34"/>
      <c r="AA128" s="35"/>
      <c r="AB128" s="35"/>
      <c r="AC128" s="35"/>
      <c r="AD128" s="35"/>
      <c r="AE128" s="35"/>
      <c r="AF128" s="35"/>
      <c r="AG128" s="35"/>
      <c r="AH128" s="37"/>
    </row>
    <row r="129" customFormat="false" ht="10.15" hidden="true" customHeight="true" outlineLevel="0" collapsed="false">
      <c r="B129" s="28"/>
      <c r="C129" s="29"/>
      <c r="D129" s="29" t="n">
        <f aca="false">(C130-C128)*1000</f>
        <v>0</v>
      </c>
      <c r="E129" s="31"/>
      <c r="F129" s="31" t="n">
        <f aca="false">(E128+E130)/2</f>
        <v>0</v>
      </c>
      <c r="G129" s="31" t="n">
        <f aca="false">F129*D129</f>
        <v>0</v>
      </c>
      <c r="H129" s="31"/>
      <c r="I129" s="31" t="n">
        <f aca="false">(H128+H130)/2</f>
        <v>0</v>
      </c>
      <c r="J129" s="31" t="n">
        <f aca="false">I129*D129</f>
        <v>0</v>
      </c>
      <c r="K129" s="31"/>
      <c r="L129" s="31" t="n">
        <f aca="false">(K128+K130)/2</f>
        <v>0</v>
      </c>
      <c r="M129" s="31" t="n">
        <f aca="false">L129*D129</f>
        <v>0</v>
      </c>
      <c r="N129" s="31"/>
      <c r="O129" s="31" t="n">
        <f aca="false">(N128+N130)/2</f>
        <v>0</v>
      </c>
      <c r="P129" s="31" t="n">
        <f aca="false">O129*D129</f>
        <v>0</v>
      </c>
      <c r="Q129" s="31"/>
      <c r="R129" s="31" t="n">
        <f aca="false">(Q128+Q130)/2</f>
        <v>0</v>
      </c>
      <c r="S129" s="32" t="n">
        <f aca="false">R129*D129</f>
        <v>0</v>
      </c>
      <c r="T129" s="35"/>
      <c r="U129" s="31" t="n">
        <f aca="false">(T128+T130)/2</f>
        <v>0</v>
      </c>
      <c r="V129" s="32" t="n">
        <f aca="false">U129*D129</f>
        <v>0</v>
      </c>
      <c r="W129" s="35"/>
      <c r="X129" s="31" t="n">
        <f aca="false">(W128+W130)/2</f>
        <v>0</v>
      </c>
      <c r="Y129" s="33" t="n">
        <f aca="false">X129*D129</f>
        <v>0</v>
      </c>
      <c r="Z129" s="34"/>
      <c r="AA129" s="31" t="n">
        <f aca="false">(Z128+Z130)/2</f>
        <v>0</v>
      </c>
      <c r="AB129" s="32" t="n">
        <f aca="false">AA129*D129</f>
        <v>0</v>
      </c>
      <c r="AC129" s="35"/>
      <c r="AD129" s="31" t="n">
        <f aca="false">(AC128+AC130)/2</f>
        <v>0</v>
      </c>
      <c r="AE129" s="32" t="n">
        <f aca="false">AD129*D129</f>
        <v>0</v>
      </c>
      <c r="AF129" s="35"/>
      <c r="AG129" s="31" t="n">
        <f aca="false">(AF128+AF130)/2</f>
        <v>0</v>
      </c>
      <c r="AH129" s="33" t="n">
        <f aca="false">AG129*D129</f>
        <v>0</v>
      </c>
    </row>
    <row r="130" customFormat="false" ht="10.15" hidden="true" customHeight="true" outlineLevel="0" collapsed="false">
      <c r="B130" s="28" t="n">
        <v>62</v>
      </c>
      <c r="C130" s="29"/>
      <c r="D130" s="29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2"/>
      <c r="T130" s="35"/>
      <c r="U130" s="35"/>
      <c r="V130" s="35"/>
      <c r="W130" s="35"/>
      <c r="X130" s="35"/>
      <c r="Y130" s="37"/>
      <c r="Z130" s="34"/>
      <c r="AA130" s="35"/>
      <c r="AB130" s="35"/>
      <c r="AC130" s="35"/>
      <c r="AD130" s="35"/>
      <c r="AE130" s="35"/>
      <c r="AF130" s="35"/>
      <c r="AG130" s="35"/>
      <c r="AH130" s="37"/>
    </row>
    <row r="131" customFormat="false" ht="10.15" hidden="true" customHeight="true" outlineLevel="0" collapsed="false">
      <c r="B131" s="28"/>
      <c r="C131" s="29"/>
      <c r="D131" s="29" t="n">
        <f aca="false">(C132-C130)*1000</f>
        <v>0</v>
      </c>
      <c r="E131" s="31"/>
      <c r="F131" s="31" t="n">
        <f aca="false">(E130+E132)/2</f>
        <v>0</v>
      </c>
      <c r="G131" s="31" t="n">
        <f aca="false">F131*D131</f>
        <v>0</v>
      </c>
      <c r="H131" s="31"/>
      <c r="I131" s="31" t="n">
        <f aca="false">(H130+H132)/2</f>
        <v>0</v>
      </c>
      <c r="J131" s="31" t="n">
        <f aca="false">I131*D131</f>
        <v>0</v>
      </c>
      <c r="K131" s="31"/>
      <c r="L131" s="31" t="n">
        <f aca="false">(K130+K132)/2</f>
        <v>0</v>
      </c>
      <c r="M131" s="31" t="n">
        <f aca="false">L131*D131</f>
        <v>0</v>
      </c>
      <c r="N131" s="31"/>
      <c r="O131" s="31" t="n">
        <f aca="false">(N130+N132)/2</f>
        <v>0</v>
      </c>
      <c r="P131" s="31" t="n">
        <f aca="false">O131*D131</f>
        <v>0</v>
      </c>
      <c r="Q131" s="31"/>
      <c r="R131" s="31" t="n">
        <f aca="false">(Q130+Q132)/2</f>
        <v>0</v>
      </c>
      <c r="S131" s="32" t="n">
        <f aca="false">R131*D131</f>
        <v>0</v>
      </c>
      <c r="T131" s="35"/>
      <c r="U131" s="31" t="n">
        <f aca="false">(T130+T132)/2</f>
        <v>0</v>
      </c>
      <c r="V131" s="32" t="n">
        <f aca="false">U131*D131</f>
        <v>0</v>
      </c>
      <c r="W131" s="35"/>
      <c r="X131" s="31" t="n">
        <f aca="false">(W130+W132)/2</f>
        <v>0</v>
      </c>
      <c r="Y131" s="33" t="n">
        <f aca="false">X131*D131</f>
        <v>0</v>
      </c>
      <c r="Z131" s="34"/>
      <c r="AA131" s="31" t="n">
        <f aca="false">(Z130+Z132)/2</f>
        <v>0</v>
      </c>
      <c r="AB131" s="32" t="n">
        <f aca="false">AA131*D131</f>
        <v>0</v>
      </c>
      <c r="AC131" s="35"/>
      <c r="AD131" s="31" t="n">
        <f aca="false">(AC130+AC132)/2</f>
        <v>0</v>
      </c>
      <c r="AE131" s="32" t="n">
        <f aca="false">AD131*D131</f>
        <v>0</v>
      </c>
      <c r="AF131" s="35"/>
      <c r="AG131" s="31" t="n">
        <f aca="false">(AF130+AF132)/2</f>
        <v>0</v>
      </c>
      <c r="AH131" s="33" t="n">
        <f aca="false">AG131*D131</f>
        <v>0</v>
      </c>
    </row>
    <row r="132" customFormat="false" ht="10.15" hidden="true" customHeight="true" outlineLevel="0" collapsed="false">
      <c r="B132" s="28" t="n">
        <v>63</v>
      </c>
      <c r="C132" s="29"/>
      <c r="D132" s="29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2"/>
      <c r="T132" s="35"/>
      <c r="U132" s="35"/>
      <c r="V132" s="35"/>
      <c r="W132" s="35"/>
      <c r="X132" s="35"/>
      <c r="Y132" s="37"/>
      <c r="Z132" s="34"/>
      <c r="AA132" s="35"/>
      <c r="AB132" s="35"/>
      <c r="AC132" s="35"/>
      <c r="AD132" s="35"/>
      <c r="AE132" s="35"/>
      <c r="AF132" s="35"/>
      <c r="AG132" s="35"/>
      <c r="AH132" s="37"/>
    </row>
    <row r="133" customFormat="false" ht="10.15" hidden="true" customHeight="true" outlineLevel="0" collapsed="false">
      <c r="B133" s="28"/>
      <c r="C133" s="29"/>
      <c r="D133" s="29" t="n">
        <f aca="false">(C134-C132)*1000</f>
        <v>0</v>
      </c>
      <c r="E133" s="31"/>
      <c r="F133" s="31" t="n">
        <f aca="false">(E132+E134)/2</f>
        <v>0</v>
      </c>
      <c r="G133" s="31" t="n">
        <f aca="false">F133*D133</f>
        <v>0</v>
      </c>
      <c r="H133" s="31"/>
      <c r="I133" s="31" t="n">
        <f aca="false">(H132+H134)/2</f>
        <v>0</v>
      </c>
      <c r="J133" s="31" t="n">
        <f aca="false">I133*D133</f>
        <v>0</v>
      </c>
      <c r="K133" s="31"/>
      <c r="L133" s="31" t="n">
        <f aca="false">(K132+K134)/2</f>
        <v>0</v>
      </c>
      <c r="M133" s="31" t="n">
        <f aca="false">L133*D133</f>
        <v>0</v>
      </c>
      <c r="N133" s="31"/>
      <c r="O133" s="31" t="n">
        <f aca="false">(N132+N134)/2</f>
        <v>0</v>
      </c>
      <c r="P133" s="31" t="n">
        <f aca="false">O133*D133</f>
        <v>0</v>
      </c>
      <c r="Q133" s="31"/>
      <c r="R133" s="31" t="n">
        <f aca="false">(Q132+Q134)/2</f>
        <v>0</v>
      </c>
      <c r="S133" s="32" t="n">
        <f aca="false">R133*D133</f>
        <v>0</v>
      </c>
      <c r="T133" s="35"/>
      <c r="U133" s="31" t="n">
        <f aca="false">(T132+T134)/2</f>
        <v>0</v>
      </c>
      <c r="V133" s="32" t="n">
        <f aca="false">U133*D133</f>
        <v>0</v>
      </c>
      <c r="W133" s="35"/>
      <c r="X133" s="31" t="n">
        <f aca="false">(W132+W134)/2</f>
        <v>0</v>
      </c>
      <c r="Y133" s="33" t="n">
        <f aca="false">X133*D133</f>
        <v>0</v>
      </c>
      <c r="Z133" s="34"/>
      <c r="AA133" s="31" t="n">
        <f aca="false">(Z132+Z134)/2</f>
        <v>0</v>
      </c>
      <c r="AB133" s="32" t="n">
        <f aca="false">AA133*D133</f>
        <v>0</v>
      </c>
      <c r="AC133" s="35"/>
      <c r="AD133" s="31" t="n">
        <f aca="false">(AC132+AC134)/2</f>
        <v>0</v>
      </c>
      <c r="AE133" s="32" t="n">
        <f aca="false">AD133*D133</f>
        <v>0</v>
      </c>
      <c r="AF133" s="35"/>
      <c r="AG133" s="31" t="n">
        <f aca="false">(AF132+AF134)/2</f>
        <v>0</v>
      </c>
      <c r="AH133" s="33" t="n">
        <f aca="false">AG133*D133</f>
        <v>0</v>
      </c>
    </row>
    <row r="134" customFormat="false" ht="10.15" hidden="true" customHeight="true" outlineLevel="0" collapsed="false">
      <c r="B134" s="28" t="n">
        <v>64</v>
      </c>
      <c r="C134" s="29"/>
      <c r="D134" s="29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2"/>
      <c r="T134" s="35"/>
      <c r="U134" s="35"/>
      <c r="V134" s="35"/>
      <c r="W134" s="35"/>
      <c r="X134" s="35"/>
      <c r="Y134" s="37"/>
      <c r="Z134" s="34"/>
      <c r="AA134" s="35"/>
      <c r="AB134" s="35"/>
      <c r="AC134" s="35"/>
      <c r="AD134" s="35"/>
      <c r="AE134" s="35"/>
      <c r="AF134" s="35"/>
      <c r="AG134" s="35"/>
      <c r="AH134" s="37"/>
    </row>
    <row r="135" customFormat="false" ht="10.15" hidden="true" customHeight="true" outlineLevel="0" collapsed="false">
      <c r="B135" s="28"/>
      <c r="C135" s="29"/>
      <c r="D135" s="29" t="n">
        <f aca="false">(C136-C134)*1000</f>
        <v>0</v>
      </c>
      <c r="E135" s="31"/>
      <c r="F135" s="31" t="n">
        <f aca="false">(E134+E136)/2</f>
        <v>0</v>
      </c>
      <c r="G135" s="31" t="n">
        <f aca="false">F135*D135</f>
        <v>0</v>
      </c>
      <c r="H135" s="31"/>
      <c r="I135" s="31" t="n">
        <f aca="false">(H134+H136)/2</f>
        <v>0</v>
      </c>
      <c r="J135" s="31" t="n">
        <f aca="false">I135*D135</f>
        <v>0</v>
      </c>
      <c r="K135" s="31"/>
      <c r="L135" s="31" t="n">
        <f aca="false">(K134+K136)/2</f>
        <v>0</v>
      </c>
      <c r="M135" s="31" t="n">
        <f aca="false">L135*D135</f>
        <v>0</v>
      </c>
      <c r="N135" s="31"/>
      <c r="O135" s="31" t="n">
        <f aca="false">(N134+N136)/2</f>
        <v>0</v>
      </c>
      <c r="P135" s="31" t="n">
        <f aca="false">O135*D135</f>
        <v>0</v>
      </c>
      <c r="Q135" s="31"/>
      <c r="R135" s="31" t="n">
        <f aca="false">(Q134+Q136)/2</f>
        <v>0</v>
      </c>
      <c r="S135" s="32" t="n">
        <f aca="false">R135*D135</f>
        <v>0</v>
      </c>
      <c r="T135" s="35"/>
      <c r="U135" s="31" t="n">
        <f aca="false">(T134+T136)/2</f>
        <v>0</v>
      </c>
      <c r="V135" s="32" t="n">
        <f aca="false">U135*D135</f>
        <v>0</v>
      </c>
      <c r="W135" s="35"/>
      <c r="X135" s="31" t="n">
        <f aca="false">(W134+W136)/2</f>
        <v>0</v>
      </c>
      <c r="Y135" s="33" t="n">
        <f aca="false">X135*D135</f>
        <v>0</v>
      </c>
      <c r="Z135" s="34"/>
      <c r="AA135" s="31" t="n">
        <f aca="false">(Z134+Z136)/2</f>
        <v>0</v>
      </c>
      <c r="AB135" s="32" t="n">
        <f aca="false">AA135*D135</f>
        <v>0</v>
      </c>
      <c r="AC135" s="35"/>
      <c r="AD135" s="31" t="n">
        <f aca="false">(AC134+AC136)/2</f>
        <v>0</v>
      </c>
      <c r="AE135" s="32" t="n">
        <f aca="false">AD135*D135</f>
        <v>0</v>
      </c>
      <c r="AF135" s="35"/>
      <c r="AG135" s="31" t="n">
        <f aca="false">(AF134+AF136)/2</f>
        <v>0</v>
      </c>
      <c r="AH135" s="33" t="n">
        <f aca="false">AG135*D135</f>
        <v>0</v>
      </c>
    </row>
    <row r="136" customFormat="false" ht="10.15" hidden="true" customHeight="true" outlineLevel="0" collapsed="false">
      <c r="B136" s="28" t="n">
        <v>65</v>
      </c>
      <c r="C136" s="29"/>
      <c r="D136" s="29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2"/>
      <c r="T136" s="35"/>
      <c r="U136" s="35"/>
      <c r="V136" s="35"/>
      <c r="W136" s="35"/>
      <c r="X136" s="35"/>
      <c r="Y136" s="37"/>
      <c r="Z136" s="34"/>
      <c r="AA136" s="35"/>
      <c r="AB136" s="35"/>
      <c r="AC136" s="35"/>
      <c r="AD136" s="35"/>
      <c r="AE136" s="35"/>
      <c r="AF136" s="35"/>
      <c r="AG136" s="35"/>
      <c r="AH136" s="37"/>
    </row>
    <row r="137" customFormat="false" ht="10.15" hidden="true" customHeight="true" outlineLevel="0" collapsed="false">
      <c r="B137" s="28"/>
      <c r="C137" s="29"/>
      <c r="D137" s="29" t="n">
        <f aca="false">(C138-C136)*1000</f>
        <v>0</v>
      </c>
      <c r="E137" s="31"/>
      <c r="F137" s="31" t="n">
        <f aca="false">(E136+E138)/2</f>
        <v>0</v>
      </c>
      <c r="G137" s="31" t="n">
        <f aca="false">F137*D137</f>
        <v>0</v>
      </c>
      <c r="H137" s="31"/>
      <c r="I137" s="31" t="n">
        <f aca="false">(H136+H138)/2</f>
        <v>0</v>
      </c>
      <c r="J137" s="31" t="n">
        <f aca="false">I137*D137</f>
        <v>0</v>
      </c>
      <c r="K137" s="31"/>
      <c r="L137" s="31" t="n">
        <f aca="false">(K136+K138)/2</f>
        <v>0</v>
      </c>
      <c r="M137" s="31" t="n">
        <f aca="false">L137*D137</f>
        <v>0</v>
      </c>
      <c r="N137" s="31"/>
      <c r="O137" s="31" t="n">
        <f aca="false">(N136+N138)/2</f>
        <v>0</v>
      </c>
      <c r="P137" s="31" t="n">
        <f aca="false">O137*D137</f>
        <v>0</v>
      </c>
      <c r="Q137" s="31"/>
      <c r="R137" s="31" t="n">
        <f aca="false">(Q136+Q138)/2</f>
        <v>0</v>
      </c>
      <c r="S137" s="32" t="n">
        <f aca="false">R137*D137</f>
        <v>0</v>
      </c>
      <c r="T137" s="35"/>
      <c r="U137" s="31" t="n">
        <f aca="false">(T136+T138)/2</f>
        <v>0</v>
      </c>
      <c r="V137" s="32" t="n">
        <f aca="false">U137*D137</f>
        <v>0</v>
      </c>
      <c r="W137" s="35"/>
      <c r="X137" s="31" t="n">
        <f aca="false">(W136+W138)/2</f>
        <v>0</v>
      </c>
      <c r="Y137" s="33" t="n">
        <f aca="false">X137*D137</f>
        <v>0</v>
      </c>
      <c r="Z137" s="34"/>
      <c r="AA137" s="31" t="n">
        <f aca="false">(Z136+Z138)/2</f>
        <v>0</v>
      </c>
      <c r="AB137" s="32" t="n">
        <f aca="false">AA137*D137</f>
        <v>0</v>
      </c>
      <c r="AC137" s="35"/>
      <c r="AD137" s="31" t="n">
        <f aca="false">(AC136+AC138)/2</f>
        <v>0</v>
      </c>
      <c r="AE137" s="32" t="n">
        <f aca="false">AD137*D137</f>
        <v>0</v>
      </c>
      <c r="AF137" s="35"/>
      <c r="AG137" s="31" t="n">
        <f aca="false">(AF136+AF138)/2</f>
        <v>0</v>
      </c>
      <c r="AH137" s="33" t="n">
        <f aca="false">AG137*D137</f>
        <v>0</v>
      </c>
    </row>
    <row r="138" customFormat="false" ht="10.15" hidden="true" customHeight="true" outlineLevel="0" collapsed="false">
      <c r="B138" s="28" t="n">
        <v>66</v>
      </c>
      <c r="C138" s="29"/>
      <c r="D138" s="29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2"/>
      <c r="T138" s="35"/>
      <c r="U138" s="35"/>
      <c r="V138" s="35"/>
      <c r="W138" s="35"/>
      <c r="X138" s="35"/>
      <c r="Y138" s="37"/>
      <c r="Z138" s="34"/>
      <c r="AA138" s="35"/>
      <c r="AB138" s="35"/>
      <c r="AC138" s="35"/>
      <c r="AD138" s="35"/>
      <c r="AE138" s="35"/>
      <c r="AF138" s="35"/>
      <c r="AG138" s="35"/>
      <c r="AH138" s="37"/>
    </row>
    <row r="139" customFormat="false" ht="10.15" hidden="true" customHeight="true" outlineLevel="0" collapsed="false">
      <c r="B139" s="28"/>
      <c r="C139" s="29"/>
      <c r="D139" s="29" t="n">
        <f aca="false">(C140-C138)*1000</f>
        <v>0</v>
      </c>
      <c r="E139" s="31"/>
      <c r="F139" s="31" t="n">
        <f aca="false">(E138+E140)/2</f>
        <v>0</v>
      </c>
      <c r="G139" s="31" t="n">
        <f aca="false">F139*D139</f>
        <v>0</v>
      </c>
      <c r="H139" s="31"/>
      <c r="I139" s="31" t="n">
        <f aca="false">(H138+H140)/2</f>
        <v>0</v>
      </c>
      <c r="J139" s="31" t="n">
        <f aca="false">I139*D139</f>
        <v>0</v>
      </c>
      <c r="K139" s="31"/>
      <c r="L139" s="31" t="n">
        <f aca="false">(K138+K140)/2</f>
        <v>0</v>
      </c>
      <c r="M139" s="31" t="n">
        <f aca="false">L139*D139</f>
        <v>0</v>
      </c>
      <c r="N139" s="31"/>
      <c r="O139" s="31" t="n">
        <f aca="false">(N138+N140)/2</f>
        <v>0</v>
      </c>
      <c r="P139" s="31" t="n">
        <f aca="false">O139*D139</f>
        <v>0</v>
      </c>
      <c r="Q139" s="31"/>
      <c r="R139" s="31" t="n">
        <f aca="false">(Q138+Q140)/2</f>
        <v>0</v>
      </c>
      <c r="S139" s="32" t="n">
        <f aca="false">R139*D139</f>
        <v>0</v>
      </c>
      <c r="T139" s="35"/>
      <c r="U139" s="31" t="n">
        <f aca="false">(T138+T140)/2</f>
        <v>0</v>
      </c>
      <c r="V139" s="32" t="n">
        <f aca="false">U139*D139</f>
        <v>0</v>
      </c>
      <c r="W139" s="35"/>
      <c r="X139" s="31" t="n">
        <f aca="false">(W138+W140)/2</f>
        <v>0</v>
      </c>
      <c r="Y139" s="33" t="n">
        <f aca="false">X139*D139</f>
        <v>0</v>
      </c>
      <c r="Z139" s="34"/>
      <c r="AA139" s="31" t="n">
        <f aca="false">(Z138+Z140)/2</f>
        <v>0</v>
      </c>
      <c r="AB139" s="32" t="n">
        <f aca="false">AA139*D139</f>
        <v>0</v>
      </c>
      <c r="AC139" s="35"/>
      <c r="AD139" s="31" t="n">
        <f aca="false">(AC138+AC140)/2</f>
        <v>0</v>
      </c>
      <c r="AE139" s="32" t="n">
        <f aca="false">AD139*D139</f>
        <v>0</v>
      </c>
      <c r="AF139" s="35"/>
      <c r="AG139" s="31" t="n">
        <f aca="false">(AF138+AF140)/2</f>
        <v>0</v>
      </c>
      <c r="AH139" s="33" t="n">
        <f aca="false">AG139*D139</f>
        <v>0</v>
      </c>
    </row>
    <row r="140" customFormat="false" ht="10.15" hidden="true" customHeight="true" outlineLevel="0" collapsed="false">
      <c r="B140" s="28" t="n">
        <v>67</v>
      </c>
      <c r="C140" s="29"/>
      <c r="D140" s="29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2"/>
      <c r="T140" s="35"/>
      <c r="U140" s="35"/>
      <c r="V140" s="35"/>
      <c r="W140" s="35"/>
      <c r="X140" s="35"/>
      <c r="Y140" s="37"/>
      <c r="Z140" s="34"/>
      <c r="AA140" s="35"/>
      <c r="AB140" s="35"/>
      <c r="AC140" s="35"/>
      <c r="AD140" s="35"/>
      <c r="AE140" s="35"/>
      <c r="AF140" s="35"/>
      <c r="AG140" s="35"/>
      <c r="AH140" s="37"/>
    </row>
    <row r="141" customFormat="false" ht="10.15" hidden="true" customHeight="true" outlineLevel="0" collapsed="false">
      <c r="B141" s="28"/>
      <c r="C141" s="29"/>
      <c r="D141" s="29" t="n">
        <f aca="false">(C142-C140)*1000</f>
        <v>0</v>
      </c>
      <c r="E141" s="31"/>
      <c r="F141" s="31" t="n">
        <f aca="false">(E140+E142)/2</f>
        <v>0</v>
      </c>
      <c r="G141" s="31" t="n">
        <f aca="false">F141*D141</f>
        <v>0</v>
      </c>
      <c r="H141" s="31"/>
      <c r="I141" s="31" t="n">
        <f aca="false">(H140+H142)/2</f>
        <v>0</v>
      </c>
      <c r="J141" s="31" t="n">
        <f aca="false">I141*D141</f>
        <v>0</v>
      </c>
      <c r="K141" s="31"/>
      <c r="L141" s="31" t="n">
        <f aca="false">(K140+K142)/2</f>
        <v>0</v>
      </c>
      <c r="M141" s="31" t="n">
        <f aca="false">L141*D141</f>
        <v>0</v>
      </c>
      <c r="N141" s="31"/>
      <c r="O141" s="31" t="n">
        <f aca="false">(N140+N142)/2</f>
        <v>0</v>
      </c>
      <c r="P141" s="31" t="n">
        <f aca="false">O141*D141</f>
        <v>0</v>
      </c>
      <c r="Q141" s="31"/>
      <c r="R141" s="31" t="n">
        <f aca="false">(Q140+Q142)/2</f>
        <v>0</v>
      </c>
      <c r="S141" s="32" t="n">
        <f aca="false">R141*D141</f>
        <v>0</v>
      </c>
      <c r="T141" s="35"/>
      <c r="U141" s="31" t="n">
        <f aca="false">(T140+T142)/2</f>
        <v>0</v>
      </c>
      <c r="V141" s="32" t="n">
        <f aca="false">U141*D141</f>
        <v>0</v>
      </c>
      <c r="W141" s="35"/>
      <c r="X141" s="31" t="n">
        <f aca="false">(W140+W142)/2</f>
        <v>0</v>
      </c>
      <c r="Y141" s="33" t="n">
        <f aca="false">X141*D141</f>
        <v>0</v>
      </c>
      <c r="Z141" s="34"/>
      <c r="AA141" s="31" t="n">
        <f aca="false">(Z140+Z142)/2</f>
        <v>0</v>
      </c>
      <c r="AB141" s="32" t="n">
        <f aca="false">AA141*D141</f>
        <v>0</v>
      </c>
      <c r="AC141" s="35"/>
      <c r="AD141" s="31" t="n">
        <f aca="false">(AC140+AC142)/2</f>
        <v>0</v>
      </c>
      <c r="AE141" s="32" t="n">
        <f aca="false">AD141*D141</f>
        <v>0</v>
      </c>
      <c r="AF141" s="35"/>
      <c r="AG141" s="31" t="n">
        <f aca="false">(AF140+AF142)/2</f>
        <v>0</v>
      </c>
      <c r="AH141" s="33" t="n">
        <f aca="false">AG141*D141</f>
        <v>0</v>
      </c>
    </row>
    <row r="142" customFormat="false" ht="10.15" hidden="true" customHeight="true" outlineLevel="0" collapsed="false">
      <c r="B142" s="28" t="n">
        <v>68</v>
      </c>
      <c r="C142" s="29"/>
      <c r="D142" s="29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2"/>
      <c r="T142" s="35"/>
      <c r="U142" s="35"/>
      <c r="V142" s="35"/>
      <c r="W142" s="35"/>
      <c r="X142" s="35"/>
      <c r="Y142" s="37"/>
      <c r="Z142" s="34"/>
      <c r="AA142" s="35"/>
      <c r="AB142" s="35"/>
      <c r="AC142" s="35"/>
      <c r="AD142" s="35"/>
      <c r="AE142" s="35"/>
      <c r="AF142" s="35"/>
      <c r="AG142" s="35"/>
      <c r="AH142" s="37"/>
    </row>
    <row r="143" customFormat="false" ht="10.15" hidden="true" customHeight="true" outlineLevel="0" collapsed="false">
      <c r="B143" s="28"/>
      <c r="C143" s="29"/>
      <c r="D143" s="29" t="n">
        <f aca="false">(C144-C142)*1000</f>
        <v>0</v>
      </c>
      <c r="E143" s="31"/>
      <c r="F143" s="31" t="n">
        <f aca="false">(E142+E144)/2</f>
        <v>0</v>
      </c>
      <c r="G143" s="31" t="n">
        <f aca="false">F143*D143</f>
        <v>0</v>
      </c>
      <c r="H143" s="31"/>
      <c r="I143" s="31" t="n">
        <f aca="false">(H142+H144)/2</f>
        <v>0</v>
      </c>
      <c r="J143" s="31" t="n">
        <f aca="false">I143*D143</f>
        <v>0</v>
      </c>
      <c r="K143" s="31"/>
      <c r="L143" s="31" t="n">
        <f aca="false">(K142+K144)/2</f>
        <v>0</v>
      </c>
      <c r="M143" s="31" t="n">
        <f aca="false">L143*D143</f>
        <v>0</v>
      </c>
      <c r="N143" s="31"/>
      <c r="O143" s="31" t="n">
        <f aca="false">(N142+N144)/2</f>
        <v>0</v>
      </c>
      <c r="P143" s="31" t="n">
        <f aca="false">O143*D143</f>
        <v>0</v>
      </c>
      <c r="Q143" s="31"/>
      <c r="R143" s="31" t="n">
        <f aca="false">(Q142+Q144)/2</f>
        <v>0</v>
      </c>
      <c r="S143" s="32" t="n">
        <f aca="false">R143*D143</f>
        <v>0</v>
      </c>
      <c r="T143" s="35"/>
      <c r="U143" s="31" t="n">
        <f aca="false">(T142+T144)/2</f>
        <v>0</v>
      </c>
      <c r="V143" s="32" t="n">
        <f aca="false">U143*D143</f>
        <v>0</v>
      </c>
      <c r="W143" s="35"/>
      <c r="X143" s="31" t="n">
        <f aca="false">(W142+W144)/2</f>
        <v>0</v>
      </c>
      <c r="Y143" s="33" t="n">
        <f aca="false">X143*D143</f>
        <v>0</v>
      </c>
      <c r="Z143" s="34"/>
      <c r="AA143" s="31" t="n">
        <f aca="false">(Z142+Z144)/2</f>
        <v>0</v>
      </c>
      <c r="AB143" s="32" t="n">
        <f aca="false">AA143*D143</f>
        <v>0</v>
      </c>
      <c r="AC143" s="35"/>
      <c r="AD143" s="31" t="n">
        <f aca="false">(AC142+AC144)/2</f>
        <v>0</v>
      </c>
      <c r="AE143" s="32" t="n">
        <f aca="false">AD143*D143</f>
        <v>0</v>
      </c>
      <c r="AF143" s="35"/>
      <c r="AG143" s="31" t="n">
        <f aca="false">(AF142+AF144)/2</f>
        <v>0</v>
      </c>
      <c r="AH143" s="33" t="n">
        <f aca="false">AG143*D143</f>
        <v>0</v>
      </c>
    </row>
    <row r="144" customFormat="false" ht="10.15" hidden="true" customHeight="true" outlineLevel="0" collapsed="false">
      <c r="B144" s="28" t="n">
        <v>69</v>
      </c>
      <c r="C144" s="29"/>
      <c r="D144" s="29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2"/>
      <c r="T144" s="35"/>
      <c r="U144" s="35"/>
      <c r="V144" s="35"/>
      <c r="W144" s="35"/>
      <c r="X144" s="35"/>
      <c r="Y144" s="37"/>
      <c r="Z144" s="34"/>
      <c r="AA144" s="35"/>
      <c r="AB144" s="35"/>
      <c r="AC144" s="35"/>
      <c r="AD144" s="35"/>
      <c r="AE144" s="35"/>
      <c r="AF144" s="35"/>
      <c r="AG144" s="35"/>
      <c r="AH144" s="37"/>
    </row>
    <row r="145" customFormat="false" ht="10.15" hidden="true" customHeight="true" outlineLevel="0" collapsed="false">
      <c r="B145" s="28"/>
      <c r="C145" s="29"/>
      <c r="D145" s="29" t="n">
        <f aca="false">(C146-C144)*1000</f>
        <v>0</v>
      </c>
      <c r="E145" s="31"/>
      <c r="F145" s="31" t="n">
        <f aca="false">(E144+E146)/2</f>
        <v>0</v>
      </c>
      <c r="G145" s="31" t="n">
        <f aca="false">F145*D145</f>
        <v>0</v>
      </c>
      <c r="H145" s="31"/>
      <c r="I145" s="31" t="n">
        <f aca="false">(H144+H146)/2</f>
        <v>0</v>
      </c>
      <c r="J145" s="31" t="n">
        <f aca="false">I145*D145</f>
        <v>0</v>
      </c>
      <c r="K145" s="31"/>
      <c r="L145" s="31" t="n">
        <f aca="false">(K144+K146)/2</f>
        <v>0</v>
      </c>
      <c r="M145" s="31" t="n">
        <f aca="false">L145*D145</f>
        <v>0</v>
      </c>
      <c r="N145" s="31"/>
      <c r="O145" s="31" t="n">
        <f aca="false">(N144+N146)/2</f>
        <v>0</v>
      </c>
      <c r="P145" s="31" t="n">
        <f aca="false">O145*D145</f>
        <v>0</v>
      </c>
      <c r="Q145" s="31"/>
      <c r="R145" s="31" t="n">
        <f aca="false">(Q144+Q146)/2</f>
        <v>0</v>
      </c>
      <c r="S145" s="32" t="n">
        <f aca="false">R145*D145</f>
        <v>0</v>
      </c>
      <c r="T145" s="35"/>
      <c r="U145" s="31" t="n">
        <f aca="false">(T144+T146)/2</f>
        <v>0</v>
      </c>
      <c r="V145" s="32" t="n">
        <f aca="false">U145*D145</f>
        <v>0</v>
      </c>
      <c r="W145" s="35"/>
      <c r="X145" s="31" t="n">
        <f aca="false">(W144+W146)/2</f>
        <v>0</v>
      </c>
      <c r="Y145" s="33" t="n">
        <f aca="false">X145*D145</f>
        <v>0</v>
      </c>
      <c r="Z145" s="34"/>
      <c r="AA145" s="31" t="n">
        <f aca="false">(Z144+Z146)/2</f>
        <v>0</v>
      </c>
      <c r="AB145" s="32" t="n">
        <f aca="false">AA145*D145</f>
        <v>0</v>
      </c>
      <c r="AC145" s="35"/>
      <c r="AD145" s="31" t="n">
        <f aca="false">(AC144+AC146)/2</f>
        <v>0</v>
      </c>
      <c r="AE145" s="32" t="n">
        <f aca="false">AD145*D145</f>
        <v>0</v>
      </c>
      <c r="AF145" s="35"/>
      <c r="AG145" s="31" t="n">
        <f aca="false">(AF144+AF146)/2</f>
        <v>0</v>
      </c>
      <c r="AH145" s="33" t="n">
        <f aca="false">AG145*D145</f>
        <v>0</v>
      </c>
    </row>
    <row r="146" customFormat="false" ht="10.15" hidden="true" customHeight="true" outlineLevel="0" collapsed="false">
      <c r="B146" s="28" t="n">
        <v>70</v>
      </c>
      <c r="C146" s="29"/>
      <c r="D146" s="29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2"/>
      <c r="T146" s="35"/>
      <c r="U146" s="35"/>
      <c r="V146" s="35"/>
      <c r="W146" s="35"/>
      <c r="X146" s="35"/>
      <c r="Y146" s="37"/>
      <c r="Z146" s="34"/>
      <c r="AA146" s="35"/>
      <c r="AB146" s="35"/>
      <c r="AC146" s="35"/>
      <c r="AD146" s="35"/>
      <c r="AE146" s="35"/>
      <c r="AF146" s="35"/>
      <c r="AG146" s="35"/>
      <c r="AH146" s="37"/>
    </row>
    <row r="147" customFormat="false" ht="10.15" hidden="true" customHeight="true" outlineLevel="0" collapsed="false">
      <c r="B147" s="28"/>
      <c r="C147" s="29"/>
      <c r="D147" s="29" t="n">
        <f aca="false">(C148-C146)*1000</f>
        <v>0</v>
      </c>
      <c r="E147" s="31"/>
      <c r="F147" s="31" t="n">
        <f aca="false">(E146+E148)/2</f>
        <v>0</v>
      </c>
      <c r="G147" s="31" t="n">
        <f aca="false">F147*D147</f>
        <v>0</v>
      </c>
      <c r="H147" s="31"/>
      <c r="I147" s="31" t="n">
        <f aca="false">(H146+H148)/2</f>
        <v>0</v>
      </c>
      <c r="J147" s="31" t="n">
        <f aca="false">I147*D147</f>
        <v>0</v>
      </c>
      <c r="K147" s="31"/>
      <c r="L147" s="31" t="n">
        <f aca="false">(K146+K148)/2</f>
        <v>0</v>
      </c>
      <c r="M147" s="31" t="n">
        <f aca="false">L147*D147</f>
        <v>0</v>
      </c>
      <c r="N147" s="31"/>
      <c r="O147" s="31" t="n">
        <f aca="false">(N146+N148)/2</f>
        <v>0</v>
      </c>
      <c r="P147" s="31" t="n">
        <f aca="false">O147*D147</f>
        <v>0</v>
      </c>
      <c r="Q147" s="31"/>
      <c r="R147" s="31" t="n">
        <f aca="false">(Q146+Q148)/2</f>
        <v>0</v>
      </c>
      <c r="S147" s="32" t="n">
        <f aca="false">R147*D147</f>
        <v>0</v>
      </c>
      <c r="T147" s="35"/>
      <c r="U147" s="31" t="n">
        <f aca="false">(T146+T148)/2</f>
        <v>0</v>
      </c>
      <c r="V147" s="32" t="n">
        <f aca="false">U147*D147</f>
        <v>0</v>
      </c>
      <c r="W147" s="35"/>
      <c r="X147" s="31" t="n">
        <f aca="false">(W146+W148)/2</f>
        <v>0</v>
      </c>
      <c r="Y147" s="33" t="n">
        <f aca="false">X147*D147</f>
        <v>0</v>
      </c>
      <c r="Z147" s="34"/>
      <c r="AA147" s="31" t="n">
        <f aca="false">(Z146+Z148)/2</f>
        <v>0</v>
      </c>
      <c r="AB147" s="32" t="n">
        <f aca="false">AA147*D147</f>
        <v>0</v>
      </c>
      <c r="AC147" s="35"/>
      <c r="AD147" s="31" t="n">
        <f aca="false">(AC146+AC148)/2</f>
        <v>0</v>
      </c>
      <c r="AE147" s="32" t="n">
        <f aca="false">AD147*D147</f>
        <v>0</v>
      </c>
      <c r="AF147" s="35"/>
      <c r="AG147" s="31" t="n">
        <f aca="false">(AF146+AF148)/2</f>
        <v>0</v>
      </c>
      <c r="AH147" s="33" t="n">
        <f aca="false">AG147*D147</f>
        <v>0</v>
      </c>
    </row>
    <row r="148" customFormat="false" ht="10.15" hidden="true" customHeight="true" outlineLevel="0" collapsed="false">
      <c r="B148" s="28" t="n">
        <v>71</v>
      </c>
      <c r="C148" s="29"/>
      <c r="D148" s="29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2"/>
      <c r="T148" s="35"/>
      <c r="U148" s="35"/>
      <c r="V148" s="35"/>
      <c r="W148" s="35"/>
      <c r="X148" s="35"/>
      <c r="Y148" s="37"/>
      <c r="Z148" s="34"/>
      <c r="AA148" s="35"/>
      <c r="AB148" s="35"/>
      <c r="AC148" s="35"/>
      <c r="AD148" s="35"/>
      <c r="AE148" s="35"/>
      <c r="AF148" s="35"/>
      <c r="AG148" s="35"/>
      <c r="AH148" s="37"/>
    </row>
    <row r="149" customFormat="false" ht="10.15" hidden="true" customHeight="true" outlineLevel="0" collapsed="false">
      <c r="B149" s="28"/>
      <c r="C149" s="29"/>
      <c r="D149" s="29" t="n">
        <f aca="false">(C150-C148)*1000</f>
        <v>0</v>
      </c>
      <c r="E149" s="31"/>
      <c r="F149" s="31" t="n">
        <f aca="false">(E148+E150)/2</f>
        <v>0</v>
      </c>
      <c r="G149" s="31" t="n">
        <f aca="false">F149*D149</f>
        <v>0</v>
      </c>
      <c r="H149" s="31"/>
      <c r="I149" s="31" t="n">
        <f aca="false">(H148+H150)/2</f>
        <v>0</v>
      </c>
      <c r="J149" s="31" t="n">
        <f aca="false">I149*D149</f>
        <v>0</v>
      </c>
      <c r="K149" s="31"/>
      <c r="L149" s="31" t="n">
        <f aca="false">(K148+K150)/2</f>
        <v>0</v>
      </c>
      <c r="M149" s="31" t="n">
        <f aca="false">L149*D149</f>
        <v>0</v>
      </c>
      <c r="N149" s="31"/>
      <c r="O149" s="31" t="n">
        <f aca="false">(N148+N150)/2</f>
        <v>0</v>
      </c>
      <c r="P149" s="31" t="n">
        <f aca="false">O149*D149</f>
        <v>0</v>
      </c>
      <c r="Q149" s="31"/>
      <c r="R149" s="31" t="n">
        <f aca="false">(Q148+Q150)/2</f>
        <v>0</v>
      </c>
      <c r="S149" s="32" t="n">
        <f aca="false">R149*D149</f>
        <v>0</v>
      </c>
      <c r="T149" s="35"/>
      <c r="U149" s="31" t="n">
        <f aca="false">(T148+T150)/2</f>
        <v>0</v>
      </c>
      <c r="V149" s="32" t="n">
        <f aca="false">U149*D149</f>
        <v>0</v>
      </c>
      <c r="W149" s="35"/>
      <c r="X149" s="31" t="n">
        <f aca="false">(W148+W150)/2</f>
        <v>0</v>
      </c>
      <c r="Y149" s="33" t="n">
        <f aca="false">X149*D149</f>
        <v>0</v>
      </c>
      <c r="Z149" s="34"/>
      <c r="AA149" s="31" t="n">
        <f aca="false">(Z148+Z150)/2</f>
        <v>0</v>
      </c>
      <c r="AB149" s="32" t="n">
        <f aca="false">AA149*D149</f>
        <v>0</v>
      </c>
      <c r="AC149" s="35"/>
      <c r="AD149" s="31" t="n">
        <f aca="false">(AC148+AC150)/2</f>
        <v>0</v>
      </c>
      <c r="AE149" s="32" t="n">
        <f aca="false">AD149*D149</f>
        <v>0</v>
      </c>
      <c r="AF149" s="35"/>
      <c r="AG149" s="31" t="n">
        <f aca="false">(AF148+AF150)/2</f>
        <v>0</v>
      </c>
      <c r="AH149" s="33" t="n">
        <f aca="false">AG149*D149</f>
        <v>0</v>
      </c>
    </row>
    <row r="150" customFormat="false" ht="10.15" hidden="true" customHeight="true" outlineLevel="0" collapsed="false">
      <c r="B150" s="28" t="n">
        <v>72</v>
      </c>
      <c r="C150" s="29"/>
      <c r="D150" s="29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2"/>
      <c r="T150" s="35"/>
      <c r="U150" s="35"/>
      <c r="V150" s="35"/>
      <c r="W150" s="35"/>
      <c r="X150" s="35"/>
      <c r="Y150" s="37"/>
      <c r="Z150" s="34"/>
      <c r="AA150" s="35"/>
      <c r="AB150" s="35"/>
      <c r="AC150" s="35"/>
      <c r="AD150" s="35"/>
      <c r="AE150" s="35"/>
      <c r="AF150" s="35"/>
      <c r="AG150" s="35"/>
      <c r="AH150" s="37"/>
    </row>
    <row r="151" customFormat="false" ht="10.15" hidden="true" customHeight="true" outlineLevel="0" collapsed="false">
      <c r="B151" s="28"/>
      <c r="C151" s="29"/>
      <c r="D151" s="29" t="n">
        <f aca="false">(C152-C150)*1000</f>
        <v>0</v>
      </c>
      <c r="E151" s="31"/>
      <c r="F151" s="31" t="n">
        <f aca="false">(E150+E152)/2</f>
        <v>0</v>
      </c>
      <c r="G151" s="31" t="n">
        <f aca="false">F151*D151</f>
        <v>0</v>
      </c>
      <c r="H151" s="31"/>
      <c r="I151" s="31" t="n">
        <f aca="false">(H150+H152)/2</f>
        <v>0</v>
      </c>
      <c r="J151" s="31" t="n">
        <f aca="false">I151*D151</f>
        <v>0</v>
      </c>
      <c r="K151" s="31"/>
      <c r="L151" s="31" t="n">
        <f aca="false">(K150+K152)/2</f>
        <v>0</v>
      </c>
      <c r="M151" s="31" t="n">
        <f aca="false">L151*D151</f>
        <v>0</v>
      </c>
      <c r="N151" s="31"/>
      <c r="O151" s="31" t="n">
        <f aca="false">(N150+N152)/2</f>
        <v>0</v>
      </c>
      <c r="P151" s="31" t="n">
        <f aca="false">O151*D151</f>
        <v>0</v>
      </c>
      <c r="Q151" s="31"/>
      <c r="R151" s="31" t="n">
        <f aca="false">(Q150+Q152)/2</f>
        <v>0</v>
      </c>
      <c r="S151" s="32" t="n">
        <f aca="false">R151*D151</f>
        <v>0</v>
      </c>
      <c r="T151" s="35"/>
      <c r="U151" s="31" t="n">
        <f aca="false">(T150+T152)/2</f>
        <v>0</v>
      </c>
      <c r="V151" s="32" t="n">
        <f aca="false">U151*D151</f>
        <v>0</v>
      </c>
      <c r="W151" s="35"/>
      <c r="X151" s="31" t="n">
        <f aca="false">(W150+W152)/2</f>
        <v>0</v>
      </c>
      <c r="Y151" s="33" t="n">
        <f aca="false">X151*D151</f>
        <v>0</v>
      </c>
      <c r="Z151" s="34"/>
      <c r="AA151" s="31" t="n">
        <f aca="false">(Z150+Z152)/2</f>
        <v>0</v>
      </c>
      <c r="AB151" s="32" t="n">
        <f aca="false">AA151*D151</f>
        <v>0</v>
      </c>
      <c r="AC151" s="35"/>
      <c r="AD151" s="31" t="n">
        <f aca="false">(AC150+AC152)/2</f>
        <v>0</v>
      </c>
      <c r="AE151" s="32" t="n">
        <f aca="false">AD151*D151</f>
        <v>0</v>
      </c>
      <c r="AF151" s="35"/>
      <c r="AG151" s="31" t="n">
        <f aca="false">(AF150+AF152)/2</f>
        <v>0</v>
      </c>
      <c r="AH151" s="33" t="n">
        <f aca="false">AG151*D151</f>
        <v>0</v>
      </c>
    </row>
    <row r="152" customFormat="false" ht="10.15" hidden="true" customHeight="true" outlineLevel="0" collapsed="false">
      <c r="B152" s="28" t="n">
        <v>73</v>
      </c>
      <c r="C152" s="29"/>
      <c r="D152" s="29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2"/>
      <c r="T152" s="35"/>
      <c r="U152" s="35"/>
      <c r="V152" s="35"/>
      <c r="W152" s="35"/>
      <c r="X152" s="35"/>
      <c r="Y152" s="37"/>
      <c r="Z152" s="34"/>
      <c r="AA152" s="35"/>
      <c r="AB152" s="35"/>
      <c r="AC152" s="35"/>
      <c r="AD152" s="35"/>
      <c r="AE152" s="35"/>
      <c r="AF152" s="35"/>
      <c r="AG152" s="35"/>
      <c r="AH152" s="37"/>
    </row>
    <row r="153" customFormat="false" ht="10.15" hidden="true" customHeight="true" outlineLevel="0" collapsed="false">
      <c r="B153" s="28"/>
      <c r="C153" s="29"/>
      <c r="D153" s="29" t="n">
        <f aca="false">(C154-C152)*1000</f>
        <v>0</v>
      </c>
      <c r="E153" s="31"/>
      <c r="F153" s="31" t="n">
        <f aca="false">(E152+E154)/2</f>
        <v>0</v>
      </c>
      <c r="G153" s="31" t="n">
        <f aca="false">F153*D153</f>
        <v>0</v>
      </c>
      <c r="H153" s="31"/>
      <c r="I153" s="31" t="n">
        <f aca="false">(H152+H154)/2</f>
        <v>0</v>
      </c>
      <c r="J153" s="31" t="n">
        <f aca="false">I153*D153</f>
        <v>0</v>
      </c>
      <c r="K153" s="31"/>
      <c r="L153" s="31" t="n">
        <f aca="false">(K152+K154)/2</f>
        <v>0</v>
      </c>
      <c r="M153" s="31" t="n">
        <f aca="false">L153*D153</f>
        <v>0</v>
      </c>
      <c r="N153" s="31"/>
      <c r="O153" s="31" t="n">
        <f aca="false">(N152+N154)/2</f>
        <v>0</v>
      </c>
      <c r="P153" s="31" t="n">
        <f aca="false">O153*D153</f>
        <v>0</v>
      </c>
      <c r="Q153" s="31"/>
      <c r="R153" s="31" t="n">
        <f aca="false">(Q152+Q154)/2</f>
        <v>0</v>
      </c>
      <c r="S153" s="32" t="n">
        <f aca="false">R153*D153</f>
        <v>0</v>
      </c>
      <c r="T153" s="35"/>
      <c r="U153" s="31" t="n">
        <f aca="false">(T152+T154)/2</f>
        <v>0</v>
      </c>
      <c r="V153" s="32" t="n">
        <f aca="false">U153*D153</f>
        <v>0</v>
      </c>
      <c r="W153" s="35"/>
      <c r="X153" s="31" t="n">
        <f aca="false">(W152+W154)/2</f>
        <v>0</v>
      </c>
      <c r="Y153" s="33" t="n">
        <f aca="false">X153*D153</f>
        <v>0</v>
      </c>
      <c r="Z153" s="34"/>
      <c r="AA153" s="31" t="n">
        <f aca="false">(Z152+Z154)/2</f>
        <v>0</v>
      </c>
      <c r="AB153" s="32" t="n">
        <f aca="false">AA153*D153</f>
        <v>0</v>
      </c>
      <c r="AC153" s="35"/>
      <c r="AD153" s="31" t="n">
        <f aca="false">(AC152+AC154)/2</f>
        <v>0</v>
      </c>
      <c r="AE153" s="32" t="n">
        <f aca="false">AD153*D153</f>
        <v>0</v>
      </c>
      <c r="AF153" s="35"/>
      <c r="AG153" s="31" t="n">
        <f aca="false">(AF152+AF154)/2</f>
        <v>0</v>
      </c>
      <c r="AH153" s="33" t="n">
        <f aca="false">AG153*D153</f>
        <v>0</v>
      </c>
    </row>
    <row r="154" customFormat="false" ht="10.15" hidden="true" customHeight="true" outlineLevel="0" collapsed="false">
      <c r="B154" s="28" t="n">
        <v>74</v>
      </c>
      <c r="C154" s="29"/>
      <c r="D154" s="29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2"/>
      <c r="T154" s="35"/>
      <c r="U154" s="35"/>
      <c r="V154" s="35"/>
      <c r="W154" s="35"/>
      <c r="X154" s="35"/>
      <c r="Y154" s="37"/>
      <c r="Z154" s="34"/>
      <c r="AA154" s="35"/>
      <c r="AB154" s="35"/>
      <c r="AC154" s="35"/>
      <c r="AD154" s="35"/>
      <c r="AE154" s="35"/>
      <c r="AF154" s="35"/>
      <c r="AG154" s="35"/>
      <c r="AH154" s="37"/>
    </row>
    <row r="155" customFormat="false" ht="10.15" hidden="true" customHeight="true" outlineLevel="0" collapsed="false">
      <c r="B155" s="28"/>
      <c r="C155" s="29"/>
      <c r="D155" s="29" t="n">
        <f aca="false">(C156-C154)*1000</f>
        <v>0</v>
      </c>
      <c r="E155" s="31"/>
      <c r="F155" s="31" t="n">
        <f aca="false">(E154+E156)/2</f>
        <v>0</v>
      </c>
      <c r="G155" s="31" t="n">
        <f aca="false">F155*D155</f>
        <v>0</v>
      </c>
      <c r="H155" s="31"/>
      <c r="I155" s="31" t="n">
        <f aca="false">(H154+H156)/2</f>
        <v>0</v>
      </c>
      <c r="J155" s="31" t="n">
        <f aca="false">I155*D155</f>
        <v>0</v>
      </c>
      <c r="K155" s="31"/>
      <c r="L155" s="31" t="n">
        <f aca="false">(K154+K156)/2</f>
        <v>0</v>
      </c>
      <c r="M155" s="31" t="n">
        <f aca="false">L155*D155</f>
        <v>0</v>
      </c>
      <c r="N155" s="31"/>
      <c r="O155" s="31" t="n">
        <f aca="false">(N154+N156)/2</f>
        <v>0</v>
      </c>
      <c r="P155" s="31" t="n">
        <f aca="false">O155*D155</f>
        <v>0</v>
      </c>
      <c r="Q155" s="31"/>
      <c r="R155" s="31" t="n">
        <f aca="false">(Q154+Q156)/2</f>
        <v>0</v>
      </c>
      <c r="S155" s="32" t="n">
        <f aca="false">R155*D155</f>
        <v>0</v>
      </c>
      <c r="T155" s="35"/>
      <c r="U155" s="31" t="n">
        <f aca="false">(T154+T156)/2</f>
        <v>0</v>
      </c>
      <c r="V155" s="32" t="n">
        <f aca="false">U155*D155</f>
        <v>0</v>
      </c>
      <c r="W155" s="35"/>
      <c r="X155" s="31" t="n">
        <f aca="false">(W154+W156)/2</f>
        <v>0</v>
      </c>
      <c r="Y155" s="33" t="n">
        <f aca="false">X155*D155</f>
        <v>0</v>
      </c>
      <c r="Z155" s="34"/>
      <c r="AA155" s="31" t="n">
        <f aca="false">(Z154+Z156)/2</f>
        <v>0</v>
      </c>
      <c r="AB155" s="32" t="n">
        <f aca="false">AA155*D155</f>
        <v>0</v>
      </c>
      <c r="AC155" s="35"/>
      <c r="AD155" s="31" t="n">
        <f aca="false">(AC154+AC156)/2</f>
        <v>0</v>
      </c>
      <c r="AE155" s="32" t="n">
        <f aca="false">AD155*D155</f>
        <v>0</v>
      </c>
      <c r="AF155" s="35"/>
      <c r="AG155" s="31" t="n">
        <f aca="false">(AF154+AF156)/2</f>
        <v>0</v>
      </c>
      <c r="AH155" s="33" t="n">
        <f aca="false">AG155*D155</f>
        <v>0</v>
      </c>
    </row>
    <row r="156" customFormat="false" ht="10.15" hidden="true" customHeight="true" outlineLevel="0" collapsed="false">
      <c r="B156" s="28" t="n">
        <v>75</v>
      </c>
      <c r="C156" s="29"/>
      <c r="D156" s="29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2"/>
      <c r="T156" s="35"/>
      <c r="U156" s="35"/>
      <c r="V156" s="35"/>
      <c r="W156" s="35"/>
      <c r="X156" s="35"/>
      <c r="Y156" s="37"/>
      <c r="Z156" s="34"/>
      <c r="AA156" s="35"/>
      <c r="AB156" s="35"/>
      <c r="AC156" s="35"/>
      <c r="AD156" s="35"/>
      <c r="AE156" s="35"/>
      <c r="AF156" s="35"/>
      <c r="AG156" s="35"/>
      <c r="AH156" s="37"/>
    </row>
    <row r="157" customFormat="false" ht="10.15" hidden="true" customHeight="true" outlineLevel="0" collapsed="false">
      <c r="B157" s="28"/>
      <c r="C157" s="29"/>
      <c r="D157" s="29" t="n">
        <f aca="false">(C158-C156)*1000</f>
        <v>0</v>
      </c>
      <c r="E157" s="31"/>
      <c r="F157" s="31" t="n">
        <f aca="false">(E156+E158)/2</f>
        <v>0</v>
      </c>
      <c r="G157" s="31" t="n">
        <f aca="false">F157*D157</f>
        <v>0</v>
      </c>
      <c r="H157" s="31"/>
      <c r="I157" s="31" t="n">
        <f aca="false">(H156+H158)/2</f>
        <v>0</v>
      </c>
      <c r="J157" s="31" t="n">
        <f aca="false">I157*D157</f>
        <v>0</v>
      </c>
      <c r="K157" s="31"/>
      <c r="L157" s="31" t="n">
        <f aca="false">(K156+K158)/2</f>
        <v>0</v>
      </c>
      <c r="M157" s="31" t="n">
        <f aca="false">L157*D157</f>
        <v>0</v>
      </c>
      <c r="N157" s="31"/>
      <c r="O157" s="31" t="n">
        <f aca="false">(N156+N158)/2</f>
        <v>0</v>
      </c>
      <c r="P157" s="31" t="n">
        <f aca="false">O157*D157</f>
        <v>0</v>
      </c>
      <c r="Q157" s="31"/>
      <c r="R157" s="31" t="n">
        <f aca="false">(Q156+Q158)/2</f>
        <v>0</v>
      </c>
      <c r="S157" s="32" t="n">
        <f aca="false">R157*D157</f>
        <v>0</v>
      </c>
      <c r="T157" s="35"/>
      <c r="U157" s="31" t="n">
        <f aca="false">(T156+T158)/2</f>
        <v>0</v>
      </c>
      <c r="V157" s="32" t="n">
        <f aca="false">U157*D157</f>
        <v>0</v>
      </c>
      <c r="W157" s="35"/>
      <c r="X157" s="31" t="n">
        <f aca="false">(W156+W158)/2</f>
        <v>0</v>
      </c>
      <c r="Y157" s="33" t="n">
        <f aca="false">X157*D157</f>
        <v>0</v>
      </c>
      <c r="Z157" s="34"/>
      <c r="AA157" s="31" t="n">
        <f aca="false">(Z156+Z158)/2</f>
        <v>0</v>
      </c>
      <c r="AB157" s="32" t="n">
        <f aca="false">AA157*D157</f>
        <v>0</v>
      </c>
      <c r="AC157" s="35"/>
      <c r="AD157" s="31" t="n">
        <f aca="false">(AC156+AC158)/2</f>
        <v>0</v>
      </c>
      <c r="AE157" s="32" t="n">
        <f aca="false">AD157*D157</f>
        <v>0</v>
      </c>
      <c r="AF157" s="35"/>
      <c r="AG157" s="31" t="n">
        <f aca="false">(AF156+AF158)/2</f>
        <v>0</v>
      </c>
      <c r="AH157" s="33" t="n">
        <f aca="false">AG157*D157</f>
        <v>0</v>
      </c>
    </row>
    <row r="158" customFormat="false" ht="10.15" hidden="true" customHeight="true" outlineLevel="0" collapsed="false">
      <c r="B158" s="28" t="n">
        <v>76</v>
      </c>
      <c r="C158" s="29"/>
      <c r="D158" s="29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2"/>
      <c r="T158" s="35"/>
      <c r="U158" s="35"/>
      <c r="V158" s="35"/>
      <c r="W158" s="35"/>
      <c r="X158" s="35"/>
      <c r="Y158" s="37"/>
      <c r="Z158" s="34"/>
      <c r="AA158" s="35"/>
      <c r="AB158" s="35"/>
      <c r="AC158" s="35"/>
      <c r="AD158" s="35"/>
      <c r="AE158" s="35"/>
      <c r="AF158" s="35"/>
      <c r="AG158" s="35"/>
      <c r="AH158" s="37"/>
    </row>
    <row r="159" customFormat="false" ht="10.15" hidden="true" customHeight="true" outlineLevel="0" collapsed="false">
      <c r="B159" s="28"/>
      <c r="C159" s="29"/>
      <c r="D159" s="29" t="n">
        <f aca="false">(C160-C158)*1000</f>
        <v>0</v>
      </c>
      <c r="E159" s="31"/>
      <c r="F159" s="31" t="n">
        <f aca="false">(E158+E160)/2</f>
        <v>0</v>
      </c>
      <c r="G159" s="31" t="n">
        <f aca="false">F159*D159</f>
        <v>0</v>
      </c>
      <c r="H159" s="31"/>
      <c r="I159" s="31" t="n">
        <f aca="false">(H158+H160)/2</f>
        <v>0</v>
      </c>
      <c r="J159" s="31" t="n">
        <f aca="false">I159*D159</f>
        <v>0</v>
      </c>
      <c r="K159" s="31"/>
      <c r="L159" s="31" t="n">
        <f aca="false">(K158+K160)/2</f>
        <v>0</v>
      </c>
      <c r="M159" s="31" t="n">
        <f aca="false">L159*D159</f>
        <v>0</v>
      </c>
      <c r="N159" s="31"/>
      <c r="O159" s="31" t="n">
        <f aca="false">(N158+N160)/2</f>
        <v>0</v>
      </c>
      <c r="P159" s="31" t="n">
        <f aca="false">O159*D159</f>
        <v>0</v>
      </c>
      <c r="Q159" s="31"/>
      <c r="R159" s="31" t="n">
        <f aca="false">(Q158+Q160)/2</f>
        <v>0</v>
      </c>
      <c r="S159" s="32" t="n">
        <f aca="false">R159*D159</f>
        <v>0</v>
      </c>
      <c r="T159" s="35"/>
      <c r="U159" s="31" t="n">
        <f aca="false">(T158+T160)/2</f>
        <v>0</v>
      </c>
      <c r="V159" s="32" t="n">
        <f aca="false">U159*D159</f>
        <v>0</v>
      </c>
      <c r="W159" s="35"/>
      <c r="X159" s="31" t="n">
        <f aca="false">(W158+W160)/2</f>
        <v>0</v>
      </c>
      <c r="Y159" s="33" t="n">
        <f aca="false">X159*D159</f>
        <v>0</v>
      </c>
      <c r="Z159" s="34"/>
      <c r="AA159" s="31" t="n">
        <f aca="false">(Z158+Z160)/2</f>
        <v>0</v>
      </c>
      <c r="AB159" s="32" t="n">
        <f aca="false">AA159*D159</f>
        <v>0</v>
      </c>
      <c r="AC159" s="35"/>
      <c r="AD159" s="31" t="n">
        <f aca="false">(AC158+AC160)/2</f>
        <v>0</v>
      </c>
      <c r="AE159" s="32" t="n">
        <f aca="false">AD159*D159</f>
        <v>0</v>
      </c>
      <c r="AF159" s="35"/>
      <c r="AG159" s="31" t="n">
        <f aca="false">(AF158+AF160)/2</f>
        <v>0</v>
      </c>
      <c r="AH159" s="33" t="n">
        <f aca="false">AG159*D159</f>
        <v>0</v>
      </c>
    </row>
    <row r="160" customFormat="false" ht="10.15" hidden="true" customHeight="true" outlineLevel="0" collapsed="false">
      <c r="B160" s="28" t="n">
        <v>77</v>
      </c>
      <c r="C160" s="29"/>
      <c r="D160" s="29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2"/>
      <c r="T160" s="35"/>
      <c r="U160" s="35"/>
      <c r="V160" s="35"/>
      <c r="W160" s="35"/>
      <c r="X160" s="35"/>
      <c r="Y160" s="37"/>
      <c r="Z160" s="34"/>
      <c r="AA160" s="35"/>
      <c r="AB160" s="35"/>
      <c r="AC160" s="35"/>
      <c r="AD160" s="35"/>
      <c r="AE160" s="35"/>
      <c r="AF160" s="35"/>
      <c r="AG160" s="35"/>
      <c r="AH160" s="37"/>
    </row>
    <row r="161" customFormat="false" ht="10.15" hidden="true" customHeight="true" outlineLevel="0" collapsed="false">
      <c r="B161" s="28"/>
      <c r="C161" s="29"/>
      <c r="D161" s="29" t="n">
        <f aca="false">(C162-C160)*1000</f>
        <v>0</v>
      </c>
      <c r="E161" s="31"/>
      <c r="F161" s="31" t="n">
        <f aca="false">(E160+E162)/2</f>
        <v>0</v>
      </c>
      <c r="G161" s="31" t="n">
        <f aca="false">F161*D161</f>
        <v>0</v>
      </c>
      <c r="H161" s="31"/>
      <c r="I161" s="31" t="n">
        <f aca="false">(H160+H162)/2</f>
        <v>0</v>
      </c>
      <c r="J161" s="31" t="n">
        <f aca="false">I161*D161</f>
        <v>0</v>
      </c>
      <c r="K161" s="31"/>
      <c r="L161" s="31" t="n">
        <f aca="false">(K160+K162)/2</f>
        <v>0</v>
      </c>
      <c r="M161" s="31" t="n">
        <f aca="false">L161*D161</f>
        <v>0</v>
      </c>
      <c r="N161" s="31"/>
      <c r="O161" s="31" t="n">
        <f aca="false">(N160+N162)/2</f>
        <v>0</v>
      </c>
      <c r="P161" s="31" t="n">
        <f aca="false">O161*D161</f>
        <v>0</v>
      </c>
      <c r="Q161" s="31"/>
      <c r="R161" s="31" t="n">
        <f aca="false">(Q160+Q162)/2</f>
        <v>0</v>
      </c>
      <c r="S161" s="32" t="n">
        <f aca="false">R161*D161</f>
        <v>0</v>
      </c>
      <c r="T161" s="35"/>
      <c r="U161" s="31" t="n">
        <f aca="false">(T160+T162)/2</f>
        <v>0</v>
      </c>
      <c r="V161" s="32" t="n">
        <f aca="false">U161*D161</f>
        <v>0</v>
      </c>
      <c r="W161" s="35"/>
      <c r="X161" s="31" t="n">
        <f aca="false">(W160+W162)/2</f>
        <v>0</v>
      </c>
      <c r="Y161" s="33" t="n">
        <f aca="false">X161*D161</f>
        <v>0</v>
      </c>
      <c r="Z161" s="34"/>
      <c r="AA161" s="31" t="n">
        <f aca="false">(Z160+Z162)/2</f>
        <v>0</v>
      </c>
      <c r="AB161" s="32" t="n">
        <f aca="false">AA161*D161</f>
        <v>0</v>
      </c>
      <c r="AC161" s="35"/>
      <c r="AD161" s="31" t="n">
        <f aca="false">(AC160+AC162)/2</f>
        <v>0</v>
      </c>
      <c r="AE161" s="32" t="n">
        <f aca="false">AD161*D161</f>
        <v>0</v>
      </c>
      <c r="AF161" s="35"/>
      <c r="AG161" s="31" t="n">
        <f aca="false">(AF160+AF162)/2</f>
        <v>0</v>
      </c>
      <c r="AH161" s="33" t="n">
        <f aca="false">AG161*D161</f>
        <v>0</v>
      </c>
    </row>
    <row r="162" customFormat="false" ht="10.15" hidden="true" customHeight="true" outlineLevel="0" collapsed="false">
      <c r="B162" s="28" t="n">
        <v>78</v>
      </c>
      <c r="C162" s="29"/>
      <c r="D162" s="29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2"/>
      <c r="T162" s="35"/>
      <c r="U162" s="35"/>
      <c r="V162" s="35"/>
      <c r="W162" s="35"/>
      <c r="X162" s="35"/>
      <c r="Y162" s="37"/>
      <c r="Z162" s="34"/>
      <c r="AA162" s="35"/>
      <c r="AB162" s="35"/>
      <c r="AC162" s="35"/>
      <c r="AD162" s="35"/>
      <c r="AE162" s="35"/>
      <c r="AF162" s="35"/>
      <c r="AG162" s="35"/>
      <c r="AH162" s="37"/>
    </row>
    <row r="163" customFormat="false" ht="10.15" hidden="true" customHeight="true" outlineLevel="0" collapsed="false">
      <c r="B163" s="28"/>
      <c r="C163" s="29"/>
      <c r="D163" s="29" t="n">
        <f aca="false">(C164-C162)*1000</f>
        <v>0</v>
      </c>
      <c r="E163" s="31"/>
      <c r="F163" s="31" t="n">
        <f aca="false">(E162+E164)/2</f>
        <v>0</v>
      </c>
      <c r="G163" s="31" t="n">
        <f aca="false">F163*D163</f>
        <v>0</v>
      </c>
      <c r="H163" s="31"/>
      <c r="I163" s="31" t="n">
        <f aca="false">(H162+H164)/2</f>
        <v>0</v>
      </c>
      <c r="J163" s="31" t="n">
        <f aca="false">I163*D163</f>
        <v>0</v>
      </c>
      <c r="K163" s="31"/>
      <c r="L163" s="31" t="n">
        <f aca="false">(K162+K164)/2</f>
        <v>0</v>
      </c>
      <c r="M163" s="31" t="n">
        <f aca="false">L163*D163</f>
        <v>0</v>
      </c>
      <c r="N163" s="31"/>
      <c r="O163" s="31" t="n">
        <f aca="false">(N162+N164)/2</f>
        <v>0</v>
      </c>
      <c r="P163" s="31" t="n">
        <f aca="false">O163*D163</f>
        <v>0</v>
      </c>
      <c r="Q163" s="31"/>
      <c r="R163" s="31" t="n">
        <f aca="false">(Q162+Q164)/2</f>
        <v>0</v>
      </c>
      <c r="S163" s="32" t="n">
        <f aca="false">R163*D163</f>
        <v>0</v>
      </c>
      <c r="T163" s="35"/>
      <c r="U163" s="31" t="n">
        <f aca="false">(T162+T164)/2</f>
        <v>0</v>
      </c>
      <c r="V163" s="32" t="n">
        <f aca="false">U163*D163</f>
        <v>0</v>
      </c>
      <c r="W163" s="35"/>
      <c r="X163" s="31" t="n">
        <f aca="false">(W162+W164)/2</f>
        <v>0</v>
      </c>
      <c r="Y163" s="33" t="n">
        <f aca="false">X163*D163</f>
        <v>0</v>
      </c>
      <c r="Z163" s="34"/>
      <c r="AA163" s="31" t="n">
        <f aca="false">(Z162+Z164)/2</f>
        <v>0</v>
      </c>
      <c r="AB163" s="32" t="n">
        <f aca="false">AA163*D163</f>
        <v>0</v>
      </c>
      <c r="AC163" s="35"/>
      <c r="AD163" s="31" t="n">
        <f aca="false">(AC162+AC164)/2</f>
        <v>0</v>
      </c>
      <c r="AE163" s="32" t="n">
        <f aca="false">AD163*D163</f>
        <v>0</v>
      </c>
      <c r="AF163" s="35"/>
      <c r="AG163" s="31" t="n">
        <f aca="false">(AF162+AF164)/2</f>
        <v>0</v>
      </c>
      <c r="AH163" s="33" t="n">
        <f aca="false">AG163*D163</f>
        <v>0</v>
      </c>
    </row>
    <row r="164" customFormat="false" ht="10.15" hidden="true" customHeight="true" outlineLevel="0" collapsed="false">
      <c r="B164" s="28" t="n">
        <v>79</v>
      </c>
      <c r="C164" s="29"/>
      <c r="D164" s="29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2"/>
      <c r="T164" s="35"/>
      <c r="U164" s="35"/>
      <c r="V164" s="35"/>
      <c r="W164" s="35"/>
      <c r="X164" s="35"/>
      <c r="Y164" s="37"/>
      <c r="Z164" s="34"/>
      <c r="AA164" s="35"/>
      <c r="AB164" s="35"/>
      <c r="AC164" s="35"/>
      <c r="AD164" s="35"/>
      <c r="AE164" s="35"/>
      <c r="AF164" s="35"/>
      <c r="AG164" s="35"/>
      <c r="AH164" s="37"/>
    </row>
    <row r="165" customFormat="false" ht="10.15" hidden="true" customHeight="true" outlineLevel="0" collapsed="false">
      <c r="B165" s="28"/>
      <c r="C165" s="29"/>
      <c r="D165" s="29" t="n">
        <f aca="false">(C166-C164)*1000</f>
        <v>0</v>
      </c>
      <c r="E165" s="31"/>
      <c r="F165" s="31" t="n">
        <f aca="false">(E164+E166)/2</f>
        <v>0</v>
      </c>
      <c r="G165" s="31" t="n">
        <f aca="false">F165*D165</f>
        <v>0</v>
      </c>
      <c r="H165" s="31"/>
      <c r="I165" s="31" t="n">
        <f aca="false">(H164+H166)/2</f>
        <v>0</v>
      </c>
      <c r="J165" s="31" t="n">
        <f aca="false">I165*D165</f>
        <v>0</v>
      </c>
      <c r="K165" s="31"/>
      <c r="L165" s="31" t="n">
        <f aca="false">(K164+K166)/2</f>
        <v>0</v>
      </c>
      <c r="M165" s="31" t="n">
        <f aca="false">L165*D165</f>
        <v>0</v>
      </c>
      <c r="N165" s="31"/>
      <c r="O165" s="31" t="n">
        <f aca="false">(N164+N166)/2</f>
        <v>0</v>
      </c>
      <c r="P165" s="31" t="n">
        <f aca="false">O165*D165</f>
        <v>0</v>
      </c>
      <c r="Q165" s="31"/>
      <c r="R165" s="31" t="n">
        <f aca="false">(Q164+Q166)/2</f>
        <v>0</v>
      </c>
      <c r="S165" s="32" t="n">
        <f aca="false">R165*D165</f>
        <v>0</v>
      </c>
      <c r="T165" s="35"/>
      <c r="U165" s="31" t="n">
        <f aca="false">(T164+T166)/2</f>
        <v>0</v>
      </c>
      <c r="V165" s="32" t="n">
        <f aca="false">U165*D165</f>
        <v>0</v>
      </c>
      <c r="W165" s="35"/>
      <c r="X165" s="31" t="n">
        <f aca="false">(W164+W166)/2</f>
        <v>0</v>
      </c>
      <c r="Y165" s="33" t="n">
        <f aca="false">X165*D165</f>
        <v>0</v>
      </c>
      <c r="Z165" s="34"/>
      <c r="AA165" s="31" t="n">
        <f aca="false">(Z164+Z166)/2</f>
        <v>0</v>
      </c>
      <c r="AB165" s="32" t="n">
        <f aca="false">AA165*D165</f>
        <v>0</v>
      </c>
      <c r="AC165" s="35"/>
      <c r="AD165" s="31" t="n">
        <f aca="false">(AC164+AC166)/2</f>
        <v>0</v>
      </c>
      <c r="AE165" s="32" t="n">
        <f aca="false">AD165*D165</f>
        <v>0</v>
      </c>
      <c r="AF165" s="35"/>
      <c r="AG165" s="31" t="n">
        <f aca="false">(AF164+AF166)/2</f>
        <v>0</v>
      </c>
      <c r="AH165" s="33" t="n">
        <f aca="false">AG165*D165</f>
        <v>0</v>
      </c>
    </row>
    <row r="166" customFormat="false" ht="10.15" hidden="true" customHeight="true" outlineLevel="0" collapsed="false">
      <c r="B166" s="28" t="n">
        <v>80</v>
      </c>
      <c r="C166" s="29"/>
      <c r="D166" s="29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2"/>
      <c r="T166" s="35"/>
      <c r="U166" s="35"/>
      <c r="V166" s="35"/>
      <c r="W166" s="35"/>
      <c r="X166" s="35"/>
      <c r="Y166" s="37"/>
      <c r="Z166" s="34"/>
      <c r="AA166" s="35"/>
      <c r="AB166" s="35"/>
      <c r="AC166" s="35"/>
      <c r="AD166" s="35"/>
      <c r="AE166" s="35"/>
      <c r="AF166" s="35"/>
      <c r="AG166" s="35"/>
      <c r="AH166" s="37"/>
    </row>
    <row r="167" customFormat="false" ht="10.15" hidden="true" customHeight="true" outlineLevel="0" collapsed="false">
      <c r="B167" s="28"/>
      <c r="C167" s="29"/>
      <c r="D167" s="29" t="n">
        <f aca="false">(C168-C166)*1000</f>
        <v>0</v>
      </c>
      <c r="E167" s="31"/>
      <c r="F167" s="31" t="n">
        <f aca="false">(E166+E168)/2</f>
        <v>0</v>
      </c>
      <c r="G167" s="31" t="n">
        <f aca="false">F167*D167</f>
        <v>0</v>
      </c>
      <c r="H167" s="31"/>
      <c r="I167" s="31" t="n">
        <f aca="false">(H166+H168)/2</f>
        <v>0</v>
      </c>
      <c r="J167" s="31" t="n">
        <f aca="false">I167*D167</f>
        <v>0</v>
      </c>
      <c r="K167" s="31"/>
      <c r="L167" s="31" t="n">
        <f aca="false">(K166+K168)/2</f>
        <v>0</v>
      </c>
      <c r="M167" s="31" t="n">
        <f aca="false">L167*D167</f>
        <v>0</v>
      </c>
      <c r="N167" s="31"/>
      <c r="O167" s="31" t="n">
        <f aca="false">(N166+N168)/2</f>
        <v>0</v>
      </c>
      <c r="P167" s="31" t="n">
        <f aca="false">O167*D167</f>
        <v>0</v>
      </c>
      <c r="Q167" s="31"/>
      <c r="R167" s="31" t="n">
        <f aca="false">(Q166+Q168)/2</f>
        <v>0</v>
      </c>
      <c r="S167" s="32" t="n">
        <f aca="false">R167*D167</f>
        <v>0</v>
      </c>
      <c r="T167" s="35"/>
      <c r="U167" s="31" t="n">
        <f aca="false">(T166+T168)/2</f>
        <v>0</v>
      </c>
      <c r="V167" s="32" t="n">
        <f aca="false">U167*D167</f>
        <v>0</v>
      </c>
      <c r="W167" s="35"/>
      <c r="X167" s="31" t="n">
        <f aca="false">(W166+W168)/2</f>
        <v>0</v>
      </c>
      <c r="Y167" s="33" t="n">
        <f aca="false">X167*D167</f>
        <v>0</v>
      </c>
      <c r="Z167" s="34"/>
      <c r="AA167" s="31" t="n">
        <f aca="false">(Z166+Z168)/2</f>
        <v>0</v>
      </c>
      <c r="AB167" s="32" t="n">
        <f aca="false">AA167*D167</f>
        <v>0</v>
      </c>
      <c r="AC167" s="35"/>
      <c r="AD167" s="31" t="n">
        <f aca="false">(AC166+AC168)/2</f>
        <v>0</v>
      </c>
      <c r="AE167" s="32" t="n">
        <f aca="false">AD167*D167</f>
        <v>0</v>
      </c>
      <c r="AF167" s="35"/>
      <c r="AG167" s="31" t="n">
        <f aca="false">(AF166+AF168)/2</f>
        <v>0</v>
      </c>
      <c r="AH167" s="33" t="n">
        <f aca="false">AG167*D167</f>
        <v>0</v>
      </c>
    </row>
    <row r="168" customFormat="false" ht="10.15" hidden="true" customHeight="true" outlineLevel="0" collapsed="false">
      <c r="B168" s="28" t="n">
        <v>81</v>
      </c>
      <c r="C168" s="29"/>
      <c r="D168" s="29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2"/>
      <c r="T168" s="35"/>
      <c r="U168" s="35"/>
      <c r="V168" s="35"/>
      <c r="W168" s="35"/>
      <c r="X168" s="35"/>
      <c r="Y168" s="37"/>
      <c r="Z168" s="34"/>
      <c r="AA168" s="35"/>
      <c r="AB168" s="35"/>
      <c r="AC168" s="35"/>
      <c r="AD168" s="35"/>
      <c r="AE168" s="35"/>
      <c r="AF168" s="35"/>
      <c r="AG168" s="35"/>
      <c r="AH168" s="37"/>
    </row>
    <row r="169" customFormat="false" ht="10.15" hidden="true" customHeight="true" outlineLevel="0" collapsed="false">
      <c r="B169" s="28"/>
      <c r="C169" s="29"/>
      <c r="D169" s="29" t="n">
        <f aca="false">(C170-C168)*1000</f>
        <v>0</v>
      </c>
      <c r="E169" s="31"/>
      <c r="F169" s="31" t="n">
        <f aca="false">(E168+E170)/2</f>
        <v>0</v>
      </c>
      <c r="G169" s="31" t="n">
        <f aca="false">F169*D169</f>
        <v>0</v>
      </c>
      <c r="H169" s="31"/>
      <c r="I169" s="31" t="n">
        <f aca="false">(H168+H170)/2</f>
        <v>0</v>
      </c>
      <c r="J169" s="31" t="n">
        <f aca="false">I169*D169</f>
        <v>0</v>
      </c>
      <c r="K169" s="31"/>
      <c r="L169" s="31" t="n">
        <f aca="false">(K168+K170)/2</f>
        <v>0</v>
      </c>
      <c r="M169" s="31" t="n">
        <f aca="false">L169*D169</f>
        <v>0</v>
      </c>
      <c r="N169" s="31"/>
      <c r="O169" s="31" t="n">
        <f aca="false">(N168+N170)/2</f>
        <v>0</v>
      </c>
      <c r="P169" s="31" t="n">
        <f aca="false">O169*D169</f>
        <v>0</v>
      </c>
      <c r="Q169" s="31"/>
      <c r="R169" s="31" t="n">
        <f aca="false">(Q168+Q170)/2</f>
        <v>0</v>
      </c>
      <c r="S169" s="32" t="n">
        <f aca="false">R169*D169</f>
        <v>0</v>
      </c>
      <c r="T169" s="35"/>
      <c r="U169" s="31" t="n">
        <f aca="false">(T168+T170)/2</f>
        <v>0</v>
      </c>
      <c r="V169" s="32" t="n">
        <f aca="false">U169*D169</f>
        <v>0</v>
      </c>
      <c r="W169" s="35"/>
      <c r="X169" s="31" t="n">
        <f aca="false">(W168+W170)/2</f>
        <v>0</v>
      </c>
      <c r="Y169" s="33" t="n">
        <f aca="false">X169*D169</f>
        <v>0</v>
      </c>
      <c r="Z169" s="34"/>
      <c r="AA169" s="31" t="n">
        <f aca="false">(Z168+Z170)/2</f>
        <v>0</v>
      </c>
      <c r="AB169" s="32" t="n">
        <f aca="false">AA169*D169</f>
        <v>0</v>
      </c>
      <c r="AC169" s="35"/>
      <c r="AD169" s="31" t="n">
        <f aca="false">(AC168+AC170)/2</f>
        <v>0</v>
      </c>
      <c r="AE169" s="32" t="n">
        <f aca="false">AD169*D169</f>
        <v>0</v>
      </c>
      <c r="AF169" s="35"/>
      <c r="AG169" s="31" t="n">
        <f aca="false">(AF168+AF170)/2</f>
        <v>0</v>
      </c>
      <c r="AH169" s="33" t="n">
        <f aca="false">AG169*D169</f>
        <v>0</v>
      </c>
    </row>
    <row r="170" customFormat="false" ht="10.15" hidden="true" customHeight="true" outlineLevel="0" collapsed="false">
      <c r="B170" s="28" t="n">
        <v>82</v>
      </c>
      <c r="C170" s="29"/>
      <c r="D170" s="29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2"/>
      <c r="T170" s="35"/>
      <c r="U170" s="35"/>
      <c r="V170" s="35"/>
      <c r="W170" s="35"/>
      <c r="X170" s="35"/>
      <c r="Y170" s="37"/>
      <c r="Z170" s="34"/>
      <c r="AA170" s="35"/>
      <c r="AB170" s="35"/>
      <c r="AC170" s="35"/>
      <c r="AD170" s="35"/>
      <c r="AE170" s="35"/>
      <c r="AF170" s="35"/>
      <c r="AG170" s="35"/>
      <c r="AH170" s="37"/>
    </row>
    <row r="171" customFormat="false" ht="10.15" hidden="true" customHeight="true" outlineLevel="0" collapsed="false">
      <c r="B171" s="28"/>
      <c r="C171" s="29"/>
      <c r="D171" s="29" t="n">
        <f aca="false">(C172-C170)*1000</f>
        <v>0</v>
      </c>
      <c r="E171" s="31"/>
      <c r="F171" s="31" t="n">
        <f aca="false">(E170+E172)/2</f>
        <v>0</v>
      </c>
      <c r="G171" s="31" t="n">
        <f aca="false">F171*D171</f>
        <v>0</v>
      </c>
      <c r="H171" s="31"/>
      <c r="I171" s="31" t="n">
        <f aca="false">(H170+H172)/2</f>
        <v>0</v>
      </c>
      <c r="J171" s="31" t="n">
        <f aca="false">I171*D171</f>
        <v>0</v>
      </c>
      <c r="K171" s="31"/>
      <c r="L171" s="31" t="n">
        <f aca="false">(K170+K172)/2</f>
        <v>0</v>
      </c>
      <c r="M171" s="31" t="n">
        <f aca="false">L171*D171</f>
        <v>0</v>
      </c>
      <c r="N171" s="31"/>
      <c r="O171" s="31" t="n">
        <f aca="false">(N170+N172)/2</f>
        <v>0</v>
      </c>
      <c r="P171" s="31" t="n">
        <f aca="false">O171*D171</f>
        <v>0</v>
      </c>
      <c r="Q171" s="31"/>
      <c r="R171" s="31" t="n">
        <f aca="false">(Q170+Q172)/2</f>
        <v>0</v>
      </c>
      <c r="S171" s="32" t="n">
        <f aca="false">R171*D171</f>
        <v>0</v>
      </c>
      <c r="T171" s="35"/>
      <c r="U171" s="31" t="n">
        <f aca="false">(T170+T172)/2</f>
        <v>0</v>
      </c>
      <c r="V171" s="32" t="n">
        <f aca="false">U171*D171</f>
        <v>0</v>
      </c>
      <c r="W171" s="35"/>
      <c r="X171" s="31" t="n">
        <f aca="false">(W170+W172)/2</f>
        <v>0</v>
      </c>
      <c r="Y171" s="33" t="n">
        <f aca="false">X171*D171</f>
        <v>0</v>
      </c>
      <c r="Z171" s="34"/>
      <c r="AA171" s="31" t="n">
        <f aca="false">(Z170+Z172)/2</f>
        <v>0</v>
      </c>
      <c r="AB171" s="32" t="n">
        <f aca="false">AA171*D171</f>
        <v>0</v>
      </c>
      <c r="AC171" s="35"/>
      <c r="AD171" s="31" t="n">
        <f aca="false">(AC170+AC172)/2</f>
        <v>0</v>
      </c>
      <c r="AE171" s="32" t="n">
        <f aca="false">AD171*D171</f>
        <v>0</v>
      </c>
      <c r="AF171" s="35"/>
      <c r="AG171" s="31" t="n">
        <f aca="false">(AF170+AF172)/2</f>
        <v>0</v>
      </c>
      <c r="AH171" s="33" t="n">
        <f aca="false">AG171*D171</f>
        <v>0</v>
      </c>
    </row>
    <row r="172" customFormat="false" ht="10.15" hidden="true" customHeight="true" outlineLevel="0" collapsed="false">
      <c r="B172" s="28" t="n">
        <v>83</v>
      </c>
      <c r="C172" s="29"/>
      <c r="D172" s="29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2"/>
      <c r="T172" s="35"/>
      <c r="U172" s="35"/>
      <c r="V172" s="35"/>
      <c r="W172" s="35"/>
      <c r="X172" s="35"/>
      <c r="Y172" s="37"/>
      <c r="Z172" s="34"/>
      <c r="AA172" s="35"/>
      <c r="AB172" s="35"/>
      <c r="AC172" s="35"/>
      <c r="AD172" s="35"/>
      <c r="AE172" s="35"/>
      <c r="AF172" s="35"/>
      <c r="AG172" s="35"/>
      <c r="AH172" s="37"/>
    </row>
    <row r="173" customFormat="false" ht="10.15" hidden="true" customHeight="true" outlineLevel="0" collapsed="false">
      <c r="B173" s="28"/>
      <c r="C173" s="29"/>
      <c r="D173" s="29" t="n">
        <f aca="false">(C174-C172)*1000</f>
        <v>0</v>
      </c>
      <c r="E173" s="31"/>
      <c r="F173" s="31" t="n">
        <f aca="false">(E172+E174)/2</f>
        <v>0</v>
      </c>
      <c r="G173" s="31" t="n">
        <f aca="false">F173*D173</f>
        <v>0</v>
      </c>
      <c r="H173" s="31"/>
      <c r="I173" s="31" t="n">
        <f aca="false">(H172+H174)/2</f>
        <v>0</v>
      </c>
      <c r="J173" s="31" t="n">
        <f aca="false">I173*D173</f>
        <v>0</v>
      </c>
      <c r="K173" s="31"/>
      <c r="L173" s="31" t="n">
        <f aca="false">(K172+K174)/2</f>
        <v>0</v>
      </c>
      <c r="M173" s="31" t="n">
        <f aca="false">L173*D173</f>
        <v>0</v>
      </c>
      <c r="N173" s="31"/>
      <c r="O173" s="31" t="n">
        <f aca="false">(N172+N174)/2</f>
        <v>0</v>
      </c>
      <c r="P173" s="31" t="n">
        <f aca="false">O173*D173</f>
        <v>0</v>
      </c>
      <c r="Q173" s="31"/>
      <c r="R173" s="31" t="n">
        <f aca="false">(Q172+Q174)/2</f>
        <v>0</v>
      </c>
      <c r="S173" s="32" t="n">
        <f aca="false">R173*D173</f>
        <v>0</v>
      </c>
      <c r="T173" s="35"/>
      <c r="U173" s="31" t="n">
        <f aca="false">(T172+T174)/2</f>
        <v>0</v>
      </c>
      <c r="V173" s="32" t="n">
        <f aca="false">U173*D173</f>
        <v>0</v>
      </c>
      <c r="W173" s="35"/>
      <c r="X173" s="31" t="n">
        <f aca="false">(W172+W174)/2</f>
        <v>0</v>
      </c>
      <c r="Y173" s="33" t="n">
        <f aca="false">X173*D173</f>
        <v>0</v>
      </c>
      <c r="Z173" s="34"/>
      <c r="AA173" s="31" t="n">
        <f aca="false">(Z172+Z174)/2</f>
        <v>0</v>
      </c>
      <c r="AB173" s="32" t="n">
        <f aca="false">AA173*D173</f>
        <v>0</v>
      </c>
      <c r="AC173" s="35"/>
      <c r="AD173" s="31" t="n">
        <f aca="false">(AC172+AC174)/2</f>
        <v>0</v>
      </c>
      <c r="AE173" s="32" t="n">
        <f aca="false">AD173*D173</f>
        <v>0</v>
      </c>
      <c r="AF173" s="35"/>
      <c r="AG173" s="31" t="n">
        <f aca="false">(AF172+AF174)/2</f>
        <v>0</v>
      </c>
      <c r="AH173" s="33" t="n">
        <f aca="false">AG173*D173</f>
        <v>0</v>
      </c>
    </row>
    <row r="174" customFormat="false" ht="10.15" hidden="true" customHeight="true" outlineLevel="0" collapsed="false">
      <c r="B174" s="28" t="n">
        <v>84</v>
      </c>
      <c r="C174" s="29"/>
      <c r="D174" s="29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2"/>
      <c r="T174" s="35"/>
      <c r="U174" s="35"/>
      <c r="V174" s="35"/>
      <c r="W174" s="35"/>
      <c r="X174" s="35"/>
      <c r="Y174" s="37"/>
      <c r="Z174" s="34"/>
      <c r="AA174" s="35"/>
      <c r="AB174" s="35"/>
      <c r="AC174" s="35"/>
      <c r="AD174" s="35"/>
      <c r="AE174" s="35"/>
      <c r="AF174" s="35"/>
      <c r="AG174" s="35"/>
      <c r="AH174" s="37"/>
    </row>
    <row r="175" customFormat="false" ht="10.15" hidden="true" customHeight="true" outlineLevel="0" collapsed="false">
      <c r="B175" s="28"/>
      <c r="C175" s="29"/>
      <c r="D175" s="29" t="n">
        <f aca="false">(C176-C174)*1000</f>
        <v>0</v>
      </c>
      <c r="E175" s="31"/>
      <c r="F175" s="31" t="n">
        <f aca="false">(E174+E176)/2</f>
        <v>0</v>
      </c>
      <c r="G175" s="31" t="n">
        <f aca="false">F175*D175</f>
        <v>0</v>
      </c>
      <c r="H175" s="31"/>
      <c r="I175" s="31" t="n">
        <f aca="false">(H174+H176)/2</f>
        <v>0</v>
      </c>
      <c r="J175" s="31" t="n">
        <f aca="false">I175*D175</f>
        <v>0</v>
      </c>
      <c r="K175" s="31"/>
      <c r="L175" s="31" t="n">
        <f aca="false">(K174+K176)/2</f>
        <v>0</v>
      </c>
      <c r="M175" s="31" t="n">
        <f aca="false">L175*D175</f>
        <v>0</v>
      </c>
      <c r="N175" s="31"/>
      <c r="O175" s="31" t="n">
        <f aca="false">(N174+N176)/2</f>
        <v>0</v>
      </c>
      <c r="P175" s="31" t="n">
        <f aca="false">O175*D175</f>
        <v>0</v>
      </c>
      <c r="Q175" s="31"/>
      <c r="R175" s="31" t="n">
        <f aca="false">(Q174+Q176)/2</f>
        <v>0</v>
      </c>
      <c r="S175" s="32" t="n">
        <f aca="false">R175*D175</f>
        <v>0</v>
      </c>
      <c r="T175" s="35"/>
      <c r="U175" s="31" t="n">
        <f aca="false">(T174+T176)/2</f>
        <v>0</v>
      </c>
      <c r="V175" s="32" t="n">
        <f aca="false">U175*D175</f>
        <v>0</v>
      </c>
      <c r="W175" s="35"/>
      <c r="X175" s="31" t="n">
        <f aca="false">(W174+W176)/2</f>
        <v>0</v>
      </c>
      <c r="Y175" s="33" t="n">
        <f aca="false">X175*D175</f>
        <v>0</v>
      </c>
      <c r="Z175" s="34"/>
      <c r="AA175" s="31" t="n">
        <f aca="false">(Z174+Z176)/2</f>
        <v>0</v>
      </c>
      <c r="AB175" s="32" t="n">
        <f aca="false">AA175*D175</f>
        <v>0</v>
      </c>
      <c r="AC175" s="35"/>
      <c r="AD175" s="31" t="n">
        <f aca="false">(AC174+AC176)/2</f>
        <v>0</v>
      </c>
      <c r="AE175" s="32" t="n">
        <f aca="false">AD175*D175</f>
        <v>0</v>
      </c>
      <c r="AF175" s="35"/>
      <c r="AG175" s="31" t="n">
        <f aca="false">(AF174+AF176)/2</f>
        <v>0</v>
      </c>
      <c r="AH175" s="33" t="n">
        <f aca="false">AG175*D175</f>
        <v>0</v>
      </c>
    </row>
    <row r="176" customFormat="false" ht="10.15" hidden="true" customHeight="true" outlineLevel="0" collapsed="false">
      <c r="B176" s="28" t="n">
        <v>85</v>
      </c>
      <c r="C176" s="29"/>
      <c r="D176" s="29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2"/>
      <c r="T176" s="35"/>
      <c r="U176" s="35"/>
      <c r="V176" s="35"/>
      <c r="W176" s="35"/>
      <c r="X176" s="35"/>
      <c r="Y176" s="37"/>
      <c r="Z176" s="34"/>
      <c r="AA176" s="35"/>
      <c r="AB176" s="35"/>
      <c r="AC176" s="35"/>
      <c r="AD176" s="35"/>
      <c r="AE176" s="35"/>
      <c r="AF176" s="35"/>
      <c r="AG176" s="35"/>
      <c r="AH176" s="37"/>
    </row>
    <row r="177" customFormat="false" ht="10.15" hidden="true" customHeight="true" outlineLevel="0" collapsed="false">
      <c r="B177" s="28"/>
      <c r="C177" s="29"/>
      <c r="D177" s="29" t="n">
        <f aca="false">(C178-C176)*1000</f>
        <v>0</v>
      </c>
      <c r="E177" s="31"/>
      <c r="F177" s="31" t="n">
        <f aca="false">(E176+E178)/2</f>
        <v>0</v>
      </c>
      <c r="G177" s="31" t="n">
        <f aca="false">F177*D177</f>
        <v>0</v>
      </c>
      <c r="H177" s="31"/>
      <c r="I177" s="31" t="n">
        <f aca="false">(H176+H178)/2</f>
        <v>0</v>
      </c>
      <c r="J177" s="31" t="n">
        <f aca="false">I177*D177</f>
        <v>0</v>
      </c>
      <c r="K177" s="31"/>
      <c r="L177" s="31" t="n">
        <f aca="false">(K176+K178)/2</f>
        <v>0</v>
      </c>
      <c r="M177" s="31" t="n">
        <f aca="false">L177*D177</f>
        <v>0</v>
      </c>
      <c r="N177" s="31"/>
      <c r="O177" s="31" t="n">
        <f aca="false">(N176+N178)/2</f>
        <v>0</v>
      </c>
      <c r="P177" s="31" t="n">
        <f aca="false">O177*D177</f>
        <v>0</v>
      </c>
      <c r="Q177" s="31"/>
      <c r="R177" s="31" t="n">
        <f aca="false">(Q176+Q178)/2</f>
        <v>0</v>
      </c>
      <c r="S177" s="32" t="n">
        <f aca="false">R177*D177</f>
        <v>0</v>
      </c>
      <c r="T177" s="35"/>
      <c r="U177" s="31" t="n">
        <f aca="false">(T176+T178)/2</f>
        <v>0</v>
      </c>
      <c r="V177" s="32" t="n">
        <f aca="false">U177*D177</f>
        <v>0</v>
      </c>
      <c r="W177" s="35"/>
      <c r="X177" s="31" t="n">
        <f aca="false">(W176+W178)/2</f>
        <v>0</v>
      </c>
      <c r="Y177" s="33" t="n">
        <f aca="false">X177*D177</f>
        <v>0</v>
      </c>
      <c r="Z177" s="34"/>
      <c r="AA177" s="31" t="n">
        <f aca="false">(Z176+Z178)/2</f>
        <v>0</v>
      </c>
      <c r="AB177" s="32" t="n">
        <f aca="false">AA177*D177</f>
        <v>0</v>
      </c>
      <c r="AC177" s="35"/>
      <c r="AD177" s="31" t="n">
        <f aca="false">(AC176+AC178)/2</f>
        <v>0</v>
      </c>
      <c r="AE177" s="32" t="n">
        <f aca="false">AD177*D177</f>
        <v>0</v>
      </c>
      <c r="AF177" s="35"/>
      <c r="AG177" s="31" t="n">
        <f aca="false">(AF176+AF178)/2</f>
        <v>0</v>
      </c>
      <c r="AH177" s="33" t="n">
        <f aca="false">AG177*D177</f>
        <v>0</v>
      </c>
    </row>
    <row r="178" customFormat="false" ht="10.15" hidden="true" customHeight="true" outlineLevel="0" collapsed="false">
      <c r="B178" s="28" t="n">
        <v>86</v>
      </c>
      <c r="C178" s="29"/>
      <c r="D178" s="29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2"/>
      <c r="T178" s="35"/>
      <c r="U178" s="35"/>
      <c r="V178" s="35"/>
      <c r="W178" s="35"/>
      <c r="X178" s="35"/>
      <c r="Y178" s="37"/>
      <c r="Z178" s="34"/>
      <c r="AA178" s="35"/>
      <c r="AB178" s="35"/>
      <c r="AC178" s="35"/>
      <c r="AD178" s="35"/>
      <c r="AE178" s="35"/>
      <c r="AF178" s="35"/>
      <c r="AG178" s="35"/>
      <c r="AH178" s="37"/>
    </row>
    <row r="179" customFormat="false" ht="10.15" hidden="true" customHeight="true" outlineLevel="0" collapsed="false">
      <c r="B179" s="28"/>
      <c r="C179" s="29"/>
      <c r="D179" s="29" t="n">
        <f aca="false">(C180-C178)*1000</f>
        <v>0</v>
      </c>
      <c r="E179" s="31"/>
      <c r="F179" s="31" t="n">
        <f aca="false">(E178+E180)/2</f>
        <v>0</v>
      </c>
      <c r="G179" s="31" t="n">
        <f aca="false">F179*D179</f>
        <v>0</v>
      </c>
      <c r="H179" s="31"/>
      <c r="I179" s="31" t="n">
        <f aca="false">(H178+H180)/2</f>
        <v>0</v>
      </c>
      <c r="J179" s="31" t="n">
        <f aca="false">I179*D179</f>
        <v>0</v>
      </c>
      <c r="K179" s="31"/>
      <c r="L179" s="31" t="n">
        <f aca="false">(K178+K180)/2</f>
        <v>0</v>
      </c>
      <c r="M179" s="31" t="n">
        <f aca="false">L179*D179</f>
        <v>0</v>
      </c>
      <c r="N179" s="31"/>
      <c r="O179" s="31" t="n">
        <f aca="false">(N178+N180)/2</f>
        <v>0</v>
      </c>
      <c r="P179" s="31" t="n">
        <f aca="false">O179*D179</f>
        <v>0</v>
      </c>
      <c r="Q179" s="31"/>
      <c r="R179" s="31" t="n">
        <f aca="false">(Q178+Q180)/2</f>
        <v>0</v>
      </c>
      <c r="S179" s="32" t="n">
        <f aca="false">R179*D179</f>
        <v>0</v>
      </c>
      <c r="T179" s="35"/>
      <c r="U179" s="31" t="n">
        <f aca="false">(T178+T180)/2</f>
        <v>0</v>
      </c>
      <c r="V179" s="32" t="n">
        <f aca="false">U179*D179</f>
        <v>0</v>
      </c>
      <c r="W179" s="35"/>
      <c r="X179" s="31" t="n">
        <f aca="false">(W178+W180)/2</f>
        <v>0</v>
      </c>
      <c r="Y179" s="33" t="n">
        <f aca="false">X179*D179</f>
        <v>0</v>
      </c>
      <c r="Z179" s="34"/>
      <c r="AA179" s="31" t="n">
        <f aca="false">(Z178+Z180)/2</f>
        <v>0</v>
      </c>
      <c r="AB179" s="32" t="n">
        <f aca="false">AA179*D179</f>
        <v>0</v>
      </c>
      <c r="AC179" s="35"/>
      <c r="AD179" s="31" t="n">
        <f aca="false">(AC178+AC180)/2</f>
        <v>0</v>
      </c>
      <c r="AE179" s="32" t="n">
        <f aca="false">AD179*D179</f>
        <v>0</v>
      </c>
      <c r="AF179" s="35"/>
      <c r="AG179" s="31" t="n">
        <f aca="false">(AF178+AF180)/2</f>
        <v>0</v>
      </c>
      <c r="AH179" s="33" t="n">
        <f aca="false">AG179*D179</f>
        <v>0</v>
      </c>
    </row>
    <row r="180" customFormat="false" ht="10.15" hidden="true" customHeight="true" outlineLevel="0" collapsed="false">
      <c r="B180" s="28" t="n">
        <v>87</v>
      </c>
      <c r="C180" s="29"/>
      <c r="D180" s="29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2"/>
      <c r="T180" s="35"/>
      <c r="U180" s="35"/>
      <c r="V180" s="35"/>
      <c r="W180" s="35"/>
      <c r="X180" s="35"/>
      <c r="Y180" s="37"/>
      <c r="Z180" s="34"/>
      <c r="AA180" s="35"/>
      <c r="AB180" s="35"/>
      <c r="AC180" s="35"/>
      <c r="AD180" s="35"/>
      <c r="AE180" s="35"/>
      <c r="AF180" s="35"/>
      <c r="AG180" s="35"/>
      <c r="AH180" s="37"/>
    </row>
    <row r="181" customFormat="false" ht="10.15" hidden="true" customHeight="true" outlineLevel="0" collapsed="false">
      <c r="B181" s="28"/>
      <c r="C181" s="29"/>
      <c r="D181" s="29" t="n">
        <f aca="false">(C182-C180)*1000</f>
        <v>0</v>
      </c>
      <c r="E181" s="31"/>
      <c r="F181" s="31" t="n">
        <f aca="false">(E180+E182)/2</f>
        <v>0</v>
      </c>
      <c r="G181" s="31" t="n">
        <f aca="false">F181*D181</f>
        <v>0</v>
      </c>
      <c r="H181" s="31"/>
      <c r="I181" s="31" t="n">
        <f aca="false">(H180+H182)/2</f>
        <v>0</v>
      </c>
      <c r="J181" s="31" t="n">
        <f aca="false">I181*D181</f>
        <v>0</v>
      </c>
      <c r="K181" s="31"/>
      <c r="L181" s="31" t="n">
        <f aca="false">(K180+K182)/2</f>
        <v>0</v>
      </c>
      <c r="M181" s="31" t="n">
        <f aca="false">L181*D181</f>
        <v>0</v>
      </c>
      <c r="N181" s="31"/>
      <c r="O181" s="31" t="n">
        <f aca="false">(N180+N182)/2</f>
        <v>0</v>
      </c>
      <c r="P181" s="31" t="n">
        <f aca="false">O181*D181</f>
        <v>0</v>
      </c>
      <c r="Q181" s="31"/>
      <c r="R181" s="31" t="n">
        <f aca="false">(Q180+Q182)/2</f>
        <v>0</v>
      </c>
      <c r="S181" s="32" t="n">
        <f aca="false">R181*D181</f>
        <v>0</v>
      </c>
      <c r="T181" s="35"/>
      <c r="U181" s="31" t="n">
        <f aca="false">(T180+T182)/2</f>
        <v>0</v>
      </c>
      <c r="V181" s="32" t="n">
        <f aca="false">U181*D181</f>
        <v>0</v>
      </c>
      <c r="W181" s="35"/>
      <c r="X181" s="31" t="n">
        <f aca="false">(W180+W182)/2</f>
        <v>0</v>
      </c>
      <c r="Y181" s="33" t="n">
        <f aca="false">X181*D181</f>
        <v>0</v>
      </c>
      <c r="Z181" s="34"/>
      <c r="AA181" s="31" t="n">
        <f aca="false">(Z180+Z182)/2</f>
        <v>0</v>
      </c>
      <c r="AB181" s="32" t="n">
        <f aca="false">AA181*D181</f>
        <v>0</v>
      </c>
      <c r="AC181" s="35"/>
      <c r="AD181" s="31" t="n">
        <f aca="false">(AC180+AC182)/2</f>
        <v>0</v>
      </c>
      <c r="AE181" s="32" t="n">
        <f aca="false">AD181*D181</f>
        <v>0</v>
      </c>
      <c r="AF181" s="35"/>
      <c r="AG181" s="31" t="n">
        <f aca="false">(AF180+AF182)/2</f>
        <v>0</v>
      </c>
      <c r="AH181" s="33" t="n">
        <f aca="false">AG181*D181</f>
        <v>0</v>
      </c>
    </row>
    <row r="182" customFormat="false" ht="10.15" hidden="true" customHeight="true" outlineLevel="0" collapsed="false">
      <c r="B182" s="28" t="n">
        <v>88</v>
      </c>
      <c r="C182" s="29"/>
      <c r="D182" s="29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2"/>
      <c r="T182" s="35"/>
      <c r="U182" s="35"/>
      <c r="V182" s="35"/>
      <c r="W182" s="35"/>
      <c r="X182" s="35"/>
      <c r="Y182" s="37"/>
      <c r="Z182" s="34"/>
      <c r="AA182" s="35"/>
      <c r="AB182" s="35"/>
      <c r="AC182" s="35"/>
      <c r="AD182" s="35"/>
      <c r="AE182" s="35"/>
      <c r="AF182" s="35"/>
      <c r="AG182" s="35"/>
      <c r="AH182" s="37"/>
    </row>
    <row r="183" customFormat="false" ht="10.15" hidden="true" customHeight="true" outlineLevel="0" collapsed="false">
      <c r="B183" s="28"/>
      <c r="C183" s="29"/>
      <c r="D183" s="29" t="n">
        <f aca="false">(C184-C182)*1000</f>
        <v>0</v>
      </c>
      <c r="E183" s="31"/>
      <c r="F183" s="31" t="n">
        <f aca="false">(E182+E184)/2</f>
        <v>0</v>
      </c>
      <c r="G183" s="31" t="n">
        <f aca="false">F183*D183</f>
        <v>0</v>
      </c>
      <c r="H183" s="31"/>
      <c r="I183" s="31" t="n">
        <f aca="false">(H182+H184)/2</f>
        <v>0</v>
      </c>
      <c r="J183" s="31" t="n">
        <f aca="false">I183*D183</f>
        <v>0</v>
      </c>
      <c r="K183" s="31"/>
      <c r="L183" s="31" t="n">
        <f aca="false">(K182+K184)/2</f>
        <v>0</v>
      </c>
      <c r="M183" s="31" t="n">
        <f aca="false">L183*D183</f>
        <v>0</v>
      </c>
      <c r="N183" s="31"/>
      <c r="O183" s="31" t="n">
        <f aca="false">(N182+N184)/2</f>
        <v>0</v>
      </c>
      <c r="P183" s="31" t="n">
        <f aca="false">O183*D183</f>
        <v>0</v>
      </c>
      <c r="Q183" s="31"/>
      <c r="R183" s="31" t="n">
        <f aca="false">(Q182+Q184)/2</f>
        <v>0</v>
      </c>
      <c r="S183" s="32" t="n">
        <f aca="false">R183*D183</f>
        <v>0</v>
      </c>
      <c r="T183" s="35"/>
      <c r="U183" s="31" t="n">
        <f aca="false">(T182+T184)/2</f>
        <v>0</v>
      </c>
      <c r="V183" s="32" t="n">
        <f aca="false">U183*D183</f>
        <v>0</v>
      </c>
      <c r="W183" s="35"/>
      <c r="X183" s="31" t="n">
        <f aca="false">(W182+W184)/2</f>
        <v>0</v>
      </c>
      <c r="Y183" s="33" t="n">
        <f aca="false">X183*D183</f>
        <v>0</v>
      </c>
      <c r="Z183" s="34"/>
      <c r="AA183" s="31" t="n">
        <f aca="false">(Z182+Z184)/2</f>
        <v>0</v>
      </c>
      <c r="AB183" s="32" t="n">
        <f aca="false">AA183*D183</f>
        <v>0</v>
      </c>
      <c r="AC183" s="35"/>
      <c r="AD183" s="31" t="n">
        <f aca="false">(AC182+AC184)/2</f>
        <v>0</v>
      </c>
      <c r="AE183" s="32" t="n">
        <f aca="false">AD183*D183</f>
        <v>0</v>
      </c>
      <c r="AF183" s="35"/>
      <c r="AG183" s="31" t="n">
        <f aca="false">(AF182+AF184)/2</f>
        <v>0</v>
      </c>
      <c r="AH183" s="33" t="n">
        <f aca="false">AG183*D183</f>
        <v>0</v>
      </c>
    </row>
    <row r="184" customFormat="false" ht="10.15" hidden="true" customHeight="true" outlineLevel="0" collapsed="false">
      <c r="B184" s="28" t="n">
        <v>89</v>
      </c>
      <c r="C184" s="29"/>
      <c r="D184" s="29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2"/>
      <c r="T184" s="35"/>
      <c r="U184" s="35"/>
      <c r="V184" s="35"/>
      <c r="W184" s="35"/>
      <c r="X184" s="35"/>
      <c r="Y184" s="37"/>
      <c r="Z184" s="34"/>
      <c r="AA184" s="35"/>
      <c r="AB184" s="35"/>
      <c r="AC184" s="35"/>
      <c r="AD184" s="35"/>
      <c r="AE184" s="35"/>
      <c r="AF184" s="35"/>
      <c r="AG184" s="35"/>
      <c r="AH184" s="37"/>
    </row>
    <row r="185" customFormat="false" ht="10.15" hidden="true" customHeight="true" outlineLevel="0" collapsed="false">
      <c r="B185" s="28"/>
      <c r="C185" s="29"/>
      <c r="D185" s="29" t="n">
        <f aca="false">(C186-C184)*1000</f>
        <v>0</v>
      </c>
      <c r="E185" s="31"/>
      <c r="F185" s="31" t="n">
        <f aca="false">(E184+E186)/2</f>
        <v>0</v>
      </c>
      <c r="G185" s="31" t="n">
        <f aca="false">F185*D185</f>
        <v>0</v>
      </c>
      <c r="H185" s="31"/>
      <c r="I185" s="31" t="n">
        <f aca="false">(H184+H186)/2</f>
        <v>0</v>
      </c>
      <c r="J185" s="31" t="n">
        <f aca="false">I185*D185</f>
        <v>0</v>
      </c>
      <c r="K185" s="31"/>
      <c r="L185" s="31" t="n">
        <f aca="false">(K184+K186)/2</f>
        <v>0</v>
      </c>
      <c r="M185" s="31" t="n">
        <f aca="false">L185*D185</f>
        <v>0</v>
      </c>
      <c r="N185" s="31"/>
      <c r="O185" s="31" t="n">
        <f aca="false">(N184+N186)/2</f>
        <v>0</v>
      </c>
      <c r="P185" s="31" t="n">
        <f aca="false">O185*D185</f>
        <v>0</v>
      </c>
      <c r="Q185" s="31"/>
      <c r="R185" s="31" t="n">
        <f aca="false">(Q184+Q186)/2</f>
        <v>0</v>
      </c>
      <c r="S185" s="32" t="n">
        <f aca="false">R185*D185</f>
        <v>0</v>
      </c>
      <c r="T185" s="35"/>
      <c r="U185" s="31" t="n">
        <f aca="false">(T184+T186)/2</f>
        <v>0</v>
      </c>
      <c r="V185" s="32" t="n">
        <f aca="false">U185*D185</f>
        <v>0</v>
      </c>
      <c r="W185" s="35"/>
      <c r="X185" s="31" t="n">
        <f aca="false">(W184+W186)/2</f>
        <v>0</v>
      </c>
      <c r="Y185" s="33" t="n">
        <f aca="false">X185*D185</f>
        <v>0</v>
      </c>
      <c r="Z185" s="34"/>
      <c r="AA185" s="31" t="n">
        <f aca="false">(Z184+Z186)/2</f>
        <v>0</v>
      </c>
      <c r="AB185" s="32" t="n">
        <f aca="false">AA185*D185</f>
        <v>0</v>
      </c>
      <c r="AC185" s="35"/>
      <c r="AD185" s="31" t="n">
        <f aca="false">(AC184+AC186)/2</f>
        <v>0</v>
      </c>
      <c r="AE185" s="32" t="n">
        <f aca="false">AD185*D185</f>
        <v>0</v>
      </c>
      <c r="AF185" s="35"/>
      <c r="AG185" s="31" t="n">
        <f aca="false">(AF184+AF186)/2</f>
        <v>0</v>
      </c>
      <c r="AH185" s="33" t="n">
        <f aca="false">AG185*D185</f>
        <v>0</v>
      </c>
    </row>
    <row r="186" customFormat="false" ht="10.15" hidden="true" customHeight="true" outlineLevel="0" collapsed="false">
      <c r="B186" s="28" t="n">
        <v>90</v>
      </c>
      <c r="C186" s="29"/>
      <c r="D186" s="29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2"/>
      <c r="T186" s="35"/>
      <c r="U186" s="35"/>
      <c r="V186" s="35"/>
      <c r="W186" s="35"/>
      <c r="X186" s="35"/>
      <c r="Y186" s="37"/>
      <c r="Z186" s="34"/>
      <c r="AA186" s="35"/>
      <c r="AB186" s="35"/>
      <c r="AC186" s="35"/>
      <c r="AD186" s="35"/>
      <c r="AE186" s="35"/>
      <c r="AF186" s="35"/>
      <c r="AG186" s="35"/>
      <c r="AH186" s="37"/>
    </row>
    <row r="187" customFormat="false" ht="10.15" hidden="true" customHeight="true" outlineLevel="0" collapsed="false">
      <c r="B187" s="28"/>
      <c r="C187" s="29"/>
      <c r="D187" s="29" t="n">
        <f aca="false">(C188-C186)*1000</f>
        <v>0</v>
      </c>
      <c r="E187" s="31"/>
      <c r="F187" s="31" t="n">
        <f aca="false">(E186+E188)/2</f>
        <v>0</v>
      </c>
      <c r="G187" s="31" t="n">
        <f aca="false">F187*D187</f>
        <v>0</v>
      </c>
      <c r="H187" s="31"/>
      <c r="I187" s="31" t="n">
        <f aca="false">(H186+H188)/2</f>
        <v>0</v>
      </c>
      <c r="J187" s="31" t="n">
        <f aca="false">I187*D187</f>
        <v>0</v>
      </c>
      <c r="K187" s="31"/>
      <c r="L187" s="31" t="n">
        <f aca="false">(K186+K188)/2</f>
        <v>0</v>
      </c>
      <c r="M187" s="31" t="n">
        <f aca="false">L187*D187</f>
        <v>0</v>
      </c>
      <c r="N187" s="31"/>
      <c r="O187" s="31" t="n">
        <f aca="false">(N186+N188)/2</f>
        <v>0</v>
      </c>
      <c r="P187" s="31" t="n">
        <f aca="false">O187*D187</f>
        <v>0</v>
      </c>
      <c r="Q187" s="31"/>
      <c r="R187" s="31" t="n">
        <f aca="false">(Q186+Q188)/2</f>
        <v>0</v>
      </c>
      <c r="S187" s="32" t="n">
        <f aca="false">R187*D187</f>
        <v>0</v>
      </c>
      <c r="T187" s="35"/>
      <c r="U187" s="31" t="n">
        <f aca="false">(T186+T188)/2</f>
        <v>0</v>
      </c>
      <c r="V187" s="32" t="n">
        <f aca="false">U187*D187</f>
        <v>0</v>
      </c>
      <c r="W187" s="35"/>
      <c r="X187" s="31" t="n">
        <f aca="false">(W186+W188)/2</f>
        <v>0</v>
      </c>
      <c r="Y187" s="33" t="n">
        <f aca="false">X187*D187</f>
        <v>0</v>
      </c>
      <c r="Z187" s="34"/>
      <c r="AA187" s="31" t="n">
        <f aca="false">(Z186+Z188)/2</f>
        <v>0</v>
      </c>
      <c r="AB187" s="32" t="n">
        <f aca="false">AA187*D187</f>
        <v>0</v>
      </c>
      <c r="AC187" s="35"/>
      <c r="AD187" s="31" t="n">
        <f aca="false">(AC186+AC188)/2</f>
        <v>0</v>
      </c>
      <c r="AE187" s="32" t="n">
        <f aca="false">AD187*D187</f>
        <v>0</v>
      </c>
      <c r="AF187" s="35"/>
      <c r="AG187" s="31" t="n">
        <f aca="false">(AF186+AF188)/2</f>
        <v>0</v>
      </c>
      <c r="AH187" s="33" t="n">
        <f aca="false">AG187*D187</f>
        <v>0</v>
      </c>
    </row>
    <row r="188" customFormat="false" ht="10.15" hidden="true" customHeight="true" outlineLevel="0" collapsed="false">
      <c r="B188" s="28" t="n">
        <v>91</v>
      </c>
      <c r="C188" s="29"/>
      <c r="D188" s="29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2"/>
      <c r="T188" s="35"/>
      <c r="U188" s="35"/>
      <c r="V188" s="35"/>
      <c r="W188" s="35"/>
      <c r="X188" s="35"/>
      <c r="Y188" s="37"/>
      <c r="Z188" s="34"/>
      <c r="AA188" s="35"/>
      <c r="AB188" s="35"/>
      <c r="AC188" s="35"/>
      <c r="AD188" s="35"/>
      <c r="AE188" s="35"/>
      <c r="AF188" s="35"/>
      <c r="AG188" s="35"/>
      <c r="AH188" s="37"/>
    </row>
    <row r="189" customFormat="false" ht="10.15" hidden="true" customHeight="true" outlineLevel="0" collapsed="false">
      <c r="B189" s="28"/>
      <c r="C189" s="29"/>
      <c r="D189" s="29" t="n">
        <f aca="false">(C190-C188)*1000</f>
        <v>0</v>
      </c>
      <c r="E189" s="31"/>
      <c r="F189" s="31" t="n">
        <f aca="false">(E188+E190)/2</f>
        <v>0</v>
      </c>
      <c r="G189" s="31" t="n">
        <f aca="false">F189*D189</f>
        <v>0</v>
      </c>
      <c r="H189" s="31"/>
      <c r="I189" s="31" t="n">
        <f aca="false">(H188+H190)/2</f>
        <v>0</v>
      </c>
      <c r="J189" s="31" t="n">
        <f aca="false">I189*D189</f>
        <v>0</v>
      </c>
      <c r="K189" s="31"/>
      <c r="L189" s="31" t="n">
        <f aca="false">(K188+K190)/2</f>
        <v>0</v>
      </c>
      <c r="M189" s="31" t="n">
        <f aca="false">L189*D189</f>
        <v>0</v>
      </c>
      <c r="N189" s="31"/>
      <c r="O189" s="31" t="n">
        <f aca="false">(N188+N190)/2</f>
        <v>0</v>
      </c>
      <c r="P189" s="31" t="n">
        <f aca="false">O189*D189</f>
        <v>0</v>
      </c>
      <c r="Q189" s="31"/>
      <c r="R189" s="31" t="n">
        <f aca="false">(Q188+Q190)/2</f>
        <v>0</v>
      </c>
      <c r="S189" s="32" t="n">
        <f aca="false">R189*D189</f>
        <v>0</v>
      </c>
      <c r="T189" s="35"/>
      <c r="U189" s="31" t="n">
        <f aca="false">(T188+T190)/2</f>
        <v>0</v>
      </c>
      <c r="V189" s="32" t="n">
        <f aca="false">U189*D189</f>
        <v>0</v>
      </c>
      <c r="W189" s="35"/>
      <c r="X189" s="31" t="n">
        <f aca="false">(W188+W190)/2</f>
        <v>0</v>
      </c>
      <c r="Y189" s="33" t="n">
        <f aca="false">X189*D189</f>
        <v>0</v>
      </c>
      <c r="Z189" s="34"/>
      <c r="AA189" s="31" t="n">
        <f aca="false">(Z188+Z190)/2</f>
        <v>0</v>
      </c>
      <c r="AB189" s="32" t="n">
        <f aca="false">AA189*D189</f>
        <v>0</v>
      </c>
      <c r="AC189" s="35"/>
      <c r="AD189" s="31" t="n">
        <f aca="false">(AC188+AC190)/2</f>
        <v>0</v>
      </c>
      <c r="AE189" s="32" t="n">
        <f aca="false">AD189*D189</f>
        <v>0</v>
      </c>
      <c r="AF189" s="35"/>
      <c r="AG189" s="31" t="n">
        <f aca="false">(AF188+AF190)/2</f>
        <v>0</v>
      </c>
      <c r="AH189" s="33" t="n">
        <f aca="false">AG189*D189</f>
        <v>0</v>
      </c>
    </row>
    <row r="190" customFormat="false" ht="10.15" hidden="true" customHeight="true" outlineLevel="0" collapsed="false">
      <c r="B190" s="28" t="n">
        <v>92</v>
      </c>
      <c r="C190" s="29"/>
      <c r="D190" s="29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2"/>
      <c r="T190" s="35"/>
      <c r="U190" s="35"/>
      <c r="V190" s="35"/>
      <c r="W190" s="35"/>
      <c r="X190" s="35"/>
      <c r="Y190" s="37"/>
      <c r="Z190" s="34"/>
      <c r="AA190" s="35"/>
      <c r="AB190" s="35"/>
      <c r="AC190" s="35"/>
      <c r="AD190" s="35"/>
      <c r="AE190" s="35"/>
      <c r="AF190" s="35"/>
      <c r="AG190" s="35"/>
      <c r="AH190" s="37"/>
    </row>
    <row r="191" customFormat="false" ht="10.15" hidden="true" customHeight="true" outlineLevel="0" collapsed="false">
      <c r="B191" s="28"/>
      <c r="C191" s="29"/>
      <c r="D191" s="29" t="n">
        <f aca="false">(C192-C190)*1000</f>
        <v>0</v>
      </c>
      <c r="E191" s="31"/>
      <c r="F191" s="31" t="n">
        <f aca="false">(E190+E192)/2</f>
        <v>0</v>
      </c>
      <c r="G191" s="31" t="n">
        <f aca="false">F191*D191</f>
        <v>0</v>
      </c>
      <c r="H191" s="31"/>
      <c r="I191" s="31" t="n">
        <f aca="false">(H190+H192)/2</f>
        <v>0</v>
      </c>
      <c r="J191" s="31" t="n">
        <f aca="false">I191*D191</f>
        <v>0</v>
      </c>
      <c r="K191" s="31"/>
      <c r="L191" s="31" t="n">
        <f aca="false">(K190+K192)/2</f>
        <v>0</v>
      </c>
      <c r="M191" s="31" t="n">
        <f aca="false">L191*D191</f>
        <v>0</v>
      </c>
      <c r="N191" s="31"/>
      <c r="O191" s="31" t="n">
        <f aca="false">(N190+N192)/2</f>
        <v>0</v>
      </c>
      <c r="P191" s="31" t="n">
        <f aca="false">O191*D191</f>
        <v>0</v>
      </c>
      <c r="Q191" s="31"/>
      <c r="R191" s="31" t="n">
        <f aca="false">(Q190+Q192)/2</f>
        <v>0</v>
      </c>
      <c r="S191" s="32" t="n">
        <f aca="false">R191*D191</f>
        <v>0</v>
      </c>
      <c r="T191" s="35"/>
      <c r="U191" s="31" t="n">
        <f aca="false">(T190+T192)/2</f>
        <v>0</v>
      </c>
      <c r="V191" s="32" t="n">
        <f aca="false">U191*D191</f>
        <v>0</v>
      </c>
      <c r="W191" s="35"/>
      <c r="X191" s="31" t="n">
        <f aca="false">(W190+W192)/2</f>
        <v>0</v>
      </c>
      <c r="Y191" s="33" t="n">
        <f aca="false">X191*D191</f>
        <v>0</v>
      </c>
      <c r="Z191" s="34"/>
      <c r="AA191" s="31" t="n">
        <f aca="false">(Z190+Z192)/2</f>
        <v>0</v>
      </c>
      <c r="AB191" s="32" t="n">
        <f aca="false">AA191*D191</f>
        <v>0</v>
      </c>
      <c r="AC191" s="35"/>
      <c r="AD191" s="31" t="n">
        <f aca="false">(AC190+AC192)/2</f>
        <v>0</v>
      </c>
      <c r="AE191" s="32" t="n">
        <f aca="false">AD191*D191</f>
        <v>0</v>
      </c>
      <c r="AF191" s="35"/>
      <c r="AG191" s="31" t="n">
        <f aca="false">(AF190+AF192)/2</f>
        <v>0</v>
      </c>
      <c r="AH191" s="33" t="n">
        <f aca="false">AG191*D191</f>
        <v>0</v>
      </c>
    </row>
    <row r="192" customFormat="false" ht="10.15" hidden="true" customHeight="true" outlineLevel="0" collapsed="false">
      <c r="B192" s="28" t="n">
        <v>93</v>
      </c>
      <c r="C192" s="29"/>
      <c r="D192" s="29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2"/>
      <c r="T192" s="35"/>
      <c r="U192" s="35"/>
      <c r="V192" s="35"/>
      <c r="W192" s="35"/>
      <c r="X192" s="35"/>
      <c r="Y192" s="37"/>
      <c r="Z192" s="34"/>
      <c r="AA192" s="35"/>
      <c r="AB192" s="35"/>
      <c r="AC192" s="35"/>
      <c r="AD192" s="35"/>
      <c r="AE192" s="35"/>
      <c r="AF192" s="35"/>
      <c r="AG192" s="35"/>
      <c r="AH192" s="37"/>
    </row>
    <row r="193" customFormat="false" ht="10.15" hidden="true" customHeight="true" outlineLevel="0" collapsed="false">
      <c r="B193" s="28"/>
      <c r="C193" s="29"/>
      <c r="D193" s="29" t="n">
        <f aca="false">(C194-C192)*1000</f>
        <v>0</v>
      </c>
      <c r="E193" s="31"/>
      <c r="F193" s="31" t="n">
        <f aca="false">(E192+E194)/2</f>
        <v>0</v>
      </c>
      <c r="G193" s="31" t="n">
        <f aca="false">F193*D193</f>
        <v>0</v>
      </c>
      <c r="H193" s="31"/>
      <c r="I193" s="31" t="n">
        <f aca="false">(H192+H194)/2</f>
        <v>0</v>
      </c>
      <c r="J193" s="31" t="n">
        <f aca="false">I193*D193</f>
        <v>0</v>
      </c>
      <c r="K193" s="31"/>
      <c r="L193" s="31" t="n">
        <f aca="false">(K192+K194)/2</f>
        <v>0</v>
      </c>
      <c r="M193" s="31" t="n">
        <f aca="false">L193*D193</f>
        <v>0</v>
      </c>
      <c r="N193" s="31"/>
      <c r="O193" s="31" t="n">
        <f aca="false">(N192+N194)/2</f>
        <v>0</v>
      </c>
      <c r="P193" s="31" t="n">
        <f aca="false">O193*D193</f>
        <v>0</v>
      </c>
      <c r="Q193" s="31"/>
      <c r="R193" s="31" t="n">
        <f aca="false">(Q192+Q194)/2</f>
        <v>0</v>
      </c>
      <c r="S193" s="32" t="n">
        <f aca="false">R193*D193</f>
        <v>0</v>
      </c>
      <c r="T193" s="35"/>
      <c r="U193" s="31" t="n">
        <f aca="false">(T192+T194)/2</f>
        <v>0</v>
      </c>
      <c r="V193" s="32" t="n">
        <f aca="false">U193*D193</f>
        <v>0</v>
      </c>
      <c r="W193" s="35"/>
      <c r="X193" s="31" t="n">
        <f aca="false">(W192+W194)/2</f>
        <v>0</v>
      </c>
      <c r="Y193" s="33" t="n">
        <f aca="false">X193*D193</f>
        <v>0</v>
      </c>
      <c r="Z193" s="34"/>
      <c r="AA193" s="31" t="n">
        <f aca="false">(Z192+Z194)/2</f>
        <v>0</v>
      </c>
      <c r="AB193" s="32" t="n">
        <f aca="false">AA193*D193</f>
        <v>0</v>
      </c>
      <c r="AC193" s="35"/>
      <c r="AD193" s="31" t="n">
        <f aca="false">(AC192+AC194)/2</f>
        <v>0</v>
      </c>
      <c r="AE193" s="32" t="n">
        <f aca="false">AD193*D193</f>
        <v>0</v>
      </c>
      <c r="AF193" s="35"/>
      <c r="AG193" s="31" t="n">
        <f aca="false">(AF192+AF194)/2</f>
        <v>0</v>
      </c>
      <c r="AH193" s="33" t="n">
        <f aca="false">AG193*D193</f>
        <v>0</v>
      </c>
    </row>
    <row r="194" customFormat="false" ht="10.15" hidden="true" customHeight="true" outlineLevel="0" collapsed="false">
      <c r="B194" s="28" t="n">
        <v>94</v>
      </c>
      <c r="C194" s="29"/>
      <c r="D194" s="29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2"/>
      <c r="T194" s="35"/>
      <c r="U194" s="35"/>
      <c r="V194" s="35"/>
      <c r="W194" s="35"/>
      <c r="X194" s="35"/>
      <c r="Y194" s="37"/>
      <c r="Z194" s="34"/>
      <c r="AA194" s="35"/>
      <c r="AB194" s="35"/>
      <c r="AC194" s="35"/>
      <c r="AD194" s="35"/>
      <c r="AE194" s="35"/>
      <c r="AF194" s="35"/>
      <c r="AG194" s="35"/>
      <c r="AH194" s="37"/>
    </row>
    <row r="195" customFormat="false" ht="10.15" hidden="true" customHeight="true" outlineLevel="0" collapsed="false">
      <c r="B195" s="28"/>
      <c r="C195" s="29"/>
      <c r="D195" s="29" t="n">
        <f aca="false">(C196-C194)*1000</f>
        <v>0</v>
      </c>
      <c r="E195" s="31"/>
      <c r="F195" s="31" t="n">
        <f aca="false">(E194+E196)/2</f>
        <v>0</v>
      </c>
      <c r="G195" s="31" t="n">
        <f aca="false">F195*D195</f>
        <v>0</v>
      </c>
      <c r="H195" s="31"/>
      <c r="I195" s="31" t="n">
        <f aca="false">(H194+H196)/2</f>
        <v>0</v>
      </c>
      <c r="J195" s="31" t="n">
        <f aca="false">I195*D195</f>
        <v>0</v>
      </c>
      <c r="K195" s="31"/>
      <c r="L195" s="31" t="n">
        <f aca="false">(K194+K196)/2</f>
        <v>0</v>
      </c>
      <c r="M195" s="31" t="n">
        <f aca="false">L195*D195</f>
        <v>0</v>
      </c>
      <c r="N195" s="31"/>
      <c r="O195" s="31" t="n">
        <f aca="false">(N194+N196)/2</f>
        <v>0</v>
      </c>
      <c r="P195" s="31" t="n">
        <f aca="false">O195*D195</f>
        <v>0</v>
      </c>
      <c r="Q195" s="31"/>
      <c r="R195" s="31" t="n">
        <f aca="false">(Q194+Q196)/2</f>
        <v>0</v>
      </c>
      <c r="S195" s="32" t="n">
        <f aca="false">R195*D195</f>
        <v>0</v>
      </c>
      <c r="T195" s="35"/>
      <c r="U195" s="31" t="n">
        <f aca="false">(T194+T196)/2</f>
        <v>0</v>
      </c>
      <c r="V195" s="32" t="n">
        <f aca="false">U195*D195</f>
        <v>0</v>
      </c>
      <c r="W195" s="35"/>
      <c r="X195" s="31" t="n">
        <f aca="false">(W194+W196)/2</f>
        <v>0</v>
      </c>
      <c r="Y195" s="33" t="n">
        <f aca="false">X195*D195</f>
        <v>0</v>
      </c>
      <c r="Z195" s="34"/>
      <c r="AA195" s="31" t="n">
        <f aca="false">(Z194+Z196)/2</f>
        <v>0</v>
      </c>
      <c r="AB195" s="32" t="n">
        <f aca="false">AA195*D195</f>
        <v>0</v>
      </c>
      <c r="AC195" s="35"/>
      <c r="AD195" s="31" t="n">
        <f aca="false">(AC194+AC196)/2</f>
        <v>0</v>
      </c>
      <c r="AE195" s="32" t="n">
        <f aca="false">AD195*D195</f>
        <v>0</v>
      </c>
      <c r="AF195" s="35"/>
      <c r="AG195" s="31" t="n">
        <f aca="false">(AF194+AF196)/2</f>
        <v>0</v>
      </c>
      <c r="AH195" s="33" t="n">
        <f aca="false">AG195*D195</f>
        <v>0</v>
      </c>
    </row>
    <row r="196" customFormat="false" ht="10.15" hidden="true" customHeight="true" outlineLevel="0" collapsed="false">
      <c r="B196" s="28" t="n">
        <v>95</v>
      </c>
      <c r="C196" s="29"/>
      <c r="D196" s="29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2"/>
      <c r="T196" s="35"/>
      <c r="U196" s="35"/>
      <c r="V196" s="35"/>
      <c r="W196" s="35"/>
      <c r="X196" s="35"/>
      <c r="Y196" s="37"/>
      <c r="Z196" s="34"/>
      <c r="AA196" s="35"/>
      <c r="AB196" s="35"/>
      <c r="AC196" s="35"/>
      <c r="AD196" s="35"/>
      <c r="AE196" s="35"/>
      <c r="AF196" s="35"/>
      <c r="AG196" s="35"/>
      <c r="AH196" s="37"/>
    </row>
    <row r="197" customFormat="false" ht="10.15" hidden="true" customHeight="true" outlineLevel="0" collapsed="false">
      <c r="B197" s="28"/>
      <c r="C197" s="29"/>
      <c r="D197" s="29" t="n">
        <f aca="false">(C198-C196)*1000</f>
        <v>0</v>
      </c>
      <c r="E197" s="31"/>
      <c r="F197" s="31" t="n">
        <f aca="false">(E196+E198)/2</f>
        <v>0</v>
      </c>
      <c r="G197" s="31" t="n">
        <f aca="false">F197*D197</f>
        <v>0</v>
      </c>
      <c r="H197" s="31"/>
      <c r="I197" s="31" t="n">
        <f aca="false">(H196+H198)/2</f>
        <v>0</v>
      </c>
      <c r="J197" s="31" t="n">
        <f aca="false">I197*D197</f>
        <v>0</v>
      </c>
      <c r="K197" s="31"/>
      <c r="L197" s="31" t="n">
        <f aca="false">(K196+K198)/2</f>
        <v>0</v>
      </c>
      <c r="M197" s="31" t="n">
        <f aca="false">L197*D197</f>
        <v>0</v>
      </c>
      <c r="N197" s="31"/>
      <c r="O197" s="31" t="n">
        <f aca="false">(N196+N198)/2</f>
        <v>0</v>
      </c>
      <c r="P197" s="31" t="n">
        <f aca="false">O197*D197</f>
        <v>0</v>
      </c>
      <c r="Q197" s="31"/>
      <c r="R197" s="31" t="n">
        <f aca="false">(Q196+Q198)/2</f>
        <v>0</v>
      </c>
      <c r="S197" s="32" t="n">
        <f aca="false">R197*D197</f>
        <v>0</v>
      </c>
      <c r="T197" s="35"/>
      <c r="U197" s="31" t="n">
        <f aca="false">(T196+T198)/2</f>
        <v>0</v>
      </c>
      <c r="V197" s="32" t="n">
        <f aca="false">U197*D197</f>
        <v>0</v>
      </c>
      <c r="W197" s="35"/>
      <c r="X197" s="31" t="n">
        <f aca="false">(W196+W198)/2</f>
        <v>0</v>
      </c>
      <c r="Y197" s="33" t="n">
        <f aca="false">X197*D197</f>
        <v>0</v>
      </c>
      <c r="Z197" s="34"/>
      <c r="AA197" s="31" t="n">
        <f aca="false">(Z196+Z198)/2</f>
        <v>0</v>
      </c>
      <c r="AB197" s="32" t="n">
        <f aca="false">AA197*D197</f>
        <v>0</v>
      </c>
      <c r="AC197" s="35"/>
      <c r="AD197" s="31" t="n">
        <f aca="false">(AC196+AC198)/2</f>
        <v>0</v>
      </c>
      <c r="AE197" s="32" t="n">
        <f aca="false">AD197*D197</f>
        <v>0</v>
      </c>
      <c r="AF197" s="35"/>
      <c r="AG197" s="31" t="n">
        <f aca="false">(AF196+AF198)/2</f>
        <v>0</v>
      </c>
      <c r="AH197" s="33" t="n">
        <f aca="false">AG197*D197</f>
        <v>0</v>
      </c>
    </row>
    <row r="198" customFormat="false" ht="10.15" hidden="true" customHeight="true" outlineLevel="0" collapsed="false">
      <c r="B198" s="28" t="n">
        <v>96</v>
      </c>
      <c r="C198" s="29"/>
      <c r="D198" s="29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2"/>
      <c r="T198" s="35"/>
      <c r="U198" s="35"/>
      <c r="V198" s="35"/>
      <c r="W198" s="35"/>
      <c r="X198" s="35"/>
      <c r="Y198" s="37"/>
      <c r="Z198" s="34"/>
      <c r="AA198" s="35"/>
      <c r="AB198" s="35"/>
      <c r="AC198" s="35"/>
      <c r="AD198" s="35"/>
      <c r="AE198" s="35"/>
      <c r="AF198" s="35"/>
      <c r="AG198" s="35"/>
      <c r="AH198" s="37"/>
    </row>
    <row r="199" customFormat="false" ht="10.15" hidden="true" customHeight="true" outlineLevel="0" collapsed="false">
      <c r="B199" s="28"/>
      <c r="C199" s="29"/>
      <c r="D199" s="29" t="n">
        <f aca="false">(C200-C198)*1000</f>
        <v>0</v>
      </c>
      <c r="E199" s="31"/>
      <c r="F199" s="31" t="n">
        <f aca="false">(E198+E200)/2</f>
        <v>0</v>
      </c>
      <c r="G199" s="31" t="n">
        <f aca="false">F199*D199</f>
        <v>0</v>
      </c>
      <c r="H199" s="31"/>
      <c r="I199" s="31" t="n">
        <f aca="false">(H198+H200)/2</f>
        <v>0</v>
      </c>
      <c r="J199" s="31" t="n">
        <f aca="false">I199*D199</f>
        <v>0</v>
      </c>
      <c r="K199" s="31"/>
      <c r="L199" s="31" t="n">
        <f aca="false">(K198+K200)/2</f>
        <v>0</v>
      </c>
      <c r="M199" s="31" t="n">
        <f aca="false">L199*D199</f>
        <v>0</v>
      </c>
      <c r="N199" s="31"/>
      <c r="O199" s="31" t="n">
        <f aca="false">(N198+N200)/2</f>
        <v>0</v>
      </c>
      <c r="P199" s="31" t="n">
        <f aca="false">O199*D199</f>
        <v>0</v>
      </c>
      <c r="Q199" s="31"/>
      <c r="R199" s="31" t="n">
        <f aca="false">(Q198+Q200)/2</f>
        <v>0</v>
      </c>
      <c r="S199" s="32" t="n">
        <f aca="false">R199*D199</f>
        <v>0</v>
      </c>
      <c r="T199" s="35"/>
      <c r="U199" s="31" t="n">
        <f aca="false">(T198+T200)/2</f>
        <v>0</v>
      </c>
      <c r="V199" s="32" t="n">
        <f aca="false">U199*D199</f>
        <v>0</v>
      </c>
      <c r="W199" s="35"/>
      <c r="X199" s="31" t="n">
        <f aca="false">(W198+W200)/2</f>
        <v>0</v>
      </c>
      <c r="Y199" s="33" t="n">
        <f aca="false">X199*D199</f>
        <v>0</v>
      </c>
      <c r="Z199" s="34"/>
      <c r="AA199" s="31" t="n">
        <f aca="false">(Z198+Z200)/2</f>
        <v>0</v>
      </c>
      <c r="AB199" s="32" t="n">
        <f aca="false">AA199*D199</f>
        <v>0</v>
      </c>
      <c r="AC199" s="35"/>
      <c r="AD199" s="31" t="n">
        <f aca="false">(AC198+AC200)/2</f>
        <v>0</v>
      </c>
      <c r="AE199" s="32" t="n">
        <f aca="false">AD199*D199</f>
        <v>0</v>
      </c>
      <c r="AF199" s="35"/>
      <c r="AG199" s="31" t="n">
        <f aca="false">(AF198+AF200)/2</f>
        <v>0</v>
      </c>
      <c r="AH199" s="33" t="n">
        <f aca="false">AG199*D199</f>
        <v>0</v>
      </c>
    </row>
    <row r="200" customFormat="false" ht="10.15" hidden="true" customHeight="true" outlineLevel="0" collapsed="false">
      <c r="B200" s="28" t="n">
        <v>97</v>
      </c>
      <c r="C200" s="29"/>
      <c r="D200" s="29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2"/>
      <c r="T200" s="35"/>
      <c r="U200" s="35"/>
      <c r="V200" s="35"/>
      <c r="W200" s="35"/>
      <c r="X200" s="35"/>
      <c r="Y200" s="37"/>
      <c r="Z200" s="34"/>
      <c r="AA200" s="35"/>
      <c r="AB200" s="35"/>
      <c r="AC200" s="35"/>
      <c r="AD200" s="35"/>
      <c r="AE200" s="35"/>
      <c r="AF200" s="35"/>
      <c r="AG200" s="35"/>
      <c r="AH200" s="37"/>
    </row>
    <row r="201" customFormat="false" ht="10.15" hidden="true" customHeight="true" outlineLevel="0" collapsed="false">
      <c r="B201" s="28"/>
      <c r="C201" s="29"/>
      <c r="D201" s="29" t="n">
        <f aca="false">(C202-C200)*1000</f>
        <v>0</v>
      </c>
      <c r="E201" s="31"/>
      <c r="F201" s="31" t="n">
        <f aca="false">(E200+E202)/2</f>
        <v>0</v>
      </c>
      <c r="G201" s="31" t="n">
        <f aca="false">F201*D201</f>
        <v>0</v>
      </c>
      <c r="H201" s="31"/>
      <c r="I201" s="31" t="n">
        <f aca="false">(H200+H202)/2</f>
        <v>0</v>
      </c>
      <c r="J201" s="31" t="n">
        <f aca="false">I201*D201</f>
        <v>0</v>
      </c>
      <c r="K201" s="31"/>
      <c r="L201" s="31" t="n">
        <f aca="false">(K200+K202)/2</f>
        <v>0</v>
      </c>
      <c r="M201" s="31" t="n">
        <f aca="false">L201*D201</f>
        <v>0</v>
      </c>
      <c r="N201" s="31"/>
      <c r="O201" s="31" t="n">
        <f aca="false">(N200+N202)/2</f>
        <v>0</v>
      </c>
      <c r="P201" s="31" t="n">
        <f aca="false">O201*D201</f>
        <v>0</v>
      </c>
      <c r="Q201" s="31"/>
      <c r="R201" s="31" t="n">
        <f aca="false">(Q200+Q202)/2</f>
        <v>0</v>
      </c>
      <c r="S201" s="32" t="n">
        <f aca="false">R201*D201</f>
        <v>0</v>
      </c>
      <c r="T201" s="35"/>
      <c r="U201" s="31" t="n">
        <f aca="false">(T200+T202)/2</f>
        <v>0</v>
      </c>
      <c r="V201" s="32" t="n">
        <f aca="false">U201*D201</f>
        <v>0</v>
      </c>
      <c r="W201" s="35"/>
      <c r="X201" s="31" t="n">
        <f aca="false">(W200+W202)/2</f>
        <v>0</v>
      </c>
      <c r="Y201" s="33" t="n">
        <f aca="false">X201*D201</f>
        <v>0</v>
      </c>
      <c r="Z201" s="34"/>
      <c r="AA201" s="31" t="n">
        <f aca="false">(Z200+Z202)/2</f>
        <v>0</v>
      </c>
      <c r="AB201" s="32" t="n">
        <f aca="false">AA201*D201</f>
        <v>0</v>
      </c>
      <c r="AC201" s="35"/>
      <c r="AD201" s="31" t="n">
        <f aca="false">(AC200+AC202)/2</f>
        <v>0</v>
      </c>
      <c r="AE201" s="32" t="n">
        <f aca="false">AD201*D201</f>
        <v>0</v>
      </c>
      <c r="AF201" s="35"/>
      <c r="AG201" s="31" t="n">
        <f aca="false">(AF200+AF202)/2</f>
        <v>0</v>
      </c>
      <c r="AH201" s="33" t="n">
        <f aca="false">AG201*D201</f>
        <v>0</v>
      </c>
    </row>
    <row r="202" customFormat="false" ht="10.15" hidden="true" customHeight="true" outlineLevel="0" collapsed="false">
      <c r="B202" s="28" t="n">
        <v>98</v>
      </c>
      <c r="C202" s="29"/>
      <c r="D202" s="29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2"/>
      <c r="T202" s="35"/>
      <c r="U202" s="35"/>
      <c r="V202" s="35"/>
      <c r="W202" s="35"/>
      <c r="X202" s="35"/>
      <c r="Y202" s="37"/>
      <c r="Z202" s="34"/>
      <c r="AA202" s="35"/>
      <c r="AB202" s="35"/>
      <c r="AC202" s="35"/>
      <c r="AD202" s="35"/>
      <c r="AE202" s="35"/>
      <c r="AF202" s="35"/>
      <c r="AG202" s="35"/>
      <c r="AH202" s="37"/>
    </row>
    <row r="203" customFormat="false" ht="10.15" hidden="true" customHeight="true" outlineLevel="0" collapsed="false">
      <c r="B203" s="28"/>
      <c r="C203" s="29"/>
      <c r="D203" s="29" t="n">
        <f aca="false">(C204-C202)*1000</f>
        <v>0</v>
      </c>
      <c r="E203" s="31"/>
      <c r="F203" s="31" t="n">
        <f aca="false">(E202+E204)/2</f>
        <v>0</v>
      </c>
      <c r="G203" s="31" t="n">
        <f aca="false">F203*D203</f>
        <v>0</v>
      </c>
      <c r="H203" s="31"/>
      <c r="I203" s="31" t="n">
        <f aca="false">(H202+H204)/2</f>
        <v>0</v>
      </c>
      <c r="J203" s="31" t="n">
        <f aca="false">I203*D203</f>
        <v>0</v>
      </c>
      <c r="K203" s="31"/>
      <c r="L203" s="31" t="n">
        <f aca="false">(K202+K204)/2</f>
        <v>0</v>
      </c>
      <c r="M203" s="31" t="n">
        <f aca="false">L203*D203</f>
        <v>0</v>
      </c>
      <c r="N203" s="31"/>
      <c r="O203" s="31" t="n">
        <f aca="false">(N202+N204)/2</f>
        <v>0</v>
      </c>
      <c r="P203" s="31" t="n">
        <f aca="false">O203*D203</f>
        <v>0</v>
      </c>
      <c r="Q203" s="31"/>
      <c r="R203" s="31" t="n">
        <f aca="false">(Q202+Q204)/2</f>
        <v>0</v>
      </c>
      <c r="S203" s="32" t="n">
        <f aca="false">R203*D203</f>
        <v>0</v>
      </c>
      <c r="T203" s="35"/>
      <c r="U203" s="31" t="n">
        <f aca="false">(T202+T204)/2</f>
        <v>0</v>
      </c>
      <c r="V203" s="32" t="n">
        <f aca="false">U203*D203</f>
        <v>0</v>
      </c>
      <c r="W203" s="35"/>
      <c r="X203" s="31" t="n">
        <f aca="false">(W202+W204)/2</f>
        <v>0</v>
      </c>
      <c r="Y203" s="33" t="n">
        <f aca="false">X203*D203</f>
        <v>0</v>
      </c>
      <c r="Z203" s="34"/>
      <c r="AA203" s="31" t="n">
        <f aca="false">(Z202+Z204)/2</f>
        <v>0</v>
      </c>
      <c r="AB203" s="32" t="n">
        <f aca="false">AA203*D203</f>
        <v>0</v>
      </c>
      <c r="AC203" s="35"/>
      <c r="AD203" s="31" t="n">
        <f aca="false">(AC202+AC204)/2</f>
        <v>0</v>
      </c>
      <c r="AE203" s="32" t="n">
        <f aca="false">AD203*D203</f>
        <v>0</v>
      </c>
      <c r="AF203" s="35"/>
      <c r="AG203" s="31" t="n">
        <f aca="false">(AF202+AF204)/2</f>
        <v>0</v>
      </c>
      <c r="AH203" s="33" t="n">
        <f aca="false">AG203*D203</f>
        <v>0</v>
      </c>
    </row>
    <row r="204" customFormat="false" ht="10.15" hidden="true" customHeight="true" outlineLevel="0" collapsed="false">
      <c r="B204" s="28" t="n">
        <v>99</v>
      </c>
      <c r="C204" s="29"/>
      <c r="D204" s="29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2"/>
      <c r="T204" s="35"/>
      <c r="U204" s="35"/>
      <c r="V204" s="35"/>
      <c r="W204" s="35"/>
      <c r="X204" s="35"/>
      <c r="Y204" s="37"/>
      <c r="Z204" s="34"/>
      <c r="AA204" s="35"/>
      <c r="AB204" s="35"/>
      <c r="AC204" s="35"/>
      <c r="AD204" s="35"/>
      <c r="AE204" s="35"/>
      <c r="AF204" s="35"/>
      <c r="AG204" s="35"/>
      <c r="AH204" s="37"/>
    </row>
    <row r="205" customFormat="false" ht="10.15" hidden="true" customHeight="true" outlineLevel="0" collapsed="false">
      <c r="B205" s="28"/>
      <c r="C205" s="29"/>
      <c r="D205" s="29" t="n">
        <f aca="false">(C206-C204)*1000</f>
        <v>0</v>
      </c>
      <c r="E205" s="31"/>
      <c r="F205" s="31" t="n">
        <f aca="false">(E204+E206)/2</f>
        <v>0</v>
      </c>
      <c r="G205" s="31" t="n">
        <f aca="false">F205*D205</f>
        <v>0</v>
      </c>
      <c r="H205" s="31"/>
      <c r="I205" s="31" t="n">
        <f aca="false">(H204+H206)/2</f>
        <v>0</v>
      </c>
      <c r="J205" s="31" t="n">
        <f aca="false">I205*D205</f>
        <v>0</v>
      </c>
      <c r="K205" s="31"/>
      <c r="L205" s="31" t="n">
        <f aca="false">(K204+K206)/2</f>
        <v>0</v>
      </c>
      <c r="M205" s="31" t="n">
        <f aca="false">L205*D205</f>
        <v>0</v>
      </c>
      <c r="N205" s="31"/>
      <c r="O205" s="31" t="n">
        <f aca="false">(N204+N206)/2</f>
        <v>0</v>
      </c>
      <c r="P205" s="31" t="n">
        <f aca="false">O205*D205</f>
        <v>0</v>
      </c>
      <c r="Q205" s="31"/>
      <c r="R205" s="31" t="n">
        <f aca="false">(Q204+Q206)/2</f>
        <v>0</v>
      </c>
      <c r="S205" s="32" t="n">
        <f aca="false">R205*D205</f>
        <v>0</v>
      </c>
      <c r="T205" s="35"/>
      <c r="U205" s="31" t="n">
        <f aca="false">(T204+T206)/2</f>
        <v>0</v>
      </c>
      <c r="V205" s="32" t="n">
        <f aca="false">U205*D205</f>
        <v>0</v>
      </c>
      <c r="W205" s="35"/>
      <c r="X205" s="31" t="n">
        <f aca="false">(W204+W206)/2</f>
        <v>0</v>
      </c>
      <c r="Y205" s="33" t="n">
        <f aca="false">X205*D205</f>
        <v>0</v>
      </c>
      <c r="Z205" s="34"/>
      <c r="AA205" s="31" t="n">
        <f aca="false">(Z204+Z206)/2</f>
        <v>0</v>
      </c>
      <c r="AB205" s="32" t="n">
        <f aca="false">AA205*D205</f>
        <v>0</v>
      </c>
      <c r="AC205" s="35"/>
      <c r="AD205" s="31" t="n">
        <f aca="false">(AC204+AC206)/2</f>
        <v>0</v>
      </c>
      <c r="AE205" s="32" t="n">
        <f aca="false">AD205*D205</f>
        <v>0</v>
      </c>
      <c r="AF205" s="35"/>
      <c r="AG205" s="31" t="n">
        <f aca="false">(AF204+AF206)/2</f>
        <v>0</v>
      </c>
      <c r="AH205" s="33" t="n">
        <f aca="false">AG205*D205</f>
        <v>0</v>
      </c>
    </row>
    <row r="206" customFormat="false" ht="10.15" hidden="true" customHeight="true" outlineLevel="0" collapsed="false">
      <c r="B206" s="28" t="n">
        <v>100</v>
      </c>
      <c r="C206" s="29"/>
      <c r="D206" s="29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2"/>
      <c r="T206" s="35"/>
      <c r="U206" s="35"/>
      <c r="V206" s="35"/>
      <c r="W206" s="35"/>
      <c r="X206" s="35"/>
      <c r="Y206" s="37"/>
      <c r="Z206" s="34"/>
      <c r="AA206" s="35"/>
      <c r="AB206" s="35"/>
      <c r="AC206" s="35"/>
      <c r="AD206" s="35"/>
      <c r="AE206" s="35"/>
      <c r="AF206" s="35"/>
      <c r="AG206" s="35"/>
      <c r="AH206" s="37"/>
    </row>
    <row r="207" customFormat="false" ht="10.15" hidden="true" customHeight="true" outlineLevel="0" collapsed="false">
      <c r="B207" s="28"/>
      <c r="C207" s="29"/>
      <c r="D207" s="29" t="n">
        <f aca="false">(C208-C206)*1000</f>
        <v>0</v>
      </c>
      <c r="E207" s="31"/>
      <c r="F207" s="31" t="n">
        <f aca="false">(E206+E208)/2</f>
        <v>0</v>
      </c>
      <c r="G207" s="31" t="n">
        <f aca="false">F207*D207</f>
        <v>0</v>
      </c>
      <c r="H207" s="31"/>
      <c r="I207" s="31" t="n">
        <f aca="false">(H206+H208)/2</f>
        <v>0</v>
      </c>
      <c r="J207" s="31" t="n">
        <f aca="false">I207*D207</f>
        <v>0</v>
      </c>
      <c r="K207" s="31"/>
      <c r="L207" s="31" t="n">
        <f aca="false">(K206+K208)/2</f>
        <v>0</v>
      </c>
      <c r="M207" s="31" t="n">
        <f aca="false">L207*D207</f>
        <v>0</v>
      </c>
      <c r="N207" s="31"/>
      <c r="O207" s="31" t="n">
        <f aca="false">(N206+N208)/2</f>
        <v>0</v>
      </c>
      <c r="P207" s="31" t="n">
        <f aca="false">O207*D207</f>
        <v>0</v>
      </c>
      <c r="Q207" s="31"/>
      <c r="R207" s="31" t="n">
        <f aca="false">(Q206+Q208)/2</f>
        <v>0</v>
      </c>
      <c r="S207" s="32" t="n">
        <f aca="false">R207*D207</f>
        <v>0</v>
      </c>
      <c r="T207" s="35"/>
      <c r="U207" s="31" t="n">
        <f aca="false">(T206+T208)/2</f>
        <v>0</v>
      </c>
      <c r="V207" s="32" t="n">
        <f aca="false">U207*D207</f>
        <v>0</v>
      </c>
      <c r="W207" s="35"/>
      <c r="X207" s="31" t="n">
        <f aca="false">(W206+W208)/2</f>
        <v>0</v>
      </c>
      <c r="Y207" s="33" t="n">
        <f aca="false">X207*D207</f>
        <v>0</v>
      </c>
      <c r="Z207" s="34"/>
      <c r="AA207" s="31" t="n">
        <f aca="false">(Z206+Z208)/2</f>
        <v>0</v>
      </c>
      <c r="AB207" s="32" t="n">
        <f aca="false">AA207*D207</f>
        <v>0</v>
      </c>
      <c r="AC207" s="35"/>
      <c r="AD207" s="31" t="n">
        <f aca="false">(AC206+AC208)/2</f>
        <v>0</v>
      </c>
      <c r="AE207" s="32" t="n">
        <f aca="false">AD207*D207</f>
        <v>0</v>
      </c>
      <c r="AF207" s="35"/>
      <c r="AG207" s="31" t="n">
        <f aca="false">(AF206+AF208)/2</f>
        <v>0</v>
      </c>
      <c r="AH207" s="33" t="n">
        <f aca="false">AG207*D207</f>
        <v>0</v>
      </c>
    </row>
    <row r="208" customFormat="false" ht="10.15" hidden="true" customHeight="true" outlineLevel="0" collapsed="false">
      <c r="B208" s="38" t="n">
        <v>101</v>
      </c>
      <c r="C208" s="39"/>
      <c r="D208" s="39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1"/>
      <c r="T208" s="42"/>
      <c r="U208" s="42"/>
      <c r="V208" s="42"/>
      <c r="W208" s="42"/>
      <c r="X208" s="42"/>
      <c r="Y208" s="43"/>
      <c r="Z208" s="44"/>
      <c r="AA208" s="42"/>
      <c r="AB208" s="42"/>
      <c r="AC208" s="42"/>
      <c r="AD208" s="42"/>
      <c r="AE208" s="42"/>
      <c r="AF208" s="42"/>
      <c r="AG208" s="42"/>
      <c r="AH208" s="43"/>
    </row>
    <row r="209" customFormat="false" ht="16.9" hidden="false" customHeight="true" outlineLevel="0" collapsed="false">
      <c r="B209" s="45"/>
      <c r="C209" s="46" t="s">
        <v>18</v>
      </c>
      <c r="D209" s="47"/>
      <c r="E209" s="48"/>
      <c r="F209" s="49"/>
      <c r="G209" s="50" t="n">
        <f aca="false">SUM(G9:G208)</f>
        <v>478.377</v>
      </c>
      <c r="H209" s="48"/>
      <c r="I209" s="49"/>
      <c r="J209" s="50" t="n">
        <f aca="false">SUM(J9:J208)</f>
        <v>897.4095</v>
      </c>
      <c r="K209" s="48"/>
      <c r="L209" s="49"/>
      <c r="M209" s="50" t="n">
        <f aca="false">SUM(M9:M208)</f>
        <v>125.201</v>
      </c>
      <c r="N209" s="49"/>
      <c r="O209" s="49"/>
      <c r="P209" s="49" t="n">
        <f aca="false">SUM(P9:P208)</f>
        <v>694.7745</v>
      </c>
      <c r="Q209" s="48"/>
      <c r="R209" s="49"/>
      <c r="S209" s="50" t="n">
        <f aca="false">SUM(S9:S208)</f>
        <v>749.6495</v>
      </c>
      <c r="T209" s="49"/>
      <c r="U209" s="49"/>
      <c r="V209" s="49" t="n">
        <f aca="false">SUM(V9:V208)</f>
        <v>1874.422</v>
      </c>
      <c r="W209" s="48"/>
      <c r="X209" s="49"/>
      <c r="Y209" s="51" t="n">
        <f aca="false">SUM(Y9:Y208)</f>
        <v>180.3565</v>
      </c>
      <c r="Z209" s="47"/>
      <c r="AA209" s="47"/>
      <c r="AB209" s="47" t="n">
        <f aca="false">SUM(AB9:AB208)</f>
        <v>0</v>
      </c>
      <c r="AC209" s="52"/>
      <c r="AD209" s="47"/>
      <c r="AE209" s="53" t="n">
        <f aca="false">SUM(AE9:AE208)</f>
        <v>0</v>
      </c>
      <c r="AF209" s="47"/>
      <c r="AG209" s="47"/>
      <c r="AH209" s="54" t="n">
        <f aca="false">SUM(AH9:AH208)</f>
        <v>0</v>
      </c>
    </row>
  </sheetData>
  <mergeCells count="1">
    <mergeCell ref="W5:Y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kuba</cp:lastModifiedBy>
  <cp:lastPrinted>2022-03-04T07:43:47Z</cp:lastPrinted>
  <dcterms:modified xsi:type="dcterms:W3CDTF">2022-08-29T07:51:42Z</dcterms:modified>
  <cp:revision>1</cp:revision>
  <dc:subject/>
  <dc:title/>
</cp:coreProperties>
</file>