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36299814"/>
        <c:axId val="29924288"/>
      </c:scatterChart>
      <c:valAx>
        <c:axId val="36299814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24288"/>
        <c:crossesAt val="0"/>
        <c:crossBetween val="midCat"/>
      </c:valAx>
      <c:valAx>
        <c:axId val="2992428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981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54455394"/>
        <c:axId val="29792888"/>
      </c:scatterChart>
      <c:valAx>
        <c:axId val="5445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92888"/>
        <c:crossesAt val="0"/>
        <c:crossBetween val="midCat"/>
      </c:valAx>
      <c:valAx>
        <c:axId val="29792888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539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16272867"/>
        <c:axId val="89140094"/>
      </c:scatterChart>
      <c:valAx>
        <c:axId val="1627286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40094"/>
        <c:crossesAt val="0"/>
        <c:crossBetween val="midCat"/>
      </c:valAx>
      <c:valAx>
        <c:axId val="8914009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2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44501242"/>
        <c:axId val="12387458"/>
      </c:scatterChart>
      <c:valAx>
        <c:axId val="4450124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87458"/>
        <c:crossBetween val="midCat"/>
      </c:valAx>
      <c:valAx>
        <c:axId val="12387458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0124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4317237"/>
        <c:axId val="75257806"/>
      </c:scatterChart>
      <c:valAx>
        <c:axId val="9431723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57806"/>
        <c:crosses val="max"/>
        <c:crossBetween val="midCat"/>
      </c:valAx>
      <c:valAx>
        <c:axId val="752578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1723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7953608"/>
        <c:axId val="9871011"/>
      </c:scatterChart>
      <c:valAx>
        <c:axId val="9795360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1011"/>
        <c:crossesAt val="0"/>
        <c:crossBetween val="midCat"/>
      </c:valAx>
      <c:valAx>
        <c:axId val="98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53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