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2130824"/>
        <c:axId val="62999072"/>
      </c:scatterChart>
      <c:valAx>
        <c:axId val="5213082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99072"/>
        <c:crossesAt val="0"/>
        <c:crossBetween val="midCat"/>
      </c:valAx>
      <c:valAx>
        <c:axId val="62999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30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