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28606912"/>
        <c:axId val="57155720"/>
      </c:scatterChart>
      <c:valAx>
        <c:axId val="28606912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55720"/>
        <c:crossesAt val="0"/>
        <c:crossBetween val="midCat"/>
      </c:valAx>
      <c:valAx>
        <c:axId val="57155720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0691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68733208"/>
        <c:axId val="79248850"/>
      </c:scatterChart>
      <c:valAx>
        <c:axId val="6873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48850"/>
        <c:crossesAt val="0"/>
        <c:crossBetween val="midCat"/>
      </c:valAx>
      <c:valAx>
        <c:axId val="79248850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33208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1453739"/>
        <c:axId val="527062"/>
      </c:scatterChart>
      <c:valAx>
        <c:axId val="1453739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062"/>
        <c:crossesAt val="0"/>
        <c:crossBetween val="midCat"/>
      </c:valAx>
      <c:valAx>
        <c:axId val="527062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3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78100245"/>
        <c:axId val="22294073"/>
      </c:scatterChart>
      <c:valAx>
        <c:axId val="78100245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94073"/>
        <c:crossBetween val="midCat"/>
      </c:valAx>
      <c:valAx>
        <c:axId val="22294073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00245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39849791"/>
        <c:axId val="13026744"/>
      </c:scatterChart>
      <c:valAx>
        <c:axId val="3984979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26744"/>
        <c:crosses val="max"/>
        <c:crossBetween val="midCat"/>
      </c:valAx>
      <c:valAx>
        <c:axId val="130267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4979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1126983"/>
        <c:axId val="11111934"/>
      </c:scatterChart>
      <c:valAx>
        <c:axId val="4112698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11934"/>
        <c:crossesAt val="0"/>
        <c:crossBetween val="midCat"/>
      </c:valAx>
      <c:valAx>
        <c:axId val="1111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26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