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65070750"/>
        <c:axId val="61766649"/>
      </c:scatterChart>
      <c:valAx>
        <c:axId val="65070750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66649"/>
        <c:crossesAt val="0"/>
        <c:crossBetween val="midCat"/>
      </c:valAx>
      <c:valAx>
        <c:axId val="61766649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7075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12280243"/>
        <c:axId val="55820640"/>
      </c:scatterChart>
      <c:valAx>
        <c:axId val="1228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20640"/>
        <c:crossesAt val="0"/>
        <c:crossBetween val="midCat"/>
      </c:valAx>
      <c:valAx>
        <c:axId val="5582064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8024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66028689"/>
        <c:axId val="96678025"/>
      </c:scatterChart>
      <c:valAx>
        <c:axId val="66028689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78025"/>
        <c:crossesAt val="0"/>
        <c:crossBetween val="midCat"/>
      </c:valAx>
      <c:valAx>
        <c:axId val="96678025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28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34478484"/>
        <c:axId val="1780130"/>
      </c:scatterChart>
      <c:valAx>
        <c:axId val="34478484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0130"/>
        <c:crossBetween val="midCat"/>
      </c:valAx>
      <c:valAx>
        <c:axId val="1780130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78484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3483403"/>
        <c:axId val="23039043"/>
      </c:scatterChart>
      <c:valAx>
        <c:axId val="4348340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39043"/>
        <c:crosses val="max"/>
        <c:crossBetween val="midCat"/>
      </c:valAx>
      <c:valAx>
        <c:axId val="230390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8340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310259"/>
        <c:axId val="45807471"/>
      </c:scatterChart>
      <c:valAx>
        <c:axId val="231025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07471"/>
        <c:crossesAt val="0"/>
        <c:crossBetween val="midCat"/>
      </c:valAx>
      <c:valAx>
        <c:axId val="458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0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