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0512350"/>
        <c:axId val="99103529"/>
      </c:scatterChart>
      <c:valAx>
        <c:axId val="2051235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03529"/>
        <c:crossesAt val="0"/>
        <c:crossBetween val="midCat"/>
      </c:valAx>
      <c:valAx>
        <c:axId val="99103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2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