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26772140"/>
        <c:axId val="33753107"/>
      </c:scatterChart>
      <c:valAx>
        <c:axId val="26772140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53107"/>
        <c:crossesAt val="0"/>
        <c:crossBetween val="midCat"/>
      </c:valAx>
      <c:valAx>
        <c:axId val="33753107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7214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34287947"/>
        <c:axId val="22485038"/>
      </c:scatterChart>
      <c:valAx>
        <c:axId val="3428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85038"/>
        <c:crossesAt val="0"/>
        <c:crossBetween val="midCat"/>
      </c:valAx>
      <c:valAx>
        <c:axId val="22485038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87947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38503294"/>
        <c:axId val="6818499"/>
      </c:scatterChart>
      <c:valAx>
        <c:axId val="3850329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8499"/>
        <c:crossesAt val="0"/>
        <c:crossBetween val="midCat"/>
      </c:valAx>
      <c:valAx>
        <c:axId val="6818499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03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15858918"/>
        <c:axId val="91464092"/>
      </c:scatterChart>
      <c:valAx>
        <c:axId val="15858918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64092"/>
        <c:crossBetween val="midCat"/>
      </c:valAx>
      <c:valAx>
        <c:axId val="9146409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58918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0631738"/>
        <c:axId val="87960389"/>
      </c:scatterChart>
      <c:valAx>
        <c:axId val="5063173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60389"/>
        <c:crosses val="max"/>
        <c:crossBetween val="midCat"/>
      </c:valAx>
      <c:valAx>
        <c:axId val="879603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31738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2663985"/>
        <c:axId val="21735811"/>
      </c:scatterChart>
      <c:valAx>
        <c:axId val="4266398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35811"/>
        <c:crossesAt val="0"/>
        <c:crossBetween val="midCat"/>
      </c:valAx>
      <c:valAx>
        <c:axId val="217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63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