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5030788"/>
        <c:axId val="52283579"/>
      </c:scatterChart>
      <c:valAx>
        <c:axId val="503078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83579"/>
        <c:crossesAt val="0"/>
        <c:crossBetween val="midCat"/>
      </c:valAx>
      <c:valAx>
        <c:axId val="5228357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078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62696518"/>
        <c:axId val="17300056"/>
      </c:scatterChart>
      <c:valAx>
        <c:axId val="6269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00056"/>
        <c:crossesAt val="0"/>
        <c:crossBetween val="midCat"/>
      </c:valAx>
      <c:valAx>
        <c:axId val="1730005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651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78361990"/>
        <c:axId val="37394966"/>
      </c:scatterChart>
      <c:valAx>
        <c:axId val="7836199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94966"/>
        <c:crossesAt val="0"/>
        <c:crossBetween val="midCat"/>
      </c:valAx>
      <c:valAx>
        <c:axId val="3739496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61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21480788"/>
        <c:axId val="22720306"/>
      </c:scatterChart>
      <c:valAx>
        <c:axId val="2148078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0306"/>
        <c:crossBetween val="midCat"/>
      </c:valAx>
      <c:valAx>
        <c:axId val="2272030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8078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8185134"/>
        <c:axId val="75133935"/>
      </c:scatterChart>
      <c:valAx>
        <c:axId val="1818513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33935"/>
        <c:crosses val="max"/>
        <c:crossBetween val="midCat"/>
      </c:valAx>
      <c:valAx>
        <c:axId val="751339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8513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0583276"/>
        <c:axId val="40233010"/>
      </c:scatterChart>
      <c:valAx>
        <c:axId val="8058327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33010"/>
        <c:crossesAt val="0"/>
        <c:crossBetween val="midCat"/>
      </c:valAx>
      <c:valAx>
        <c:axId val="402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83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