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běžná trať  ř.km 6,13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9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48914835766</c:v>
                </c:pt>
                <c:pt idx="2">
                  <c:v>0.0179855311435467</c:v>
                </c:pt>
                <c:pt idx="3">
                  <c:v>0.0269782967153201</c:v>
                </c:pt>
                <c:pt idx="4">
                  <c:v>0.0539565934306402</c:v>
                </c:pt>
                <c:pt idx="5">
                  <c:v>0.165916524799219</c:v>
                </c:pt>
                <c:pt idx="6">
                  <c:v>0.34442292139892</c:v>
                </c:pt>
                <c:pt idx="7">
                  <c:v>0.544062317092289</c:v>
                </c:pt>
                <c:pt idx="8">
                  <c:v>0.732910394099529</c:v>
                </c:pt>
                <c:pt idx="9">
                  <c:v>0.89478017439145</c:v>
                </c:pt>
                <c:pt idx="10">
                  <c:v>1.02517527518216</c:v>
                </c:pt>
                <c:pt idx="11">
                  <c:v>1.11959931368578</c:v>
                </c:pt>
                <c:pt idx="12">
                  <c:v>1.1825486726882</c:v>
                </c:pt>
                <c:pt idx="13">
                  <c:v>1.21851973497529</c:v>
                </c:pt>
                <c:pt idx="14">
                  <c:v>1.23200888333295</c:v>
                </c:pt>
                <c:pt idx="15">
                  <c:v>1.23200888333295</c:v>
                </c:pt>
                <c:pt idx="16">
                  <c:v>1.2140233521894</c:v>
                </c:pt>
                <c:pt idx="17">
                  <c:v>1.18704505547408</c:v>
                </c:pt>
                <c:pt idx="18">
                  <c:v>1.15107399318699</c:v>
                </c:pt>
                <c:pt idx="19">
                  <c:v>1.11060654811401</c:v>
                </c:pt>
                <c:pt idx="20">
                  <c:v>1.06564272025514</c:v>
                </c:pt>
                <c:pt idx="21">
                  <c:v>1.02067889239628</c:v>
                </c:pt>
                <c:pt idx="22">
                  <c:v>0.971218681751524</c:v>
                </c:pt>
                <c:pt idx="23">
                  <c:v>0.92175847110677</c:v>
                </c:pt>
                <c:pt idx="24">
                  <c:v>0.872298260462016</c:v>
                </c:pt>
                <c:pt idx="25">
                  <c:v>0.82733443260315</c:v>
                </c:pt>
                <c:pt idx="26">
                  <c:v>0.782370604744283</c:v>
                </c:pt>
                <c:pt idx="27">
                  <c:v>0.737406776885416</c:v>
                </c:pt>
                <c:pt idx="28">
                  <c:v>0.696939331812436</c:v>
                </c:pt>
                <c:pt idx="29">
                  <c:v>0.656471886739456</c:v>
                </c:pt>
                <c:pt idx="30">
                  <c:v>0.620500824452362</c:v>
                </c:pt>
                <c:pt idx="31">
                  <c:v>0.584529762165269</c:v>
                </c:pt>
                <c:pt idx="32">
                  <c:v>0.553055082664062</c:v>
                </c:pt>
                <c:pt idx="33">
                  <c:v>0.521580403162855</c:v>
                </c:pt>
                <c:pt idx="34">
                  <c:v>0.490105723661648</c:v>
                </c:pt>
                <c:pt idx="35">
                  <c:v>0.463127426946328</c:v>
                </c:pt>
                <c:pt idx="36">
                  <c:v>0.438397321623952</c:v>
                </c:pt>
                <c:pt idx="37">
                  <c:v>0.414566492858752</c:v>
                </c:pt>
                <c:pt idx="38">
                  <c:v>0.392534217207907</c:v>
                </c:pt>
                <c:pt idx="39">
                  <c:v>0.371850856392829</c:v>
                </c:pt>
                <c:pt idx="40">
                  <c:v>0.352516410413516</c:v>
                </c:pt>
                <c:pt idx="41">
                  <c:v>0.334980517548558</c:v>
                </c:pt>
                <c:pt idx="42">
                  <c:v>0.317894262962189</c:v>
                </c:pt>
                <c:pt idx="43">
                  <c:v>0.302606561490174</c:v>
                </c:pt>
                <c:pt idx="44">
                  <c:v>0.288218136575336</c:v>
                </c:pt>
                <c:pt idx="45">
                  <c:v>0.274728988217676</c:v>
                </c:pt>
                <c:pt idx="46">
                  <c:v>0.262139116417194</c:v>
                </c:pt>
                <c:pt idx="47">
                  <c:v>0.2499988828953</c:v>
                </c:pt>
                <c:pt idx="48">
                  <c:v>0.239207564209172</c:v>
                </c:pt>
                <c:pt idx="49">
                  <c:v>0.228865883801632</c:v>
                </c:pt>
                <c:pt idx="50">
                  <c:v>0.218973841672681</c:v>
                </c:pt>
                <c:pt idx="51">
                  <c:v>0.209081799543731</c:v>
                </c:pt>
                <c:pt idx="52">
                  <c:v>0.199639395693369</c:v>
                </c:pt>
                <c:pt idx="53">
                  <c:v>0.190196991843007</c:v>
                </c:pt>
                <c:pt idx="54">
                  <c:v>0.181204226271233</c:v>
                </c:pt>
                <c:pt idx="55">
                  <c:v>0.17221146069946</c:v>
                </c:pt>
                <c:pt idx="56">
                  <c:v>0.163218695127687</c:v>
                </c:pt>
                <c:pt idx="57">
                  <c:v>0.154675567834502</c:v>
                </c:pt>
                <c:pt idx="58">
                  <c:v>0.146582078819906</c:v>
                </c:pt>
                <c:pt idx="59">
                  <c:v>0.13848858980531</c:v>
                </c:pt>
                <c:pt idx="60">
                  <c:v>0.130844739069302</c:v>
                </c:pt>
                <c:pt idx="61">
                  <c:v>0.123200888333295</c:v>
                </c:pt>
                <c:pt idx="62">
                  <c:v>0.116006675875876</c:v>
                </c:pt>
                <c:pt idx="63">
                  <c:v>0.108812463418458</c:v>
                </c:pt>
                <c:pt idx="64">
                  <c:v>0.102067889239628</c:v>
                </c:pt>
                <c:pt idx="65">
                  <c:v>0.0957729533393863</c:v>
                </c:pt>
                <c:pt idx="66">
                  <c:v>0.089478017439145</c:v>
                </c:pt>
                <c:pt idx="67">
                  <c:v>0.0836327198174923</c:v>
                </c:pt>
                <c:pt idx="68">
                  <c:v>0.0782370604744283</c:v>
                </c:pt>
                <c:pt idx="69">
                  <c:v>0.0728414011313643</c:v>
                </c:pt>
                <c:pt idx="70">
                  <c:v>0.0678953800668889</c:v>
                </c:pt>
                <c:pt idx="71">
                  <c:v>0.0629493590024136</c:v>
                </c:pt>
                <c:pt idx="72">
                  <c:v>0.0584529762165269</c:v>
                </c:pt>
                <c:pt idx="73">
                  <c:v>0.0544062317092289</c:v>
                </c:pt>
                <c:pt idx="74">
                  <c:v>0.0503594872019309</c:v>
                </c:pt>
                <c:pt idx="75">
                  <c:v>0.0463127426946328</c:v>
                </c:pt>
                <c:pt idx="76">
                  <c:v>0.0449638278588668</c:v>
                </c:pt>
                <c:pt idx="77">
                  <c:v>0.0404674450729802</c:v>
                </c:pt>
                <c:pt idx="78">
                  <c:v>0.0359710622870935</c:v>
                </c:pt>
                <c:pt idx="79">
                  <c:v>0.0359710622870935</c:v>
                </c:pt>
                <c:pt idx="80">
                  <c:v>0.0314746795012068</c:v>
                </c:pt>
                <c:pt idx="81">
                  <c:v>0.0269782967153201</c:v>
                </c:pt>
                <c:pt idx="82">
                  <c:v>0.0269782967153201</c:v>
                </c:pt>
                <c:pt idx="83">
                  <c:v>0.0224819139294334</c:v>
                </c:pt>
                <c:pt idx="84">
                  <c:v>0.0224819139294334</c:v>
                </c:pt>
                <c:pt idx="85">
                  <c:v>0.0224819139294334</c:v>
                </c:pt>
                <c:pt idx="86">
                  <c:v>0.0179855311435467</c:v>
                </c:pt>
                <c:pt idx="87">
                  <c:v>0.0179855311435467</c:v>
                </c:pt>
                <c:pt idx="88">
                  <c:v>0.01348914835766</c:v>
                </c:pt>
                <c:pt idx="89">
                  <c:v>0.01348914835766</c:v>
                </c:pt>
                <c:pt idx="90">
                  <c:v>0.01348914835766</c:v>
                </c:pt>
                <c:pt idx="91">
                  <c:v>0.01348914835766</c:v>
                </c:pt>
                <c:pt idx="92">
                  <c:v>0.00899276557177337</c:v>
                </c:pt>
                <c:pt idx="93">
                  <c:v>0.00899276557177337</c:v>
                </c:pt>
                <c:pt idx="94">
                  <c:v>0.00899276557177337</c:v>
                </c:pt>
                <c:pt idx="95">
                  <c:v>0.00899276557177337</c:v>
                </c:pt>
                <c:pt idx="96">
                  <c:v>0.0089927655717733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26221168429113</c:v>
                </c:pt>
                <c:pt idx="2">
                  <c:v>0.0312407246364477</c:v>
                </c:pt>
                <c:pt idx="3">
                  <c:v>0.0518502341842625</c:v>
                </c:pt>
                <c:pt idx="4">
                  <c:v>0.131805997761887</c:v>
                </c:pt>
                <c:pt idx="5">
                  <c:v>0.365998664068241</c:v>
                </c:pt>
                <c:pt idx="6">
                  <c:v>0.700093915240847</c:v>
                </c:pt>
                <c:pt idx="7">
                  <c:v>1.0511898863044</c:v>
                </c:pt>
                <c:pt idx="8">
                  <c:v>1.36757615145138</c:v>
                </c:pt>
                <c:pt idx="9">
                  <c:v>1.6276773848767</c:v>
                </c:pt>
                <c:pt idx="10">
                  <c:v>1.82229753119078</c:v>
                </c:pt>
                <c:pt idx="11">
                  <c:v>1.95332752884761</c:v>
                </c:pt>
                <c:pt idx="12">
                  <c:v>2.02996343323675</c:v>
                </c:pt>
                <c:pt idx="13">
                  <c:v>2.06140129974774</c:v>
                </c:pt>
                <c:pt idx="14">
                  <c:v>2.06404372976845</c:v>
                </c:pt>
                <c:pt idx="15">
                  <c:v>2.03254436825165</c:v>
                </c:pt>
                <c:pt idx="16">
                  <c:v>1.98245575408119</c:v>
                </c:pt>
                <c:pt idx="17">
                  <c:v>1.91642031727778</c:v>
                </c:pt>
                <c:pt idx="18">
                  <c:v>1.841743174777</c:v>
                </c:pt>
                <c:pt idx="19">
                  <c:v>1.760869614725</c:v>
                </c:pt>
                <c:pt idx="20">
                  <c:v>1.67699641683466</c:v>
                </c:pt>
                <c:pt idx="21">
                  <c:v>1.58803550077745</c:v>
                </c:pt>
                <c:pt idx="22">
                  <c:v>1.49907458472025</c:v>
                </c:pt>
                <c:pt idx="23">
                  <c:v>1.41477635557791</c:v>
                </c:pt>
                <c:pt idx="24">
                  <c:v>1.33390279552591</c:v>
                </c:pt>
                <c:pt idx="25">
                  <c:v>1.25302923547391</c:v>
                </c:pt>
                <c:pt idx="26">
                  <c:v>1.1784814114133</c:v>
                </c:pt>
                <c:pt idx="27">
                  <c:v>1.1056952073665</c:v>
                </c:pt>
                <c:pt idx="28">
                  <c:v>1.04034343869544</c:v>
                </c:pt>
                <c:pt idx="29">
                  <c:v>0.976100369408742</c:v>
                </c:pt>
                <c:pt idx="30">
                  <c:v>0.91948887737234</c:v>
                </c:pt>
                <c:pt idx="31">
                  <c:v>0.862877385335938</c:v>
                </c:pt>
                <c:pt idx="32">
                  <c:v>0.808384721130968</c:v>
                </c:pt>
                <c:pt idx="33">
                  <c:v>0.761197173861571</c:v>
                </c:pt>
                <c:pt idx="34">
                  <c:v>0.717362221276127</c:v>
                </c:pt>
                <c:pt idx="35">
                  <c:v>0.676011985211751</c:v>
                </c:pt>
                <c:pt idx="36">
                  <c:v>0.637684808766311</c:v>
                </c:pt>
                <c:pt idx="37">
                  <c:v>0.601950144030085</c:v>
                </c:pt>
                <c:pt idx="38">
                  <c:v>0.569352483601521</c:v>
                </c:pt>
                <c:pt idx="39">
                  <c:v>0.538411722748907</c:v>
                </c:pt>
                <c:pt idx="40">
                  <c:v>0.510301220076684</c:v>
                </c:pt>
                <c:pt idx="41">
                  <c:v>0.484225804671208</c:v>
                </c:pt>
                <c:pt idx="42">
                  <c:v>0.459904594093242</c:v>
                </c:pt>
                <c:pt idx="43">
                  <c:v>0.437328364091917</c:v>
                </c:pt>
                <c:pt idx="44">
                  <c:v>0.415863908225235</c:v>
                </c:pt>
                <c:pt idx="45">
                  <c:v>0.396633490564425</c:v>
                </c:pt>
                <c:pt idx="46">
                  <c:v>0.378267243473353</c:v>
                </c:pt>
                <c:pt idx="47">
                  <c:v>0.360475060261912</c:v>
                </c:pt>
                <c:pt idx="48">
                  <c:v>0.343028418709795</c:v>
                </c:pt>
                <c:pt idx="49">
                  <c:v>0.326044971098875</c:v>
                </c:pt>
                <c:pt idx="50">
                  <c:v>0.309517935085713</c:v>
                </c:pt>
                <c:pt idx="51">
                  <c:v>0.293343223075312</c:v>
                </c:pt>
                <c:pt idx="52">
                  <c:v>0.277168511064912</c:v>
                </c:pt>
                <c:pt idx="53">
                  <c:v>0.261616515559923</c:v>
                </c:pt>
                <c:pt idx="54">
                  <c:v>0.246928690624673</c:v>
                </c:pt>
                <c:pt idx="55">
                  <c:v>0.232371449815312</c:v>
                </c:pt>
                <c:pt idx="56">
                  <c:v>0.218603230419017</c:v>
                </c:pt>
                <c:pt idx="57">
                  <c:v>0.204945880961157</c:v>
                </c:pt>
                <c:pt idx="58">
                  <c:v>0.192006111352836</c:v>
                </c:pt>
                <c:pt idx="59">
                  <c:v>0.179268367433931</c:v>
                </c:pt>
                <c:pt idx="60">
                  <c:v>0.167394794084765</c:v>
                </c:pt>
                <c:pt idx="61">
                  <c:v>0.156072495677484</c:v>
                </c:pt>
                <c:pt idx="62">
                  <c:v>0.145118527867273</c:v>
                </c:pt>
                <c:pt idx="63">
                  <c:v>0.135028730626799</c:v>
                </c:pt>
                <c:pt idx="64">
                  <c:v>0.125323903420559</c:v>
                </c:pt>
                <c:pt idx="65">
                  <c:v>0.11615371171904</c:v>
                </c:pt>
                <c:pt idx="66">
                  <c:v>0.10725762011332</c:v>
                </c:pt>
                <c:pt idx="67">
                  <c:v>0.0990070339507567</c:v>
                </c:pt>
                <c:pt idx="68">
                  <c:v>0.0916206183579313</c:v>
                </c:pt>
                <c:pt idx="69">
                  <c:v>0.084341997953251</c:v>
                </c:pt>
                <c:pt idx="70">
                  <c:v>0.0774144358656185</c:v>
                </c:pt>
                <c:pt idx="71">
                  <c:v>0.074190616242979</c:v>
                </c:pt>
                <c:pt idx="72">
                  <c:v>0.0661032602377786</c:v>
                </c:pt>
                <c:pt idx="73">
                  <c:v>0.0602640505041883</c:v>
                </c:pt>
                <c:pt idx="74">
                  <c:v>0.0574615545404015</c:v>
                </c:pt>
                <c:pt idx="75">
                  <c:v>0.0493741985352012</c:v>
                </c:pt>
                <c:pt idx="76">
                  <c:v>0.0451980378781412</c:v>
                </c:pt>
                <c:pt idx="77">
                  <c:v>0.0407324928378242</c:v>
                </c:pt>
                <c:pt idx="78">
                  <c:v>0.0376650315651177</c:v>
                </c:pt>
                <c:pt idx="79">
                  <c:v>0.0376650315651177</c:v>
                </c:pt>
                <c:pt idx="80">
                  <c:v>0.0315364374482702</c:v>
                </c:pt>
                <c:pt idx="81">
                  <c:v>0.0301320252520942</c:v>
                </c:pt>
                <c:pt idx="82">
                  <c:v>0.0228947317508931</c:v>
                </c:pt>
                <c:pt idx="83">
                  <c:v>0.0225990189390706</c:v>
                </c:pt>
                <c:pt idx="84">
                  <c:v>0.0225990189390706</c:v>
                </c:pt>
                <c:pt idx="85">
                  <c:v>0.0212316826743628</c:v>
                </c:pt>
                <c:pt idx="86">
                  <c:v>0.0150660126260471</c:v>
                </c:pt>
                <c:pt idx="87">
                  <c:v>0.0150660126260471</c:v>
                </c:pt>
                <c:pt idx="88">
                  <c:v>0.0150660126260471</c:v>
                </c:pt>
                <c:pt idx="89">
                  <c:v>0.015066012626047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78453180902954</c:v>
                </c:pt>
                <c:pt idx="2">
                  <c:v>0.0537797570702762</c:v>
                </c:pt>
                <c:pt idx="3">
                  <c:v>0.0960334052591556</c:v>
                </c:pt>
                <c:pt idx="4">
                  <c:v>0.278616046234387</c:v>
                </c:pt>
                <c:pt idx="5">
                  <c:v>0.735707711295808</c:v>
                </c:pt>
                <c:pt idx="6">
                  <c:v>1.34347395738382</c:v>
                </c:pt>
                <c:pt idx="7">
                  <c:v>1.95374452789713</c:v>
                </c:pt>
                <c:pt idx="8">
                  <c:v>2.4825831812763</c:v>
                </c:pt>
                <c:pt idx="9">
                  <c:v>2.89320944423861</c:v>
                </c:pt>
                <c:pt idx="10">
                  <c:v>3.17407095477393</c:v>
                </c:pt>
                <c:pt idx="11">
                  <c:v>3.3473729511687</c:v>
                </c:pt>
                <c:pt idx="12">
                  <c:v>3.43082808648319</c:v>
                </c:pt>
                <c:pt idx="13">
                  <c:v>3.45004264347364</c:v>
                </c:pt>
                <c:pt idx="14">
                  <c:v>3.41163978262147</c:v>
                </c:pt>
                <c:pt idx="15">
                  <c:v>3.33183025305678</c:v>
                </c:pt>
                <c:pt idx="16">
                  <c:v>3.21958609866752</c:v>
                </c:pt>
                <c:pt idx="17">
                  <c:v>3.08876918517726</c:v>
                </c:pt>
                <c:pt idx="18">
                  <c:v>2.94578436491616</c:v>
                </c:pt>
                <c:pt idx="19">
                  <c:v>2.79725479836563</c:v>
                </c:pt>
                <c:pt idx="20">
                  <c:v>2.63997149607842</c:v>
                </c:pt>
                <c:pt idx="21">
                  <c:v>2.48268819379121</c:v>
                </c:pt>
                <c:pt idx="22">
                  <c:v>2.33607089434467</c:v>
                </c:pt>
                <c:pt idx="23">
                  <c:v>2.19308607408357</c:v>
                </c:pt>
                <c:pt idx="24">
                  <c:v>2.05159003118828</c:v>
                </c:pt>
                <c:pt idx="25">
                  <c:v>1.92290369295328</c:v>
                </c:pt>
                <c:pt idx="26">
                  <c:v>1.79912030311827</c:v>
                </c:pt>
                <c:pt idx="27">
                  <c:v>1.68473244690938</c:v>
                </c:pt>
                <c:pt idx="28">
                  <c:v>1.57866171013464</c:v>
                </c:pt>
                <c:pt idx="29">
                  <c:v>1.47857233595187</c:v>
                </c:pt>
                <c:pt idx="30">
                  <c:v>1.3784829617691</c:v>
                </c:pt>
                <c:pt idx="31">
                  <c:v>1.2922554533099</c:v>
                </c:pt>
                <c:pt idx="32">
                  <c:v>1.21412461516498</c:v>
                </c:pt>
                <c:pt idx="33">
                  <c:v>1.1400471206308</c:v>
                </c:pt>
                <c:pt idx="34">
                  <c:v>1.07177502951114</c:v>
                </c:pt>
                <c:pt idx="35">
                  <c:v>1.00830460865444</c:v>
                </c:pt>
                <c:pt idx="36">
                  <c:v>0.950574098766878</c:v>
                </c:pt>
                <c:pt idx="37">
                  <c:v>0.895918968122934</c:v>
                </c:pt>
                <c:pt idx="38">
                  <c:v>0.846744403979471</c:v>
                </c:pt>
                <c:pt idx="39">
                  <c:v>0.801371714916716</c:v>
                </c:pt>
                <c:pt idx="40">
                  <c:v>0.7592001393626</c:v>
                </c:pt>
                <c:pt idx="41">
                  <c:v>0.719697033503306</c:v>
                </c:pt>
                <c:pt idx="42">
                  <c:v>0.68320118912938</c:v>
                </c:pt>
                <c:pt idx="43">
                  <c:v>0.649758893183948</c:v>
                </c:pt>
                <c:pt idx="44">
                  <c:v>0.617917153992835</c:v>
                </c:pt>
                <c:pt idx="45">
                  <c:v>0.586460493535392</c:v>
                </c:pt>
                <c:pt idx="46">
                  <c:v>0.556390019650306</c:v>
                </c:pt>
                <c:pt idx="47">
                  <c:v>0.526660962868637</c:v>
                </c:pt>
                <c:pt idx="48">
                  <c:v>0.498063998816416</c:v>
                </c:pt>
                <c:pt idx="49">
                  <c:v>0.469467034764196</c:v>
                </c:pt>
                <c:pt idx="50">
                  <c:v>0.441679951840262</c:v>
                </c:pt>
                <c:pt idx="51">
                  <c:v>0.415493425670648</c:v>
                </c:pt>
                <c:pt idx="52">
                  <c:v>0.389756158023649</c:v>
                </c:pt>
                <c:pt idx="53">
                  <c:v>0.365340897160062</c:v>
                </c:pt>
                <c:pt idx="54">
                  <c:v>0.341267053399892</c:v>
                </c:pt>
                <c:pt idx="55">
                  <c:v>0.318389482158116</c:v>
                </c:pt>
                <c:pt idx="56">
                  <c:v>0.296086903703973</c:v>
                </c:pt>
                <c:pt idx="57">
                  <c:v>0.275384882004149</c:v>
                </c:pt>
                <c:pt idx="58">
                  <c:v>0.255367007167595</c:v>
                </c:pt>
                <c:pt idx="59">
                  <c:v>0.236436250773798</c:v>
                </c:pt>
                <c:pt idx="60">
                  <c:v>0.219106051134322</c:v>
                </c:pt>
                <c:pt idx="61">
                  <c:v>0.202117268598261</c:v>
                </c:pt>
                <c:pt idx="62">
                  <c:v>0.18638893836954</c:v>
                </c:pt>
                <c:pt idx="63">
                  <c:v>0.171171421139507</c:v>
                </c:pt>
                <c:pt idx="64">
                  <c:v>0.157554460663793</c:v>
                </c:pt>
                <c:pt idx="65">
                  <c:v>0.144685826840294</c:v>
                </c:pt>
                <c:pt idx="66">
                  <c:v>0.131817193016795</c:v>
                </c:pt>
                <c:pt idx="67">
                  <c:v>0.126110442426423</c:v>
                </c:pt>
                <c:pt idx="68">
                  <c:v>0.112270407517984</c:v>
                </c:pt>
                <c:pt idx="69">
                  <c:v>0.100731172072223</c:v>
                </c:pt>
                <c:pt idx="70">
                  <c:v>0.096264839974791</c:v>
                </c:pt>
                <c:pt idx="71">
                  <c:v>0.0819663579486809</c:v>
                </c:pt>
                <c:pt idx="72">
                  <c:v>0.0755483790541672</c:v>
                </c:pt>
                <c:pt idx="73">
                  <c:v>0.0659607904054883</c:v>
                </c:pt>
                <c:pt idx="74">
                  <c:v>0.0629569825451394</c:v>
                </c:pt>
                <c:pt idx="75">
                  <c:v>0.0625466193713235</c:v>
                </c:pt>
                <c:pt idx="76">
                  <c:v>0.0503655860361115</c:v>
                </c:pt>
                <c:pt idx="77">
                  <c:v>0.0465410518281309</c:v>
                </c:pt>
                <c:pt idx="78">
                  <c:v>0.0377741895270836</c:v>
                </c:pt>
                <c:pt idx="79">
                  <c:v>0.0377741895270836</c:v>
                </c:pt>
                <c:pt idx="80">
                  <c:v>0.0377741895270836</c:v>
                </c:pt>
                <c:pt idx="81">
                  <c:v>0.0271213132507735</c:v>
                </c:pt>
                <c:pt idx="82">
                  <c:v>0.0251827930180558</c:v>
                </c:pt>
                <c:pt idx="83">
                  <c:v>0.0251827930180558</c:v>
                </c:pt>
                <c:pt idx="84">
                  <c:v>0.0251827930180558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38651589607701</c:v>
                </c:pt>
                <c:pt idx="2">
                  <c:v>0.0778424478262835</c:v>
                </c:pt>
                <c:pt idx="3">
                  <c:v>0.144638020663185</c:v>
                </c:pt>
                <c:pt idx="4">
                  <c:v>0.44630154026355</c:v>
                </c:pt>
                <c:pt idx="5">
                  <c:v>1.1527815669141</c:v>
                </c:pt>
                <c:pt idx="6">
                  <c:v>2.05962930890607</c:v>
                </c:pt>
                <c:pt idx="7">
                  <c:v>2.94381307524821</c:v>
                </c:pt>
                <c:pt idx="8">
                  <c:v>3.67376771850634</c:v>
                </c:pt>
                <c:pt idx="9">
                  <c:v>4.22811284229712</c:v>
                </c:pt>
                <c:pt idx="10">
                  <c:v>4.59956958377771</c:v>
                </c:pt>
                <c:pt idx="11">
                  <c:v>4.81534142960573</c:v>
                </c:pt>
                <c:pt idx="12">
                  <c:v>4.9026318664388</c:v>
                </c:pt>
                <c:pt idx="13">
                  <c:v>4.90253124435403</c:v>
                </c:pt>
                <c:pt idx="14">
                  <c:v>4.8096167479415</c:v>
                </c:pt>
                <c:pt idx="15">
                  <c:v>4.66848957797457</c:v>
                </c:pt>
                <c:pt idx="16">
                  <c:v>4.48978290862679</c:v>
                </c:pt>
                <c:pt idx="17">
                  <c:v>4.28696990250181</c:v>
                </c:pt>
                <c:pt idx="18">
                  <c:v>4.07687803353402</c:v>
                </c:pt>
                <c:pt idx="19">
                  <c:v>3.84686154075142</c:v>
                </c:pt>
                <c:pt idx="20">
                  <c:v>3.61576048488684</c:v>
                </c:pt>
                <c:pt idx="21">
                  <c:v>3.39286631558154</c:v>
                </c:pt>
                <c:pt idx="22">
                  <c:v>3.18277444661374</c:v>
                </c:pt>
                <c:pt idx="23">
                  <c:v>2.97268257764594</c:v>
                </c:pt>
                <c:pt idx="24">
                  <c:v>2.78008904487867</c:v>
                </c:pt>
                <c:pt idx="25">
                  <c:v>2.59368981187223</c:v>
                </c:pt>
                <c:pt idx="26">
                  <c:v>2.42561631669799</c:v>
                </c:pt>
                <c:pt idx="27">
                  <c:v>2.26642057034916</c:v>
                </c:pt>
                <c:pt idx="28">
                  <c:v>2.11935626207171</c:v>
                </c:pt>
                <c:pt idx="29">
                  <c:v>1.97229195379425</c:v>
                </c:pt>
                <c:pt idx="30">
                  <c:v>1.84352542470861</c:v>
                </c:pt>
                <c:pt idx="31">
                  <c:v>1.72864575904246</c:v>
                </c:pt>
                <c:pt idx="32">
                  <c:v>1.61987765297399</c:v>
                </c:pt>
                <c:pt idx="33">
                  <c:v>1.51979722050723</c:v>
                </c:pt>
                <c:pt idx="34">
                  <c:v>1.42694868907364</c:v>
                </c:pt>
                <c:pt idx="35">
                  <c:v>1.34290634975845</c:v>
                </c:pt>
                <c:pt idx="36">
                  <c:v>1.26322573642087</c:v>
                </c:pt>
                <c:pt idx="37">
                  <c:v>1.19259953569119</c:v>
                </c:pt>
                <c:pt idx="38">
                  <c:v>1.12679460231695</c:v>
                </c:pt>
                <c:pt idx="39">
                  <c:v>1.06581093629815</c:v>
                </c:pt>
                <c:pt idx="40">
                  <c:v>1.00831687531098</c:v>
                </c:pt>
                <c:pt idx="41">
                  <c:v>0.956516202625235</c:v>
                </c:pt>
                <c:pt idx="42">
                  <c:v>0.908205134971119</c:v>
                </c:pt>
                <c:pt idx="43">
                  <c:v>0.861984923798204</c:v>
                </c:pt>
                <c:pt idx="44">
                  <c:v>0.816544031199631</c:v>
                </c:pt>
                <c:pt idx="45">
                  <c:v>0.772424738716393</c:v>
                </c:pt>
                <c:pt idx="46">
                  <c:v>0.729704194783583</c:v>
                </c:pt>
                <c:pt idx="47">
                  <c:v>0.687685820990023</c:v>
                </c:pt>
                <c:pt idx="48">
                  <c:v>0.645894422021337</c:v>
                </c:pt>
                <c:pt idx="49">
                  <c:v>0.606513656730371</c:v>
                </c:pt>
                <c:pt idx="50">
                  <c:v>0.568697120316168</c:v>
                </c:pt>
                <c:pt idx="51">
                  <c:v>0.532036703690963</c:v>
                </c:pt>
                <c:pt idx="52">
                  <c:v>0.496321085966438</c:v>
                </c:pt>
                <c:pt idx="53">
                  <c:v>0.462381018006995</c:v>
                </c:pt>
                <c:pt idx="54">
                  <c:v>0.429060380023636</c:v>
                </c:pt>
                <c:pt idx="55">
                  <c:v>0.398150375717996</c:v>
                </c:pt>
                <c:pt idx="56">
                  <c:v>0.368737514062504</c:v>
                </c:pt>
                <c:pt idx="57">
                  <c:v>0.340547858422627</c:v>
                </c:pt>
                <c:pt idx="58">
                  <c:v>0.314768836460468</c:v>
                </c:pt>
                <c:pt idx="59">
                  <c:v>0.289609244474393</c:v>
                </c:pt>
                <c:pt idx="60">
                  <c:v>0.266499138887936</c:v>
                </c:pt>
                <c:pt idx="61">
                  <c:v>0.244059895567623</c:v>
                </c:pt>
                <c:pt idx="62">
                  <c:v>0.224031285925029</c:v>
                </c:pt>
                <c:pt idx="63">
                  <c:v>0.205123017717927</c:v>
                </c:pt>
                <c:pt idx="64">
                  <c:v>0.186214749510826</c:v>
                </c:pt>
                <c:pt idx="65">
                  <c:v>0.177935184996865</c:v>
                </c:pt>
                <c:pt idx="66">
                  <c:v>0.156925998100086</c:v>
                </c:pt>
                <c:pt idx="67">
                  <c:v>0.143296296130896</c:v>
                </c:pt>
                <c:pt idx="68">
                  <c:v>0.132819661322888</c:v>
                </c:pt>
                <c:pt idx="69">
                  <c:v>0.111810474426109</c:v>
                </c:pt>
                <c:pt idx="70">
                  <c:v>0.107472222098172</c:v>
                </c:pt>
                <c:pt idx="71">
                  <c:v>0.08956018508181</c:v>
                </c:pt>
                <c:pt idx="72">
                  <c:v>0.08956018508181</c:v>
                </c:pt>
                <c:pt idx="73">
                  <c:v>0.0815098378880755</c:v>
                </c:pt>
                <c:pt idx="74">
                  <c:v>0.071648148065448</c:v>
                </c:pt>
                <c:pt idx="75">
                  <c:v>0.0574035011108778</c:v>
                </c:pt>
                <c:pt idx="76">
                  <c:v>0.053736111049086</c:v>
                </c:pt>
                <c:pt idx="77">
                  <c:v>0.053736111049086</c:v>
                </c:pt>
                <c:pt idx="78">
                  <c:v>0.0481120514696246</c:v>
                </c:pt>
                <c:pt idx="79">
                  <c:v>0.035824074032724</c:v>
                </c:pt>
                <c:pt idx="80">
                  <c:v>0.035824074032724</c:v>
                </c:pt>
                <c:pt idx="81">
                  <c:v>0.03582407403272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20996178513156</c:v>
                </c:pt>
                <c:pt idx="2">
                  <c:v>0.10495233998322</c:v>
                </c:pt>
                <c:pt idx="3">
                  <c:v>0.198250270586189</c:v>
                </c:pt>
                <c:pt idx="4">
                  <c:v>0.626463125949695</c:v>
                </c:pt>
                <c:pt idx="5">
                  <c:v>1.60477801432344</c:v>
                </c:pt>
                <c:pt idx="6">
                  <c:v>2.84305480226828</c:v>
                </c:pt>
                <c:pt idx="7">
                  <c:v>4.02393884927082</c:v>
                </c:pt>
                <c:pt idx="8">
                  <c:v>4.99569308841356</c:v>
                </c:pt>
                <c:pt idx="9">
                  <c:v>5.72383954517972</c:v>
                </c:pt>
                <c:pt idx="10">
                  <c:v>6.20450385903604</c:v>
                </c:pt>
                <c:pt idx="11">
                  <c:v>6.47526349292591</c:v>
                </c:pt>
                <c:pt idx="12">
                  <c:v>6.56783737732215</c:v>
                </c:pt>
                <c:pt idx="13">
                  <c:v>6.54188299597852</c:v>
                </c:pt>
                <c:pt idx="14">
                  <c:v>6.40581046060732</c:v>
                </c:pt>
                <c:pt idx="15">
                  <c:v>6.2036545017074</c:v>
                </c:pt>
                <c:pt idx="16">
                  <c:v>5.95551096815178</c:v>
                </c:pt>
                <c:pt idx="17">
                  <c:v>5.67432572283178</c:v>
                </c:pt>
                <c:pt idx="18">
                  <c:v>5.38406897515371</c:v>
                </c:pt>
                <c:pt idx="19">
                  <c:v>5.07050340871514</c:v>
                </c:pt>
                <c:pt idx="20">
                  <c:v>4.75693784227656</c:v>
                </c:pt>
                <c:pt idx="21">
                  <c:v>4.46217667119993</c:v>
                </c:pt>
                <c:pt idx="22">
                  <c:v>4.17711706534668</c:v>
                </c:pt>
                <c:pt idx="23">
                  <c:v>3.89596314780716</c:v>
                </c:pt>
                <c:pt idx="24">
                  <c:v>3.63940950253924</c:v>
                </c:pt>
                <c:pt idx="25">
                  <c:v>3.39583304794313</c:v>
                </c:pt>
                <c:pt idx="26">
                  <c:v>3.16778536326053</c:v>
                </c:pt>
                <c:pt idx="27">
                  <c:v>2.96178637160782</c:v>
                </c:pt>
                <c:pt idx="28">
                  <c:v>2.76224464751055</c:v>
                </c:pt>
                <c:pt idx="29">
                  <c:v>2.56985290939496</c:v>
                </c:pt>
                <c:pt idx="30">
                  <c:v>2.40466001446337</c:v>
                </c:pt>
                <c:pt idx="31">
                  <c:v>2.25112152891204</c:v>
                </c:pt>
                <c:pt idx="32">
                  <c:v>2.10834283361734</c:v>
                </c:pt>
                <c:pt idx="33">
                  <c:v>1.97664835834607</c:v>
                </c:pt>
                <c:pt idx="34">
                  <c:v>1.85641614081741</c:v>
                </c:pt>
                <c:pt idx="35">
                  <c:v>1.74628232289961</c:v>
                </c:pt>
                <c:pt idx="36">
                  <c:v>1.64393168660685</c:v>
                </c:pt>
                <c:pt idx="37">
                  <c:v>1.55090457781829</c:v>
                </c:pt>
                <c:pt idx="38">
                  <c:v>1.46449207693869</c:v>
                </c:pt>
                <c:pt idx="39">
                  <c:v>1.38513209519573</c:v>
                </c:pt>
                <c:pt idx="40">
                  <c:v>1.31089685065692</c:v>
                </c:pt>
                <c:pt idx="41">
                  <c:v>1.2438464033839</c:v>
                </c:pt>
                <c:pt idx="42">
                  <c:v>1.18010012728732</c:v>
                </c:pt>
                <c:pt idx="43">
                  <c:v>1.1173870139996</c:v>
                </c:pt>
                <c:pt idx="44">
                  <c:v>1.05739848419736</c:v>
                </c:pt>
                <c:pt idx="45">
                  <c:v>0.998317104630926</c:v>
                </c:pt>
                <c:pt idx="46">
                  <c:v>0.941305183460276</c:v>
                </c:pt>
                <c:pt idx="47">
                  <c:v>0.884293262289626</c:v>
                </c:pt>
                <c:pt idx="48">
                  <c:v>0.829423204135434</c:v>
                </c:pt>
                <c:pt idx="49">
                  <c:v>0.77785731715768</c:v>
                </c:pt>
                <c:pt idx="50">
                  <c:v>0.727198580415734</c:v>
                </c:pt>
                <c:pt idx="51">
                  <c:v>0.678738447420681</c:v>
                </c:pt>
                <c:pt idx="52">
                  <c:v>0.631837456973074</c:v>
                </c:pt>
                <c:pt idx="53">
                  <c:v>0.586227920036554</c:v>
                </c:pt>
                <c:pt idx="54">
                  <c:v>0.543153947725915</c:v>
                </c:pt>
                <c:pt idx="55">
                  <c:v>0.50324560290646</c:v>
                </c:pt>
                <c:pt idx="56">
                  <c:v>0.464313680165438</c:v>
                </c:pt>
                <c:pt idx="57">
                  <c:v>0.428685928600853</c:v>
                </c:pt>
                <c:pt idx="58">
                  <c:v>0.394478775898463</c:v>
                </c:pt>
                <c:pt idx="59">
                  <c:v>0.362608770628219</c:v>
                </c:pt>
                <c:pt idx="60">
                  <c:v>0.331645915593782</c:v>
                </c:pt>
                <c:pt idx="61">
                  <c:v>0.303987231735783</c:v>
                </c:pt>
                <c:pt idx="62">
                  <c:v>0.27833186720899</c:v>
                </c:pt>
                <c:pt idx="63">
                  <c:v>0.252676502682197</c:v>
                </c:pt>
                <c:pt idx="64">
                  <c:v>0.240269150641627</c:v>
                </c:pt>
                <c:pt idx="65">
                  <c:v>0.213086322073442</c:v>
                </c:pt>
                <c:pt idx="66">
                  <c:v>0.191761675250282</c:v>
                </c:pt>
                <c:pt idx="67">
                  <c:v>0.180044610309078</c:v>
                </c:pt>
                <c:pt idx="68">
                  <c:v>0.151538649723753</c:v>
                </c:pt>
                <c:pt idx="69">
                  <c:v>0.143821256437711</c:v>
                </c:pt>
                <c:pt idx="70">
                  <c:v>0.119851047031426</c:v>
                </c:pt>
                <c:pt idx="71">
                  <c:v>0.119851047031426</c:v>
                </c:pt>
                <c:pt idx="72">
                  <c:v>0.109425435601308</c:v>
                </c:pt>
                <c:pt idx="73">
                  <c:v>0.0958808376251408</c:v>
                </c:pt>
                <c:pt idx="74">
                  <c:v>0.0763837238369433</c:v>
                </c:pt>
                <c:pt idx="75">
                  <c:v>0.0719106282188556</c:v>
                </c:pt>
                <c:pt idx="76">
                  <c:v>0.0719106282188556</c:v>
                </c:pt>
                <c:pt idx="77">
                  <c:v>0.062776470299824</c:v>
                </c:pt>
                <c:pt idx="78">
                  <c:v>0.0479404188125704</c:v>
                </c:pt>
                <c:pt idx="79">
                  <c:v>0.0479404188125704</c:v>
                </c:pt>
                <c:pt idx="80">
                  <c:v>0.047940418812570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0714510821411</c:v>
                </c:pt>
                <c:pt idx="2">
                  <c:v>0.147580775676986</c:v>
                </c:pt>
                <c:pt idx="3">
                  <c:v>0.282906915579676</c:v>
                </c:pt>
                <c:pt idx="4">
                  <c:v>0.912465234454329</c:v>
                </c:pt>
                <c:pt idx="5">
                  <c:v>2.32104852253243</c:v>
                </c:pt>
                <c:pt idx="6">
                  <c:v>4.08048095594776</c:v>
                </c:pt>
                <c:pt idx="7">
                  <c:v>5.7283787599432</c:v>
                </c:pt>
                <c:pt idx="8">
                  <c:v>7.07898504889138</c:v>
                </c:pt>
                <c:pt idx="9">
                  <c:v>8.07831136441078</c:v>
                </c:pt>
                <c:pt idx="10">
                  <c:v>8.72848767019468</c:v>
                </c:pt>
                <c:pt idx="11">
                  <c:v>9.07640254564698</c:v>
                </c:pt>
                <c:pt idx="12">
                  <c:v>9.17257224134077</c:v>
                </c:pt>
                <c:pt idx="13">
                  <c:v>9.11219389187938</c:v>
                </c:pt>
                <c:pt idx="14">
                  <c:v>8.90707471833206</c:v>
                </c:pt>
                <c:pt idx="15">
                  <c:v>8.60765323959151</c:v>
                </c:pt>
                <c:pt idx="16">
                  <c:v>8.24740599668453</c:v>
                </c:pt>
                <c:pt idx="17">
                  <c:v>7.84426752856751</c:v>
                </c:pt>
                <c:pt idx="18">
                  <c:v>7.42532448518738</c:v>
                </c:pt>
                <c:pt idx="19">
                  <c:v>6.98187217025866</c:v>
                </c:pt>
                <c:pt idx="20">
                  <c:v>6.53841985532994</c:v>
                </c:pt>
                <c:pt idx="21">
                  <c:v>6.13128403301906</c:v>
                </c:pt>
                <c:pt idx="22">
                  <c:v>5.72814556490204</c:v>
                </c:pt>
                <c:pt idx="23">
                  <c:v>5.34152165994589</c:v>
                </c:pt>
                <c:pt idx="24">
                  <c:v>4.97869703864058</c:v>
                </c:pt>
                <c:pt idx="25">
                  <c:v>4.64606159206596</c:v>
                </c:pt>
                <c:pt idx="26">
                  <c:v>4.32710075706115</c:v>
                </c:pt>
                <c:pt idx="27">
                  <c:v>4.04490382937924</c:v>
                </c:pt>
                <c:pt idx="28">
                  <c:v>3.76270690169733</c:v>
                </c:pt>
                <c:pt idx="29">
                  <c:v>3.50457183085896</c:v>
                </c:pt>
                <c:pt idx="30">
                  <c:v>3.27813833130297</c:v>
                </c:pt>
                <c:pt idx="31">
                  <c:v>3.06566343847592</c:v>
                </c:pt>
                <c:pt idx="32">
                  <c:v>2.87145475905002</c:v>
                </c:pt>
                <c:pt idx="33">
                  <c:v>2.69139142540311</c:v>
                </c:pt>
                <c:pt idx="34">
                  <c:v>2.52795062200932</c:v>
                </c:pt>
                <c:pt idx="35">
                  <c:v>2.37388753449631</c:v>
                </c:pt>
                <c:pt idx="36">
                  <c:v>2.23706748219316</c:v>
                </c:pt>
                <c:pt idx="37">
                  <c:v>2.11042461660956</c:v>
                </c:pt>
                <c:pt idx="38">
                  <c:v>1.99321198154529</c:v>
                </c:pt>
                <c:pt idx="39">
                  <c:v>1.88288139373643</c:v>
                </c:pt>
                <c:pt idx="40">
                  <c:v>1.78372974887203</c:v>
                </c:pt>
                <c:pt idx="41">
                  <c:v>1.69146015126304</c:v>
                </c:pt>
                <c:pt idx="42">
                  <c:v>1.6027696882773</c:v>
                </c:pt>
                <c:pt idx="43">
                  <c:v>1.51601467676675</c:v>
                </c:pt>
                <c:pt idx="44">
                  <c:v>1.43135559846218</c:v>
                </c:pt>
                <c:pt idx="45">
                  <c:v>1.34999943278977</c:v>
                </c:pt>
                <c:pt idx="46">
                  <c:v>1.26937173916637</c:v>
                </c:pt>
                <c:pt idx="47">
                  <c:v>1.19006676522945</c:v>
                </c:pt>
                <c:pt idx="48">
                  <c:v>1.11547690655218</c:v>
                </c:pt>
                <c:pt idx="49">
                  <c:v>1.04291198229112</c:v>
                </c:pt>
                <c:pt idx="50">
                  <c:v>0.973720969452004</c:v>
                </c:pt>
                <c:pt idx="51">
                  <c:v>0.905897417769873</c:v>
                </c:pt>
                <c:pt idx="52">
                  <c:v>0.84139526287115</c:v>
                </c:pt>
                <c:pt idx="53">
                  <c:v>0.778970557027172</c:v>
                </c:pt>
                <c:pt idx="54">
                  <c:v>0.721260966442855</c:v>
                </c:pt>
                <c:pt idx="55">
                  <c:v>0.66491883701552</c:v>
                </c:pt>
                <c:pt idx="56">
                  <c:v>0.613291822847847</c:v>
                </c:pt>
                <c:pt idx="57">
                  <c:v>0.564915206673805</c:v>
                </c:pt>
                <c:pt idx="58">
                  <c:v>0.518687038344284</c:v>
                </c:pt>
                <c:pt idx="59">
                  <c:v>0.474341806851411</c:v>
                </c:pt>
                <c:pt idx="60">
                  <c:v>0.433680739258867</c:v>
                </c:pt>
                <c:pt idx="61">
                  <c:v>0.397398277128335</c:v>
                </c:pt>
                <c:pt idx="62">
                  <c:v>0.361115814997803</c:v>
                </c:pt>
                <c:pt idx="63">
                  <c:v>0.338150032673056</c:v>
                </c:pt>
                <c:pt idx="64">
                  <c:v>0.305733638140026</c:v>
                </c:pt>
                <c:pt idx="65">
                  <c:v>0.267812328214329</c:v>
                </c:pt>
                <c:pt idx="66">
                  <c:v>0.258582485543413</c:v>
                </c:pt>
                <c:pt idx="67">
                  <c:v>0.218268638731712</c:v>
                </c:pt>
                <c:pt idx="68">
                  <c:v>0.200859246160747</c:v>
                </c:pt>
                <c:pt idx="69">
                  <c:v>0.171117486135099</c:v>
                </c:pt>
                <c:pt idx="70">
                  <c:v>0.167382705133956</c:v>
                </c:pt>
                <c:pt idx="71">
                  <c:v>0.157442874565277</c:v>
                </c:pt>
                <c:pt idx="72">
                  <c:v>0.133906164107165</c:v>
                </c:pt>
                <c:pt idx="73">
                  <c:v>0.110291721968664</c:v>
                </c:pt>
                <c:pt idx="74">
                  <c:v>0.100429623080373</c:v>
                </c:pt>
                <c:pt idx="75">
                  <c:v>0.100429623080373</c:v>
                </c:pt>
                <c:pt idx="76">
                  <c:v>0.0897798046139318</c:v>
                </c:pt>
                <c:pt idx="77">
                  <c:v>0.0669530820535823</c:v>
                </c:pt>
                <c:pt idx="78">
                  <c:v>0.0669530820535823</c:v>
                </c:pt>
                <c:pt idx="79">
                  <c:v>0.066953082053582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26494525454173</c:v>
                </c:pt>
                <c:pt idx="2">
                  <c:v>0.186108696400249</c:v>
                </c:pt>
                <c:pt idx="3">
                  <c:v>0.359928510850061</c:v>
                </c:pt>
                <c:pt idx="4">
                  <c:v>1.17483581490669</c:v>
                </c:pt>
                <c:pt idx="5">
                  <c:v>2.9763453007527</c:v>
                </c:pt>
                <c:pt idx="6">
                  <c:v>5.20570364230177</c:v>
                </c:pt>
                <c:pt idx="7">
                  <c:v>7.27747706660539</c:v>
                </c:pt>
                <c:pt idx="8">
                  <c:v>8.96854459895093</c:v>
                </c:pt>
                <c:pt idx="9">
                  <c:v>10.2099442135023</c:v>
                </c:pt>
                <c:pt idx="10">
                  <c:v>11.0101644094171</c:v>
                </c:pt>
                <c:pt idx="11">
                  <c:v>11.4098722153395</c:v>
                </c:pt>
                <c:pt idx="12">
                  <c:v>11.519015828283</c:v>
                </c:pt>
                <c:pt idx="13">
                  <c:v>11.4245883049742</c:v>
                </c:pt>
                <c:pt idx="14">
                  <c:v>11.1553700841419</c:v>
                </c:pt>
                <c:pt idx="15">
                  <c:v>10.7661756930262</c:v>
                </c:pt>
                <c:pt idx="16">
                  <c:v>10.2990453353801</c:v>
                </c:pt>
                <c:pt idx="17">
                  <c:v>9.78890389090741</c:v>
                </c:pt>
                <c:pt idx="18">
                  <c:v>9.25232606588835</c:v>
                </c:pt>
                <c:pt idx="19">
                  <c:v>8.69117047696841</c:v>
                </c:pt>
                <c:pt idx="20">
                  <c:v>8.13235894623082</c:v>
                </c:pt>
                <c:pt idx="21">
                  <c:v>7.62221750175815</c:v>
                </c:pt>
                <c:pt idx="22">
                  <c:v>7.11207605728548</c:v>
                </c:pt>
                <c:pt idx="23">
                  <c:v>6.63120049307839</c:v>
                </c:pt>
                <c:pt idx="24">
                  <c:v>6.17207319305299</c:v>
                </c:pt>
                <c:pt idx="25">
                  <c:v>5.76015965468198</c:v>
                </c:pt>
                <c:pt idx="26">
                  <c:v>5.3661939976998</c:v>
                </c:pt>
                <c:pt idx="27">
                  <c:v>5.00909498656893</c:v>
                </c:pt>
                <c:pt idx="28">
                  <c:v>4.65199597543806</c:v>
                </c:pt>
                <c:pt idx="29">
                  <c:v>4.33596628498637</c:v>
                </c:pt>
                <c:pt idx="30">
                  <c:v>4.05650366051371</c:v>
                </c:pt>
                <c:pt idx="31">
                  <c:v>3.79291949426925</c:v>
                </c:pt>
                <c:pt idx="32">
                  <c:v>3.55073546818051</c:v>
                </c:pt>
                <c:pt idx="33">
                  <c:v>3.32654786763427</c:v>
                </c:pt>
                <c:pt idx="34">
                  <c:v>3.12493243633492</c:v>
                </c:pt>
                <c:pt idx="35">
                  <c:v>2.93541171037128</c:v>
                </c:pt>
                <c:pt idx="36">
                  <c:v>2.76592491885744</c:v>
                </c:pt>
                <c:pt idx="37">
                  <c:v>2.60843574437193</c:v>
                </c:pt>
                <c:pt idx="38">
                  <c:v>2.46294418691476</c:v>
                </c:pt>
                <c:pt idx="39">
                  <c:v>2.32618384938358</c:v>
                </c:pt>
                <c:pt idx="40">
                  <c:v>2.20511610841605</c:v>
                </c:pt>
                <c:pt idx="41">
                  <c:v>2.09004717596269</c:v>
                </c:pt>
                <c:pt idx="42">
                  <c:v>1.9778160581787</c:v>
                </c:pt>
                <c:pt idx="43">
                  <c:v>1.86964332830895</c:v>
                </c:pt>
                <c:pt idx="44">
                  <c:v>1.76326538657808</c:v>
                </c:pt>
                <c:pt idx="45">
                  <c:v>1.66123709768354</c:v>
                </c:pt>
                <c:pt idx="46">
                  <c:v>1.55920880878901</c:v>
                </c:pt>
                <c:pt idx="47">
                  <c:v>1.46062446371119</c:v>
                </c:pt>
                <c:pt idx="48">
                  <c:v>1.36803892714753</c:v>
                </c:pt>
                <c:pt idx="49">
                  <c:v>1.27724817872276</c:v>
                </c:pt>
                <c:pt idx="50">
                  <c:v>1.19052413316241</c:v>
                </c:pt>
                <c:pt idx="51">
                  <c:v>1.10662958732124</c:v>
                </c:pt>
                <c:pt idx="52">
                  <c:v>1.02500695620562</c:v>
                </c:pt>
                <c:pt idx="53">
                  <c:v>0.948428880430848</c:v>
                </c:pt>
                <c:pt idx="54">
                  <c:v>0.877009078204674</c:v>
                </c:pt>
                <c:pt idx="55">
                  <c:v>0.807804331600169</c:v>
                </c:pt>
                <c:pt idx="56">
                  <c:v>0.744598393509831</c:v>
                </c:pt>
                <c:pt idx="57">
                  <c:v>0.683381420173111</c:v>
                </c:pt>
                <c:pt idx="58">
                  <c:v>0.627071684666382</c:v>
                </c:pt>
                <c:pt idx="59">
                  <c:v>0.572556737298535</c:v>
                </c:pt>
                <c:pt idx="60">
                  <c:v>0.524040598444856</c:v>
                </c:pt>
                <c:pt idx="61">
                  <c:v>0.478127868442316</c:v>
                </c:pt>
                <c:pt idx="62">
                  <c:v>0.43274777858288</c:v>
                </c:pt>
                <c:pt idx="63">
                  <c:v>0.410540363262324</c:v>
                </c:pt>
                <c:pt idx="64">
                  <c:v>0.359526218815057</c:v>
                </c:pt>
                <c:pt idx="65">
                  <c:v>0.33632163002286</c:v>
                </c:pt>
                <c:pt idx="66">
                  <c:v>0.29953813367338</c:v>
                </c:pt>
                <c:pt idx="67">
                  <c:v>0.252241222517145</c:v>
                </c:pt>
                <c:pt idx="68">
                  <c:v>0.239550048531703</c:v>
                </c:pt>
                <c:pt idx="69">
                  <c:v>0.210201018764288</c:v>
                </c:pt>
                <c:pt idx="70">
                  <c:v>0.210201018764288</c:v>
                </c:pt>
                <c:pt idx="71">
                  <c:v>0.170588022695617</c:v>
                </c:pt>
                <c:pt idx="72">
                  <c:v>0.161614082001207</c:v>
                </c:pt>
                <c:pt idx="73">
                  <c:v>0.126120611258573</c:v>
                </c:pt>
                <c:pt idx="74">
                  <c:v>0.126120611258573</c:v>
                </c:pt>
                <c:pt idx="75">
                  <c:v>0.126120611258573</c:v>
                </c:pt>
                <c:pt idx="76">
                  <c:v>0.084080407505715</c:v>
                </c:pt>
                <c:pt idx="77">
                  <c:v>0.084080407505715</c:v>
                </c:pt>
                <c:pt idx="78">
                  <c:v>0.084080407505715</c:v>
                </c:pt>
                <c:pt idx="79">
                  <c:v>0.08408040750571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4389229"/>
        <c:axId val="39981192"/>
      </c:scatterChart>
      <c:valAx>
        <c:axId val="3438922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81192"/>
        <c:crossesAt val="0"/>
        <c:crossBetween val="midCat"/>
      </c:valAx>
      <c:valAx>
        <c:axId val="399811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892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33129427906323</v>
      </c>
      <c r="S12" s="39" t="n">
        <v>0.564893522002099</v>
      </c>
      <c r="T12" s="39" t="n">
        <v>0.598076129637188</v>
      </c>
      <c r="U12" s="39" t="n">
        <v>0.631604160873065</v>
      </c>
      <c r="V12" s="39" t="n">
        <v>0.665729460183292</v>
      </c>
      <c r="W12" s="39" t="n">
        <v>0.701343400165229</v>
      </c>
      <c r="X12" s="40" t="n">
        <v>0.73570742277798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17.7437+241.3675</f>
        <v>359.1112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0.89389577299574</v>
      </c>
      <c r="E20" s="72" t="n">
        <v>0.832623480013995</v>
      </c>
      <c r="F20" s="72" t="n">
        <v>0.787174197581256</v>
      </c>
      <c r="G20" s="72" t="n">
        <v>0.762118698516763</v>
      </c>
      <c r="H20" s="72" t="n">
        <v>0.751662754951388</v>
      </c>
      <c r="I20" s="72" t="n">
        <v>0.742289334434859</v>
      </c>
      <c r="J20" s="73" t="n">
        <v>0.73664982207835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19808826210747</v>
      </c>
      <c r="E21" s="21" t="n">
        <v>3.40626562631948</v>
      </c>
      <c r="F21" s="21" t="n">
        <v>7.54172429737875</v>
      </c>
      <c r="G21" s="21" t="n">
        <v>13.3614455424305</v>
      </c>
      <c r="H21" s="21" t="n">
        <v>17.7455662427372</v>
      </c>
      <c r="I21" s="21" t="n">
        <v>23.517843456301</v>
      </c>
      <c r="J21" s="22" t="n">
        <v>28.240457616252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138</f>
        <v>177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493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186899.924127536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186901.766027055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480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4804</v>
      </c>
      <c r="C106" s="124" t="n">
        <f aca="false">H106</f>
        <v>0.3</v>
      </c>
      <c r="D106" s="125" t="n">
        <f aca="false">B106/$F$18</f>
        <v>0.0019637575757575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47116161656009</v>
      </c>
      <c r="S106" s="125" t="n">
        <f aca="false">List2!X90</f>
        <v>0.0064804</v>
      </c>
      <c r="T106" s="125" t="n">
        <f aca="false">List2!Y90</f>
        <v>0.1261206112585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6201</v>
      </c>
      <c r="C107" s="124" t="n">
        <f aca="false">H107</f>
        <v>0.4</v>
      </c>
      <c r="D107" s="125" t="n">
        <f aca="false">B107/$F$18</f>
        <v>0.049093939393939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83.8562121439254</v>
      </c>
      <c r="S107" s="125" t="n">
        <f aca="false">List2!X91</f>
        <v>0.16201</v>
      </c>
      <c r="T107" s="125" t="n">
        <f aca="false">List2!Y91</f>
        <v>0.1681608150114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2402</v>
      </c>
      <c r="C108" s="124" t="n">
        <f aca="false">H108</f>
        <v>0.6</v>
      </c>
      <c r="D108" s="125" t="n">
        <f aca="false">B108/$F$18</f>
        <v>0.098187878787878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06.453013523933</v>
      </c>
      <c r="S108" s="125" t="n">
        <f aca="false">List2!X92</f>
        <v>0.32402</v>
      </c>
      <c r="T108" s="125" t="n">
        <f aca="false">List2!Y92</f>
        <v>0.25224122251714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48603</v>
      </c>
      <c r="C109" s="124" t="n">
        <f aca="false">H109</f>
        <v>1.2</v>
      </c>
      <c r="D109" s="125" t="n">
        <f aca="false">B109/$F$18</f>
        <v>0.147281818181818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27.127256007948</v>
      </c>
      <c r="S109" s="125" t="n">
        <f aca="false">List2!X93</f>
        <v>0.48603</v>
      </c>
      <c r="T109" s="125" t="n">
        <f aca="false">List2!Y93</f>
        <v>0.50448244503429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4804</v>
      </c>
      <c r="C110" s="124" t="n">
        <f aca="false">H110</f>
        <v>3.69</v>
      </c>
      <c r="D110" s="125" t="n">
        <f aca="false">B110/$F$18</f>
        <v>0.19637575757575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026.62561475619</v>
      </c>
      <c r="S110" s="125" t="n">
        <f aca="false">List2!X94</f>
        <v>0.64804</v>
      </c>
      <c r="T110" s="125" t="n">
        <f aca="false">List2!Y94</f>
        <v>1.55128351848044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1005</v>
      </c>
      <c r="C111" s="124" t="n">
        <f aca="false">H111</f>
        <v>7.66</v>
      </c>
      <c r="D111" s="125" t="n">
        <f aca="false">B111/$F$18</f>
        <v>0.245469696969697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418.09931041928</v>
      </c>
      <c r="S111" s="125" t="n">
        <f aca="false">List2!X95</f>
        <v>0.81005</v>
      </c>
      <c r="T111" s="125" t="n">
        <f aca="false">List2!Y95</f>
        <v>3.2202796074688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0.97206</v>
      </c>
      <c r="C112" s="124" t="n">
        <f aca="false">H112</f>
        <v>12.1</v>
      </c>
      <c r="D112" s="125" t="n">
        <f aca="false">B112/$F$18</f>
        <v>0.294563636363636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4840.61210568823</v>
      </c>
      <c r="S112" s="125" t="n">
        <f aca="false">List2!X96</f>
        <v>0.972059999999999</v>
      </c>
      <c r="T112" s="125" t="n">
        <f aca="false">List2!Y96</f>
        <v>5.08686465409576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13407</v>
      </c>
      <c r="C113" s="124" t="n">
        <f aca="false">H113</f>
        <v>16.3</v>
      </c>
      <c r="D113" s="125" t="n">
        <f aca="false">B113/$F$18</f>
        <v>0.34365757575757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8322.36126488046</v>
      </c>
      <c r="S113" s="125" t="n">
        <f aca="false">List2!X97</f>
        <v>1.13407</v>
      </c>
      <c r="T113" s="125" t="n">
        <f aca="false">List2!Y97</f>
        <v>6.85255321171577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29608</v>
      </c>
      <c r="C114" s="124" t="n">
        <f aca="false">H114</f>
        <v>19.9</v>
      </c>
      <c r="D114" s="125" t="n">
        <f aca="false">B114/$F$18</f>
        <v>0.392751515151515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2760.3654748367</v>
      </c>
      <c r="S114" s="125" t="n">
        <f aca="false">List2!X98</f>
        <v>1.29608</v>
      </c>
      <c r="T114" s="125" t="n">
        <f aca="false">List2!Y98</f>
        <v>8.36600054681864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45809</v>
      </c>
      <c r="C115" s="124" t="n">
        <f aca="false">H115</f>
        <v>22.8</v>
      </c>
      <c r="D115" s="125" t="n">
        <f aca="false">B115/$F$18</f>
        <v>0.441845454545454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17995.2488937631</v>
      </c>
      <c r="S115" s="125" t="n">
        <f aca="false">List2!X99</f>
        <v>1.45809</v>
      </c>
      <c r="T115" s="125" t="n">
        <f aca="false">List2!Y99</f>
        <v>9.5851664556515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6201</v>
      </c>
      <c r="C116" s="124" t="n">
        <f aca="false">H116</f>
        <v>24.9</v>
      </c>
      <c r="D116" s="125" t="n">
        <f aca="false">B116/$F$18</f>
        <v>0.49093939393939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3843.1163195895</v>
      </c>
      <c r="S116" s="125" t="n">
        <f aca="false">List2!X100</f>
        <v>1.6201</v>
      </c>
      <c r="T116" s="125" t="n">
        <f aca="false">List2!Y100</f>
        <v>10.4680107344615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78211</v>
      </c>
      <c r="C117" s="124" t="n">
        <f aca="false">H117</f>
        <v>26.3</v>
      </c>
      <c r="D117" s="125" t="n">
        <f aca="false">B117/$F$18</f>
        <v>0.5400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0120.0725502459</v>
      </c>
      <c r="S117" s="125" t="n">
        <f aca="false">List2!X101</f>
        <v>1.78211</v>
      </c>
      <c r="T117" s="125" t="n">
        <f aca="false">List2!Y101</f>
        <v>11.0565735870015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1.94412</v>
      </c>
      <c r="C118" s="124" t="n">
        <f aca="false">H118</f>
        <v>27.1</v>
      </c>
      <c r="D118" s="125" t="n">
        <f aca="false">B118/$F$18</f>
        <v>0.58912727272727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36666.7417439383</v>
      </c>
      <c r="S118" s="125" t="n">
        <f aca="false">List2!X102</f>
        <v>1.94412</v>
      </c>
      <c r="T118" s="125" t="n">
        <f aca="false">List2!Y102</f>
        <v>11.39289521702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10613</v>
      </c>
      <c r="C119" s="124" t="n">
        <f aca="false">H119</f>
        <v>27.4</v>
      </c>
      <c r="D119" s="125" t="n">
        <f aca="false">B119/$F$18</f>
        <v>0.638221212121212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43348.2674191487</v>
      </c>
      <c r="S119" s="125" t="n">
        <f aca="false">List2!X103</f>
        <v>2.10613</v>
      </c>
      <c r="T119" s="125" t="n">
        <f aca="false">List2!Y103</f>
        <v>11.51901582828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26814</v>
      </c>
      <c r="C120" s="124" t="n">
        <f aca="false">H120</f>
        <v>27.4</v>
      </c>
      <c r="D120" s="125" t="n">
        <f aca="false">B120/$F$18</f>
        <v>0.687315151515151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0066.5721347731</v>
      </c>
      <c r="S120" s="125" t="n">
        <f aca="false">List2!X104</f>
        <v>2.26814</v>
      </c>
      <c r="T120" s="125" t="n">
        <f aca="false">List2!Y104</f>
        <v>11.51901582828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43015</v>
      </c>
      <c r="C121" s="124" t="n">
        <f aca="false">H121</f>
        <v>27</v>
      </c>
      <c r="D121" s="125" t="n">
        <f aca="false">B121/$F$18</f>
        <v>0.73640909090909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56735.8381298456</v>
      </c>
      <c r="S121" s="125" t="n">
        <f aca="false">List2!X105</f>
        <v>2.43015</v>
      </c>
      <c r="T121" s="125" t="n">
        <f aca="false">List2!Y105</f>
        <v>11.3508550132715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59216</v>
      </c>
      <c r="C122" s="124" t="n">
        <f aca="false">H122</f>
        <v>26.4</v>
      </c>
      <c r="D122" s="125" t="n">
        <f aca="false">B122/$F$18</f>
        <v>0.78550303030303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63282.507323538</v>
      </c>
      <c r="S122" s="125" t="n">
        <f aca="false">List2!X106</f>
        <v>2.59216</v>
      </c>
      <c r="T122" s="125" t="n">
        <f aca="false">List2!Y106</f>
        <v>11.098613790754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75417</v>
      </c>
      <c r="C123" s="124" t="n">
        <f aca="false">H123</f>
        <v>25.6</v>
      </c>
      <c r="D123" s="125" t="n">
        <f aca="false">B123/$F$18</f>
        <v>0.83459696969696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69657.5409952984</v>
      </c>
      <c r="S123" s="125" t="n">
        <f aca="false">List2!X107</f>
        <v>2.75417</v>
      </c>
      <c r="T123" s="125" t="n">
        <f aca="false">List2!Y107</f>
        <v>10.7622921607315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2.91618</v>
      </c>
      <c r="C124" s="124" t="n">
        <f aca="false">H124</f>
        <v>24.7</v>
      </c>
      <c r="D124" s="125" t="n">
        <f aca="false">B124/$F$18</f>
        <v>0.883690909090909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75824.1601047128</v>
      </c>
      <c r="S124" s="125" t="n">
        <f aca="false">List2!X108</f>
        <v>2.91618</v>
      </c>
      <c r="T124" s="125" t="n">
        <f aca="false">List2!Y108</f>
        <v>10.3839303269558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07819</v>
      </c>
      <c r="C125" s="124" t="n">
        <f aca="false">H125</f>
        <v>23.7</v>
      </c>
      <c r="D125" s="125" t="n">
        <f aca="false">B125/$F$18</f>
        <v>0.932784848484848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81757.8452915052</v>
      </c>
      <c r="S125" s="125" t="n">
        <f aca="false">List2!X109</f>
        <v>3.07819</v>
      </c>
      <c r="T125" s="125" t="n">
        <f aca="false">List2!Y109</f>
        <v>9.96352828942723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2402</v>
      </c>
      <c r="C126" s="124" t="n">
        <f aca="false">H126</f>
        <v>22.7</v>
      </c>
      <c r="D126" s="125" t="n">
        <f aca="false">B126/$F$18</f>
        <v>0.98187878787878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87446.3368755376</v>
      </c>
      <c r="S126" s="125" t="n">
        <f aca="false">List2!X110</f>
        <v>3.2402</v>
      </c>
      <c r="T126" s="125" t="n">
        <f aca="false">List2!Y110</f>
        <v>9.5431262518986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40221</v>
      </c>
      <c r="C127" s="124" t="n">
        <f aca="false">H127</f>
        <v>21.6</v>
      </c>
      <c r="D127" s="125" t="n">
        <f aca="false">B127/$F$18</f>
        <v>1.03097272727273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92877.3751766719</v>
      </c>
      <c r="S127" s="125" t="n">
        <f aca="false">List2!X111</f>
        <v>3.40221</v>
      </c>
      <c r="T127" s="125" t="n">
        <f aca="false">List2!Y111</f>
        <v>9.08068401061722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56422</v>
      </c>
      <c r="C128" s="124" t="n">
        <f aca="false">H128</f>
        <v>20.5</v>
      </c>
      <c r="D128" s="125" t="n">
        <f aca="false">B128/$F$18</f>
        <v>1.0800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98038.7005147702</v>
      </c>
      <c r="S128" s="125" t="n">
        <f aca="false">List2!X112</f>
        <v>3.56422</v>
      </c>
      <c r="T128" s="125" t="n">
        <f aca="false">List2!Y112</f>
        <v>8.61824176933579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3.72623</v>
      </c>
      <c r="C129" s="124" t="n">
        <f aca="false">H129</f>
        <v>19.4</v>
      </c>
      <c r="D129" s="125" t="n">
        <f aca="false">B129/$F$18</f>
        <v>1.1291606060606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02930.312889833</v>
      </c>
      <c r="S129" s="125" t="n">
        <f aca="false">List2!X113</f>
        <v>3.72623</v>
      </c>
      <c r="T129" s="125" t="n">
        <f aca="false">List2!Y113</f>
        <v>8.15579952805436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3.88824</v>
      </c>
      <c r="C130" s="124" t="n">
        <f aca="false">H130</f>
        <v>18.4</v>
      </c>
      <c r="D130" s="125" t="n">
        <f aca="false">B130/$F$18</f>
        <v>1.17825454545454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07564.471981997</v>
      </c>
      <c r="S130" s="125" t="n">
        <f aca="false">List2!X114</f>
        <v>3.88824</v>
      </c>
      <c r="T130" s="125" t="n">
        <f aca="false">List2!Y114</f>
        <v>7.735397490525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05025</v>
      </c>
      <c r="C131" s="124" t="n">
        <f aca="false">H131</f>
        <v>17.4</v>
      </c>
      <c r="D131" s="125" t="n">
        <f aca="false">B131/$F$18</f>
        <v>1.22734848484848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11953.437471401</v>
      </c>
      <c r="S131" s="125" t="n">
        <f aca="false">List2!X115</f>
        <v>4.05025</v>
      </c>
      <c r="T131" s="125" t="n">
        <f aca="false">List2!Y115</f>
        <v>7.3149954529972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21226</v>
      </c>
      <c r="C132" s="124" t="n">
        <f aca="false">H132</f>
        <v>16.4</v>
      </c>
      <c r="D132" s="125" t="n">
        <f aca="false">B132/$F$18</f>
        <v>1.27644242424242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16097.209358045</v>
      </c>
      <c r="S132" s="125" t="n">
        <f aca="false">List2!X116</f>
        <v>4.21226</v>
      </c>
      <c r="T132" s="125" t="n">
        <f aca="false">List2!Y116</f>
        <v>6.89459341546863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37427</v>
      </c>
      <c r="C133" s="124" t="n">
        <f aca="false">H133</f>
        <v>15.5</v>
      </c>
      <c r="D133" s="125" t="n">
        <f aca="false">B133/$F$18</f>
        <v>1.32553636363636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20008.047322068</v>
      </c>
      <c r="S133" s="125" t="n">
        <f aca="false">List2!X117</f>
        <v>4.37427</v>
      </c>
      <c r="T133" s="125" t="n">
        <f aca="false">List2!Y117</f>
        <v>6.51623158169291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53628</v>
      </c>
      <c r="C134" s="124" t="n">
        <f aca="false">H134</f>
        <v>14.6</v>
      </c>
      <c r="D134" s="125" t="n">
        <f aca="false">B134/$F$18</f>
        <v>1.3746303030303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23698.211043606</v>
      </c>
      <c r="S134" s="125" t="n">
        <f aca="false">List2!X118</f>
        <v>4.53628</v>
      </c>
      <c r="T134" s="125" t="n">
        <f aca="false">List2!Y118</f>
        <v>6.1378697479172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4.69829</v>
      </c>
      <c r="C135" s="124" t="n">
        <f aca="false">H135</f>
        <v>13.8</v>
      </c>
      <c r="D135" s="125" t="n">
        <f aca="false">B135/$F$18</f>
        <v>1.42372424242424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27179.960202798</v>
      </c>
      <c r="S135" s="125" t="n">
        <f aca="false">List2!X119</f>
        <v>4.69829</v>
      </c>
      <c r="T135" s="125" t="n">
        <f aca="false">List2!Y119</f>
        <v>5.8015481178943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4.8603</v>
      </c>
      <c r="C136" s="124" t="n">
        <f aca="false">H136</f>
        <v>13</v>
      </c>
      <c r="D136" s="125" t="n">
        <f aca="false">B136/$F$18</f>
        <v>1.47281818181818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30465.554479782</v>
      </c>
      <c r="S136" s="125" t="n">
        <f aca="false">List2!X120</f>
        <v>4.8603</v>
      </c>
      <c r="T136" s="125" t="n">
        <f aca="false">List2!Y120</f>
        <v>5.4652264878714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02231</v>
      </c>
      <c r="C137" s="124" t="n">
        <f aca="false">H137</f>
        <v>12.3</v>
      </c>
      <c r="D137" s="125" t="n">
        <f aca="false">B137/$F$18</f>
        <v>1.52191212121212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33567.253554697</v>
      </c>
      <c r="S137" s="125" t="n">
        <f aca="false">List2!X121</f>
        <v>5.02231</v>
      </c>
      <c r="T137" s="125" t="n">
        <f aca="false">List2!Y121</f>
        <v>5.17094506160147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18432</v>
      </c>
      <c r="C138" s="124" t="n">
        <f aca="false">H138</f>
        <v>11.6</v>
      </c>
      <c r="D138" s="125" t="n">
        <f aca="false">B138/$F$18</f>
        <v>1.57100606060606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36497.317107679</v>
      </c>
      <c r="S138" s="125" t="n">
        <f aca="false">List2!X122</f>
        <v>5.18432</v>
      </c>
      <c r="T138" s="125" t="n">
        <f aca="false">List2!Y122</f>
        <v>4.8766636353314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34633</v>
      </c>
      <c r="C139" s="124" t="n">
        <f aca="false">H139</f>
        <v>10.9</v>
      </c>
      <c r="D139" s="125" t="n">
        <f aca="false">B139/$F$18</f>
        <v>1.6201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39255.745138729</v>
      </c>
      <c r="S139" s="125" t="n">
        <f aca="false">List2!X123</f>
        <v>5.34633</v>
      </c>
      <c r="T139" s="125" t="n">
        <f aca="false">List2!Y123</f>
        <v>4.58238220906147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50834</v>
      </c>
      <c r="C140" s="124" t="n">
        <f aca="false">H140</f>
        <v>10.3</v>
      </c>
      <c r="D140" s="125" t="n">
        <f aca="false">B140/$F$18</f>
        <v>1.66919393939394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41854.797327985</v>
      </c>
      <c r="S140" s="125" t="n">
        <f aca="false">List2!X124</f>
        <v>5.50834</v>
      </c>
      <c r="T140" s="125" t="n">
        <f aca="false">List2!Y124</f>
        <v>4.33014098654432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5.67035</v>
      </c>
      <c r="C141" s="124" t="n">
        <f aca="false">H141</f>
        <v>9.75</v>
      </c>
      <c r="D141" s="125" t="n">
        <f aca="false">B141/$F$18</f>
        <v>1.71828787878788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44312.863195654</v>
      </c>
      <c r="S141" s="125" t="n">
        <f aca="false">List2!X125</f>
        <v>5.67035</v>
      </c>
      <c r="T141" s="125" t="n">
        <f aca="false">List2!Y125</f>
        <v>4.0989198659036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5.83236</v>
      </c>
      <c r="C142" s="124" t="n">
        <f aca="false">H142</f>
        <v>9.22</v>
      </c>
      <c r="D142" s="125" t="n">
        <f aca="false">B142/$F$18</f>
        <v>1.76738181818182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46638.524517833</v>
      </c>
      <c r="S142" s="125" t="n">
        <f aca="false">List2!X126</f>
        <v>5.83236</v>
      </c>
      <c r="T142" s="125" t="n">
        <f aca="false">List2!Y126</f>
        <v>3.876106786013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5.99437</v>
      </c>
      <c r="C143" s="124" t="n">
        <f aca="false">H143</f>
        <v>8.73</v>
      </c>
      <c r="D143" s="125" t="n">
        <f aca="false">B143/$F$18</f>
        <v>1.81647575757576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48839.137102604</v>
      </c>
      <c r="S143" s="125" t="n">
        <f aca="false">List2!X127</f>
        <v>5.99437</v>
      </c>
      <c r="T143" s="125" t="n">
        <f aca="false">List2!Y127</f>
        <v>3.67010978762446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15638</v>
      </c>
      <c r="C144" s="124" t="n">
        <f aca="false">H144</f>
        <v>8.27</v>
      </c>
      <c r="D144" s="125" t="n">
        <f aca="false">B144/$F$18</f>
        <v>1.8655696969697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50923.282726064</v>
      </c>
      <c r="S144" s="125" t="n">
        <f aca="false">List2!X128</f>
        <v>6.15638</v>
      </c>
      <c r="T144" s="125" t="n">
        <f aca="false">List2!Y128</f>
        <v>3.4767248503613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31839</v>
      </c>
      <c r="C145" s="124" t="n">
        <f aca="false">H145</f>
        <v>7.84</v>
      </c>
      <c r="D145" s="125" t="n">
        <f aca="false">B145/$F$18</f>
        <v>1.91466363636364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52898.317196296</v>
      </c>
      <c r="S145" s="125" t="n">
        <f aca="false">List2!X129</f>
        <v>6.31839</v>
      </c>
      <c r="T145" s="125" t="n">
        <f aca="false">List2!Y129</f>
        <v>3.29595197422403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4804</v>
      </c>
      <c r="C146" s="124" t="n">
        <f aca="false">H146</f>
        <v>7.45</v>
      </c>
      <c r="D146" s="125" t="n">
        <f aca="false">B146/$F$18</f>
        <v>1.9637575757575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54772.822289396</v>
      </c>
      <c r="S146" s="125" t="n">
        <f aca="false">List2!X130</f>
        <v>6.4804</v>
      </c>
      <c r="T146" s="125" t="n">
        <f aca="false">List2!Y130</f>
        <v>3.13199517958788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6.64241</v>
      </c>
      <c r="C147" s="124" t="n">
        <f aca="false">H147</f>
        <v>7.07</v>
      </c>
      <c r="D147" s="125" t="n">
        <f aca="false">B147/$F$18</f>
        <v>2.0128515151515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56552.927845434</v>
      </c>
      <c r="S147" s="125" t="n">
        <f aca="false">List2!X131</f>
        <v>6.64241</v>
      </c>
      <c r="T147" s="125" t="n">
        <f aca="false">List2!Y131</f>
        <v>2.9722424053270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6.80442</v>
      </c>
      <c r="C148" s="124" t="n">
        <f aca="false">H148</f>
        <v>6.73</v>
      </c>
      <c r="D148" s="125" t="n">
        <f aca="false">B148/$F$18</f>
        <v>2.06194545454545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58244.763704478</v>
      </c>
      <c r="S148" s="125" t="n">
        <f aca="false">List2!X132</f>
        <v>6.80442</v>
      </c>
      <c r="T148" s="125" t="n">
        <f aca="false">List2!Y132</f>
        <v>2.8293057125673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6.96643</v>
      </c>
      <c r="C149" s="124" t="n">
        <f aca="false">H149</f>
        <v>6.41</v>
      </c>
      <c r="D149" s="125" t="n">
        <f aca="false">B149/$F$18</f>
        <v>2.11103939393939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59855.685674612</v>
      </c>
      <c r="S149" s="125" t="n">
        <f aca="false">List2!X133</f>
        <v>6.96643</v>
      </c>
      <c r="T149" s="125" t="n">
        <f aca="false">List2!Y133</f>
        <v>2.6947770605581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12844</v>
      </c>
      <c r="C150" s="124" t="n">
        <f aca="false">H150</f>
        <v>6.11</v>
      </c>
      <c r="D150" s="125" t="n">
        <f aca="false">B150/$F$18</f>
        <v>2.1601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61390.597627889</v>
      </c>
      <c r="S150" s="125" t="n">
        <f aca="false">List2!X134</f>
        <v>7.12844</v>
      </c>
      <c r="T150" s="125" t="n">
        <f aca="false">List2!Y134</f>
        <v>2.5686564492995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29045</v>
      </c>
      <c r="C151" s="124" t="n">
        <f aca="false">H151</f>
        <v>5.83</v>
      </c>
      <c r="D151" s="125" t="n">
        <f aca="false">B151/$F$18</f>
        <v>2.20922727272727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62854.403436367</v>
      </c>
      <c r="S151" s="125" t="n">
        <f aca="false">List2!X135</f>
        <v>7.29044999999999</v>
      </c>
      <c r="T151" s="125" t="n">
        <f aca="false">List2!Y135</f>
        <v>2.45094387879159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7.45246</v>
      </c>
      <c r="C152" s="124" t="n">
        <f aca="false">H152</f>
        <v>5.56</v>
      </c>
      <c r="D152" s="125" t="n">
        <f aca="false">B152/$F$18</f>
        <v>2.25832121212121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64250.781004085</v>
      </c>
      <c r="S152" s="125" t="n">
        <f aca="false">List2!X136</f>
        <v>7.45246</v>
      </c>
      <c r="T152" s="125" t="n">
        <f aca="false">List2!Y136</f>
        <v>2.3374353286588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7.61447</v>
      </c>
      <c r="C153" s="124" t="n">
        <f aca="false">H153</f>
        <v>5.32</v>
      </c>
      <c r="D153" s="125" t="n">
        <f aca="false">B153/$F$18</f>
        <v>2.30741515151515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65584.634203099</v>
      </c>
      <c r="S153" s="125" t="n">
        <f aca="false">List2!X137</f>
        <v>7.61447</v>
      </c>
      <c r="T153" s="125" t="n">
        <f aca="false">List2!Y137</f>
        <v>2.2365388396520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7.77648</v>
      </c>
      <c r="C154" s="124" t="n">
        <f aca="false">H154</f>
        <v>5.09</v>
      </c>
      <c r="D154" s="125" t="n">
        <f aca="false">B154/$F$18</f>
        <v>2.35650909090909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66860.866905465</v>
      </c>
      <c r="S154" s="125" t="n">
        <f aca="false">List2!X138</f>
        <v>7.77648</v>
      </c>
      <c r="T154" s="125" t="n">
        <f aca="false">List2!Y138</f>
        <v>2.1398463710204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7.93849</v>
      </c>
      <c r="C155" s="124" t="n">
        <f aca="false">H155</f>
        <v>4.87</v>
      </c>
      <c r="D155" s="125" t="n">
        <f aca="false">B155/$F$18</f>
        <v>2.40560303030303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68081.93104721</v>
      </c>
      <c r="S155" s="125" t="n">
        <f aca="false">List2!X139</f>
        <v>7.93849</v>
      </c>
      <c r="T155" s="125" t="n">
        <f aca="false">List2!Y139</f>
        <v>2.0473579227641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1005</v>
      </c>
      <c r="C156" s="124" t="n">
        <f aca="false">H156</f>
        <v>4.65</v>
      </c>
      <c r="D156" s="125" t="n">
        <f aca="false">B156/$F$18</f>
        <v>2.45469696969697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69249.052596348</v>
      </c>
      <c r="S156" s="125" t="n">
        <f aca="false">List2!X140</f>
        <v>8.1005</v>
      </c>
      <c r="T156" s="125" t="n">
        <f aca="false">List2!Y140</f>
        <v>1.954869474507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26251</v>
      </c>
      <c r="C157" s="124" t="n">
        <f aca="false">H157</f>
        <v>4.44</v>
      </c>
      <c r="D157" s="125" t="n">
        <f aca="false">B157/$F$18</f>
        <v>2.50379090909091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70363.457520892</v>
      </c>
      <c r="S157" s="125" t="n">
        <f aca="false">List2!X141</f>
        <v>8.26251</v>
      </c>
      <c r="T157" s="125" t="n">
        <f aca="false">List2!Y141</f>
        <v>1.8665850466268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8.42452</v>
      </c>
      <c r="C158" s="124" t="n">
        <f aca="false">H158</f>
        <v>4.23</v>
      </c>
      <c r="D158" s="125" t="n">
        <f aca="false">B158/$F$18</f>
        <v>2.5528848484848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71426.371788857</v>
      </c>
      <c r="S158" s="125" t="n">
        <f aca="false">List2!X142</f>
        <v>8.42452</v>
      </c>
      <c r="T158" s="125" t="n">
        <f aca="false">List2!Y142</f>
        <v>1.7783006187458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8.58652999999999</v>
      </c>
      <c r="C159" s="124" t="n">
        <f aca="false">H159</f>
        <v>4.03</v>
      </c>
      <c r="D159" s="125" t="n">
        <f aca="false">B159/$F$18</f>
        <v>2.60197878787879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72439.021368256</v>
      </c>
      <c r="S159" s="125" t="n">
        <f aca="false">List2!X143</f>
        <v>8.58652999999999</v>
      </c>
      <c r="T159" s="125" t="n">
        <f aca="false">List2!Y143</f>
        <v>1.6942202112401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8.74854</v>
      </c>
      <c r="C160" s="124" t="n">
        <f aca="false">H160</f>
        <v>3.83</v>
      </c>
      <c r="D160" s="125" t="n">
        <f aca="false">B160/$F$18</f>
        <v>2.65107272727273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173402.632227102</v>
      </c>
      <c r="S160" s="125" t="n">
        <f aca="false">List2!X144</f>
        <v>8.74854</v>
      </c>
      <c r="T160" s="125" t="n">
        <f aca="false">List2!Y144</f>
        <v>1.61013980373444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8.91055</v>
      </c>
      <c r="C161" s="124" t="n">
        <f aca="false">H161</f>
        <v>3.63</v>
      </c>
      <c r="D161" s="125" t="n">
        <f aca="false">B161/$F$18</f>
        <v>2.7001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174317.204365397</v>
      </c>
      <c r="S161" s="125" t="n">
        <f aca="false">List2!X145</f>
        <v>8.91055</v>
      </c>
      <c r="T161" s="125" t="n">
        <f aca="false">List2!Y145</f>
        <v>1.5260593962287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07255999999999</v>
      </c>
      <c r="C162" s="124" t="n">
        <f aca="false">H162</f>
        <v>3.44</v>
      </c>
      <c r="D162" s="125" t="n">
        <f aca="false">B162/$F$18</f>
        <v>2.7492606060606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175183.963751154</v>
      </c>
      <c r="S162" s="125" t="n">
        <f aca="false">List2!X146</f>
        <v>9.07255999999999</v>
      </c>
      <c r="T162" s="125" t="n">
        <f aca="false">List2!Y146</f>
        <v>1.446183009098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23456999999999</v>
      </c>
      <c r="C163" s="124" t="n">
        <f aca="false">H163</f>
        <v>3.26</v>
      </c>
      <c r="D163" s="125" t="n">
        <f aca="false">B163/$F$18</f>
        <v>2.79835454545454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176005.3623204</v>
      </c>
      <c r="S163" s="125" t="n">
        <f aca="false">List2!X147</f>
        <v>9.23456999999999</v>
      </c>
      <c r="T163" s="125" t="n">
        <f aca="false">List2!Y147</f>
        <v>1.370510642343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9.39658</v>
      </c>
      <c r="C164" s="124" t="n">
        <f aca="false">H164</f>
        <v>3.08</v>
      </c>
      <c r="D164" s="125" t="n">
        <f aca="false">B164/$F$18</f>
        <v>2.84744848484848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176782.626041149</v>
      </c>
      <c r="S164" s="125" t="n">
        <f aca="false">List2!X148</f>
        <v>9.39658</v>
      </c>
      <c r="T164" s="125" t="n">
        <f aca="false">List2!Y148</f>
        <v>1.29483827558801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9.55858999999999</v>
      </c>
      <c r="C165" s="124" t="n">
        <f aca="false">H165</f>
        <v>2.91</v>
      </c>
      <c r="D165" s="125" t="n">
        <f aca="false">B165/$F$18</f>
        <v>2.89654242424242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177516.980881416</v>
      </c>
      <c r="S165" s="125" t="n">
        <f aca="false">List2!X149</f>
        <v>9.55858999999999</v>
      </c>
      <c r="T165" s="125" t="n">
        <f aca="false">List2!Y149</f>
        <v>1.22336992920815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9.72059999999999</v>
      </c>
      <c r="C166" s="124" t="n">
        <f aca="false">H166</f>
        <v>2.74</v>
      </c>
      <c r="D166" s="125" t="n">
        <f aca="false">B166/$F$18</f>
        <v>2.94563636363636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178209.652809213</v>
      </c>
      <c r="S166" s="125" t="n">
        <f aca="false">List2!X150</f>
        <v>9.72059999999999</v>
      </c>
      <c r="T166" s="125" t="n">
        <f aca="false">List2!Y150</f>
        <v>1.151901582828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9.88260999999999</v>
      </c>
      <c r="C167" s="124" t="n">
        <f aca="false">H167</f>
        <v>2.58</v>
      </c>
      <c r="D167" s="125" t="n">
        <f aca="false">B167/$F$18</f>
        <v>2.9947303030303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178861.867792554</v>
      </c>
      <c r="S167" s="125" t="n">
        <f aca="false">List2!X151</f>
        <v>9.88260999999999</v>
      </c>
      <c r="T167" s="125" t="n">
        <f aca="false">List2!Y151</f>
        <v>1.08463725682372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04462</v>
      </c>
      <c r="C168" s="124" t="n">
        <f aca="false">H168</f>
        <v>2.42</v>
      </c>
      <c r="D168" s="125" t="n">
        <f aca="false">B168/$F$18</f>
        <v>3.04382424242424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179474.851799454</v>
      </c>
      <c r="S168" s="125" t="n">
        <f aca="false">List2!X152</f>
        <v>10.04462</v>
      </c>
      <c r="T168" s="125" t="n">
        <f aca="false">List2!Y152</f>
        <v>1.01737293081915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0.20663</v>
      </c>
      <c r="C169" s="124" t="n">
        <f aca="false">H169</f>
        <v>2.27</v>
      </c>
      <c r="D169" s="125" t="n">
        <f aca="false">B169/$F$18</f>
        <v>3.09291818181818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180049.830797927</v>
      </c>
      <c r="S169" s="125" t="n">
        <f aca="false">List2!X153</f>
        <v>10.20663</v>
      </c>
      <c r="T169" s="125" t="n">
        <f aca="false">List2!Y153</f>
        <v>0.95431262518986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0.36864</v>
      </c>
      <c r="C170" s="124" t="n">
        <f aca="false">H170</f>
        <v>2.13</v>
      </c>
      <c r="D170" s="125" t="n">
        <f aca="false">B170/$F$18</f>
        <v>3.14201212121212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180589.256723999</v>
      </c>
      <c r="S170" s="125" t="n">
        <f aca="false">List2!X154</f>
        <v>10.36864</v>
      </c>
      <c r="T170" s="125" t="n">
        <f aca="false">List2!Y154</f>
        <v>0.895456339935865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0.53065</v>
      </c>
      <c r="C171" s="124" t="n">
        <f aca="false">H171</f>
        <v>1.99</v>
      </c>
      <c r="D171" s="125" t="n">
        <f aca="false">B171/$F$18</f>
        <v>3.19110606060606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181094.355545684</v>
      </c>
      <c r="S171" s="125" t="n">
        <f aca="false">List2!X155</f>
        <v>10.53065</v>
      </c>
      <c r="T171" s="125" t="n">
        <f aca="false">List2!Y155</f>
        <v>0.836600054681864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0.69266</v>
      </c>
      <c r="C172" s="124" t="n">
        <f aca="false">H172</f>
        <v>1.86</v>
      </c>
      <c r="D172" s="125" t="n">
        <f aca="false">B172/$F$18</f>
        <v>3.240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181566.353230997</v>
      </c>
      <c r="S172" s="125" t="n">
        <f aca="false">List2!X156</f>
        <v>10.69266</v>
      </c>
      <c r="T172" s="125" t="n">
        <f aca="false">List2!Y156</f>
        <v>0.781947789803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0.85467</v>
      </c>
      <c r="C173" s="124" t="n">
        <f aca="false">H173</f>
        <v>1.74</v>
      </c>
      <c r="D173" s="125" t="n">
        <f aca="false">B173/$F$18</f>
        <v>3.28929393939394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182007.701715965</v>
      </c>
      <c r="S173" s="125" t="n">
        <f aca="false">List2!X157</f>
        <v>10.85467</v>
      </c>
      <c r="T173" s="125" t="n">
        <f aca="false">List2!Y157</f>
        <v>0.73149954529972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01668</v>
      </c>
      <c r="C174" s="124" t="n">
        <f aca="false">H174</f>
        <v>1.62</v>
      </c>
      <c r="D174" s="125" t="n">
        <f aca="false">B174/$F$18</f>
        <v>3.33838787878788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182419.626968602</v>
      </c>
      <c r="S174" s="125" t="n">
        <f aca="false">List2!X158</f>
        <v>11.01668</v>
      </c>
      <c r="T174" s="125" t="n">
        <f aca="false">List2!Y158</f>
        <v>0.6810513007962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1.17869</v>
      </c>
      <c r="C175" s="124" t="n">
        <f aca="false">H175</f>
        <v>1.51</v>
      </c>
      <c r="D175" s="125" t="n">
        <f aca="false">B175/$F$18</f>
        <v>3.38748181818182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182803.354956921</v>
      </c>
      <c r="S175" s="125" t="n">
        <f aca="false">List2!X159</f>
        <v>11.17869</v>
      </c>
      <c r="T175" s="125" t="n">
        <f aca="false">List2!Y159</f>
        <v>0.63480707666814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1.3407</v>
      </c>
      <c r="C176" s="124" t="n">
        <f aca="false">H176</f>
        <v>1.4</v>
      </c>
      <c r="D176" s="125" t="n">
        <f aca="false">B176/$F$18</f>
        <v>3.4365757575757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183160.111648937</v>
      </c>
      <c r="S176" s="125" t="n">
        <f aca="false">List2!X160</f>
        <v>11.3407</v>
      </c>
      <c r="T176" s="125" t="n">
        <f aca="false">List2!Y160</f>
        <v>0.58856285254000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1.50271</v>
      </c>
      <c r="C177" s="124" t="n">
        <f aca="false">H177</f>
        <v>1.3</v>
      </c>
      <c r="D177" s="125" t="n">
        <f aca="false">B177/$F$18</f>
        <v>3.4856696969697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183491.123012663</v>
      </c>
      <c r="S177" s="125" t="n">
        <f aca="false">List2!X161</f>
        <v>11.50271</v>
      </c>
      <c r="T177" s="125" t="n">
        <f aca="false">List2!Y161</f>
        <v>0.54652264878714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1.66472</v>
      </c>
      <c r="C178" s="124" t="n">
        <f aca="false">H178</f>
        <v>1.21</v>
      </c>
      <c r="D178" s="125" t="n">
        <f aca="false">B178/$F$18</f>
        <v>3.53476363636363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183798.840984127</v>
      </c>
      <c r="S178" s="125" t="n">
        <f aca="false">List2!X162</f>
        <v>11.66472</v>
      </c>
      <c r="T178" s="125" t="n">
        <f aca="false">List2!Y162</f>
        <v>0.508686465409576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1.82673</v>
      </c>
      <c r="C179" s="124" t="n">
        <f aca="false">H179</f>
        <v>1.12</v>
      </c>
      <c r="D179" s="125" t="n">
        <f aca="false">B179/$F$18</f>
        <v>3.5838575757575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184084.491531343</v>
      </c>
      <c r="S179" s="125" t="n">
        <f aca="false">List2!X163</f>
        <v>11.82673</v>
      </c>
      <c r="T179" s="125" t="n">
        <f aca="false">List2!Y163</f>
        <v>0.470850282032004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1.98874</v>
      </c>
      <c r="C180" s="124" t="n">
        <f aca="false">H180</f>
        <v>1.03</v>
      </c>
      <c r="D180" s="125" t="n">
        <f aca="false">B180/$F$18</f>
        <v>3.6329515151515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184348.07465431</v>
      </c>
      <c r="S180" s="125" t="n">
        <f aca="false">List2!X164</f>
        <v>11.98874</v>
      </c>
      <c r="T180" s="125" t="n">
        <f aca="false">List2!Y164</f>
        <v>0.433014098654432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2.15075</v>
      </c>
      <c r="C181" s="124" t="n">
        <f aca="false">H181</f>
        <v>1</v>
      </c>
      <c r="D181" s="125" t="n">
        <f aca="false">B181/$F$18</f>
        <v>3.6820454545454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184596.946161111</v>
      </c>
      <c r="S181" s="125" t="n">
        <f aca="false">List2!X165</f>
        <v>12.15075</v>
      </c>
      <c r="T181" s="125" t="n">
        <f aca="false">List2!Y165</f>
        <v>0.420402037528575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2.31276</v>
      </c>
      <c r="C182" s="124" t="n">
        <f aca="false">H182</f>
        <v>0.9</v>
      </c>
      <c r="D182" s="125" t="n">
        <f aca="false">B182/$F$18</f>
        <v>3.73113939393939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184829.880083733</v>
      </c>
      <c r="S182" s="125" t="n">
        <f aca="false">List2!X166</f>
        <v>12.31276</v>
      </c>
      <c r="T182" s="125" t="n">
        <f aca="false">List2!Y166</f>
        <v>0.37836183377571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2.47477</v>
      </c>
      <c r="C183" s="124" t="n">
        <f aca="false">H183</f>
        <v>0.8</v>
      </c>
      <c r="D183" s="125" t="n">
        <f aca="false">B183/$F$18</f>
        <v>3.7802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185038.294646079</v>
      </c>
      <c r="S183" s="125" t="n">
        <f aca="false">List2!X167</f>
        <v>12.47477</v>
      </c>
      <c r="T183" s="125" t="n">
        <f aca="false">List2!Y167</f>
        <v>0.33632163002286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2.63678</v>
      </c>
      <c r="C184" s="124" t="n">
        <f aca="false">H184</f>
        <v>0.8</v>
      </c>
      <c r="D184" s="125" t="n">
        <f aca="false">B184/$F$18</f>
        <v>3.82932727272727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185234.449528287</v>
      </c>
      <c r="S184" s="125" t="n">
        <f aca="false">List2!X168</f>
        <v>12.63678</v>
      </c>
      <c r="T184" s="125" t="n">
        <f aca="false">List2!Y168</f>
        <v>0.33632163002286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2.79879</v>
      </c>
      <c r="C185" s="124" t="n">
        <f aca="false">H185</f>
        <v>0.7</v>
      </c>
      <c r="D185" s="125" t="n">
        <f aca="false">B185/$F$18</f>
        <v>3.87842121212121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185418.344730357</v>
      </c>
      <c r="S185" s="125" t="n">
        <f aca="false">List2!X169</f>
        <v>12.79879</v>
      </c>
      <c r="T185" s="125" t="n">
        <f aca="false">List2!Y169</f>
        <v>0.29428142627000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2.9608</v>
      </c>
      <c r="C186" s="124" t="n">
        <f aca="false">H186</f>
        <v>0.6</v>
      </c>
      <c r="D186" s="125" t="n">
        <f aca="false">B186/$F$18</f>
        <v>3.92751515151515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185577.720572151</v>
      </c>
      <c r="S186" s="125" t="n">
        <f aca="false">List2!X170</f>
        <v>12.9608</v>
      </c>
      <c r="T186" s="125" t="n">
        <f aca="false">List2!Y170</f>
        <v>0.25224122251714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3.12281</v>
      </c>
      <c r="C187" s="124" t="n">
        <f aca="false">H187</f>
        <v>0.6</v>
      </c>
      <c r="D187" s="125" t="n">
        <f aca="false">B187/$F$18</f>
        <v>3.976609090909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185724.836733807</v>
      </c>
      <c r="S187" s="125" t="n">
        <f aca="false">List2!X171</f>
        <v>13.12281</v>
      </c>
      <c r="T187" s="125" t="n">
        <f aca="false">List2!Y171</f>
        <v>0.25224122251714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3.28482</v>
      </c>
      <c r="C188" s="124" t="n">
        <f aca="false">H188</f>
        <v>0.5</v>
      </c>
      <c r="D188" s="125" t="n">
        <f aca="false">B188/$F$18</f>
        <v>4.02570303030303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185859.693215325</v>
      </c>
      <c r="S188" s="125" t="n">
        <f aca="false">List2!X172</f>
        <v>13.28482</v>
      </c>
      <c r="T188" s="125" t="n">
        <f aca="false">List2!Y172</f>
        <v>0.2102010187642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3.44683</v>
      </c>
      <c r="C189" s="124" t="n">
        <f aca="false">H189</f>
        <v>0.5</v>
      </c>
      <c r="D189" s="125" t="n">
        <f aca="false">B189/$F$18</f>
        <v>4.07479696969697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185982.290016705</v>
      </c>
      <c r="S189" s="125" t="n">
        <f aca="false">List2!X173</f>
        <v>13.44683</v>
      </c>
      <c r="T189" s="125" t="n">
        <f aca="false">List2!Y173</f>
        <v>0.2102010187642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3.60884</v>
      </c>
      <c r="C190" s="124" t="n">
        <f aca="false">H190</f>
        <v>0.5</v>
      </c>
      <c r="D190" s="125" t="n">
        <f aca="false">B190/$F$18</f>
        <v>4.12389090909091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186104.886818085</v>
      </c>
      <c r="S190" s="125" t="n">
        <f aca="false">List2!X174</f>
        <v>13.60884</v>
      </c>
      <c r="T190" s="125" t="n">
        <f aca="false">List2!Y174</f>
        <v>0.2102010187642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3.77085</v>
      </c>
      <c r="C191" s="124" t="n">
        <f aca="false">H191</f>
        <v>0.4</v>
      </c>
      <c r="D191" s="125" t="n">
        <f aca="false">B191/$F$18</f>
        <v>4.1729848484848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186215.223939327</v>
      </c>
      <c r="S191" s="125" t="n">
        <f aca="false">List2!X175</f>
        <v>13.77085</v>
      </c>
      <c r="T191" s="125" t="n">
        <f aca="false">List2!Y175</f>
        <v>0.1681608150114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3.93286</v>
      </c>
      <c r="C192" s="124" t="n">
        <f aca="false">H192</f>
        <v>0.4</v>
      </c>
      <c r="D192" s="125" t="n">
        <f aca="false">B192/$F$18</f>
        <v>4.22207878787879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186313.301380431</v>
      </c>
      <c r="S192" s="125" t="n">
        <f aca="false">List2!X176</f>
        <v>13.93286</v>
      </c>
      <c r="T192" s="125" t="n">
        <f aca="false">List2!Y176</f>
        <v>0.1681608150114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4.09487</v>
      </c>
      <c r="C193" s="124" t="n">
        <f aca="false">H193</f>
        <v>0.3</v>
      </c>
      <c r="D193" s="125" t="n">
        <f aca="false">B193/$F$18</f>
        <v>4.2711727272727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186399.119141397</v>
      </c>
      <c r="S193" s="125" t="n">
        <f aca="false">List2!X177</f>
        <v>14.09487</v>
      </c>
      <c r="T193" s="125" t="n">
        <f aca="false">List2!Y177</f>
        <v>0.1261206112585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4.25688</v>
      </c>
      <c r="C194" s="124" t="n">
        <f aca="false">H194</f>
        <v>0.3</v>
      </c>
      <c r="D194" s="125" t="n">
        <f aca="false">B194/$F$18</f>
        <v>4.320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186472.677222225</v>
      </c>
      <c r="S194" s="125" t="n">
        <f aca="false">List2!X178</f>
        <v>14.25688</v>
      </c>
      <c r="T194" s="125" t="n">
        <f aca="false">List2!Y178</f>
        <v>0.1261206112585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4.41889</v>
      </c>
      <c r="C195" s="124" t="n">
        <f aca="false">H195</f>
        <v>0.3</v>
      </c>
      <c r="D195" s="125" t="n">
        <f aca="false">B195/$F$18</f>
        <v>4.3693606060606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186546.235303053</v>
      </c>
      <c r="S195" s="125" t="n">
        <f aca="false">List2!X179</f>
        <v>14.41889</v>
      </c>
      <c r="T195" s="125" t="n">
        <f aca="false">List2!Y179</f>
        <v>0.1261206112585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4.5809</v>
      </c>
      <c r="C196" s="124" t="n">
        <f aca="false">H196</f>
        <v>0.3</v>
      </c>
      <c r="D196" s="125" t="n">
        <f aca="false">B196/$F$18</f>
        <v>4.41845454545454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186619.793383881</v>
      </c>
      <c r="S196" s="125" t="n">
        <f aca="false">List2!X180</f>
        <v>14.5809</v>
      </c>
      <c r="T196" s="125" t="n">
        <f aca="false">List2!Y180</f>
        <v>0.1261206112585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4.74291</v>
      </c>
      <c r="C197" s="124" t="n">
        <f aca="false">H197</f>
        <v>0.2</v>
      </c>
      <c r="D197" s="125" t="n">
        <f aca="false">B197/$F$18</f>
        <v>4.46754848484848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186681.091784571</v>
      </c>
      <c r="S197" s="125" t="n">
        <f aca="false">List2!X181</f>
        <v>14.74291</v>
      </c>
      <c r="T197" s="125" t="n">
        <f aca="false">List2!Y181</f>
        <v>0.08408040750571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4.90492</v>
      </c>
      <c r="C198" s="124" t="n">
        <f aca="false">H198</f>
        <v>0.2</v>
      </c>
      <c r="D198" s="125" t="n">
        <f aca="false">B198/$F$18</f>
        <v>4.51664242424242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186730.130505123</v>
      </c>
      <c r="S198" s="125" t="n">
        <f aca="false">List2!X182</f>
        <v>14.90492</v>
      </c>
      <c r="T198" s="125" t="n">
        <f aca="false">List2!Y182</f>
        <v>0.08408040750571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5.06693</v>
      </c>
      <c r="C199" s="124" t="n">
        <f aca="false">H199</f>
        <v>0.2</v>
      </c>
      <c r="D199" s="125" t="n">
        <f aca="false">B199/$F$18</f>
        <v>4.56573636363636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186779.169225675</v>
      </c>
      <c r="S199" s="125" t="n">
        <f aca="false">List2!X183</f>
        <v>15.06693</v>
      </c>
      <c r="T199" s="125" t="n">
        <f aca="false">List2!Y183</f>
        <v>0.08408040750571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5.22894</v>
      </c>
      <c r="C200" s="124" t="n">
        <f aca="false">H200</f>
        <v>0.2</v>
      </c>
      <c r="D200" s="125" t="n">
        <f aca="false">B200/$F$18</f>
        <v>4.6148303030303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186828.207946227</v>
      </c>
      <c r="S200" s="125" t="n">
        <f aca="false">List2!X184</f>
        <v>15.22894</v>
      </c>
      <c r="T200" s="125" t="n">
        <f aca="false">List2!Y184</f>
        <v>0.08408040750571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5.39095</v>
      </c>
      <c r="C201" s="124" t="n">
        <f aca="false">H201</f>
        <v>0.2</v>
      </c>
      <c r="D201" s="125" t="n">
        <f aca="false">B201/$F$18</f>
        <v>4.66392424242424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186877.246666779</v>
      </c>
      <c r="S201" s="125" t="n">
        <f aca="false">List2!X185</f>
        <v>15.39095</v>
      </c>
      <c r="T201" s="125" t="n">
        <f aca="false">List2!Y185</f>
        <v>0.08408040750571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5.55296</v>
      </c>
      <c r="C202" s="124" t="n">
        <f aca="false">H202</f>
        <v>0</v>
      </c>
      <c r="D202" s="125" t="n">
        <f aca="false">B202/$F$18</f>
        <v>4.71301818181818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186901.766027055</v>
      </c>
      <c r="S202" s="125" t="n">
        <f aca="false">List2!X186</f>
        <v>15.552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186901.766027055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186901.766027055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186901.766027055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186901.766027055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186901.766027055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186901.766027055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186901.766027055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186901.766027055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186901.766027055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186901.766027055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186901.766027055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186901.766027055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186901.766027055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186901.766027055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186901.766027055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186901.766027055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186901.766027055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186901.766027055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186901.766027055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186901.766027055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186901.766027055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186901.766027055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186901.766027055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186901.766027055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186901.766027055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186901.766027055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186901.766027055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186901.766027055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186901.766027055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186901.766027055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186901.766027055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186901.766027055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186901.766027055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186901.766027055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186901.766027055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186901.766027055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186901.766027055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186901.766027055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186901.766027055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186901.766027055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186901.766027055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186901.766027055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186901.766027055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186901.766027055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186901.766027055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186901.766027055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186901.766027055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186901.766027055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186901.766027055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186901.766027055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186901.766027055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186901.766027055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186901.766027055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186901.766027055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186901.766027055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186901.766027055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186901.766027055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186901.766027055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186901.766027055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186901.766027055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186901.766027055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186901.766027055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186901.766027055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186901.766027055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186901.766027055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186901.766027055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186901.766027055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186901.766027055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186901.766027055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186901.766027055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186901.766027055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186901.766027055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186901.766027055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186901.766027055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186901.766027055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186901.766027055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186901.766027055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186901.766027055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186901.766027055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186901.766027055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186901.766027055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186901.766027055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186901.766027055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186901.766027055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186901.766027055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186901.766027055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186901.766027055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186901.766027055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186901.766027055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186901.766027055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186901.766027055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186901.766027055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186901.766027055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186901.766027055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186901.766027055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186901.766027055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186901.766027055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186901.766027055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186901.766027055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186901.766027055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186901.766027055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186901.766027055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186901.766027055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186901.766027055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186901.766027055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186901.766027055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186901.766027055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186901.766027055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186901.766027055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186901.766027055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186901.766027055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186901.766027055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186901.766027055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186901.766027055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186901.766027055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186901.766027055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186901.766027055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186901.766027055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186901.766027055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186901.766027055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186901.766027055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186901.766027055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186901.766027055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186901.766027055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186901.766027055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186901.766027055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186901.766027055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186901.766027055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186901.766027055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186901.766027055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186901.766027055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186901.766027055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186901.766027055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186901.766027055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186901.766027055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186901.766027055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186901.766027055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186901.766027055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186901.766027055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186901.766027055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186901.766027055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186901.766027055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186901.766027055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186901.766027055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186901.766027055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186901.766027055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186901.766027055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186901.766027055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186901.766027055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186901.766027055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186901.766027055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186901.766027055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186901.766027055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186901.766027055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186901.766027055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186901.766027055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186901.766027055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186901.766027055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186901.766027055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186901.766027055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186901.766027055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186901.766027055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186901.766027055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186901.766027055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186901.766027055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186901.766027055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186901.766027055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186901.766027055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186901.766027055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186901.766027055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186901.766027055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186901.766027055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186901.766027055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186901.766027055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186901.766027055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186901.766027055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186901.766027055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186901.766027055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186901.766027055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186901.766027055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186901.766027055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186901.766027055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186901.766027055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186901.766027055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186901.766027055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186901.766027055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186901.766027055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186901.766027055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186901.766027055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186901.766027055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186901.766027055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186901.766027055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186901.766027055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186901.766027055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186901.766027055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186901.766027055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186901.766027055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186901.766027055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186901.766027055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186901.766027055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186901.766027055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186901.766027055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186901.766027055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186901.766027055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186901.766027055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186901.766027055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186901.766027055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186901.766027055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186901.766027055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186901.766027055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186901.766027055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186901.766027055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186901.766027055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186901.766027055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186901.766027055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186901.766027055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186901.766027055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186901.766027055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186901.766027055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186901.766027055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186901.766027055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186901.766027055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186901.766027055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186901.766027055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186901.766027055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186901.766027055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186901.766027055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186901.766027055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186901.766027055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186901.766027055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186901.766027055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186901.766027055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186901.766027055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186901.766027055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186901.766027055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186901.766027055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186901.766027055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186901.766027055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186901.766027055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186901.766027055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186901.766027055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186901.766027055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186901.766027055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186901.766027055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186901.766027055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186901.766027055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186901.766027055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186901.766027055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186901.766027055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186901.766027055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186901.766027055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186901.766027055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186901.766027055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186901.766027055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186901.766027055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186901.766027055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186901.766027055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186901.766027055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186901.766027055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186901.766027055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186901.766027055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186901.766027055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186901.766027055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186901.766027055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186901.766027055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186901.766027055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186901.766027055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186901.766027055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186901.766027055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186901.766027055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186901.766027055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186901.766027055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186901.766027055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186901.766027055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186901.766027055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186901.766027055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186901.766027055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186901.766027055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186901.766027055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186901.766027055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186901.766027055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186901.766027055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186901.766027055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186901.766027055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186901.766027055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186901.766027055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186901.766027055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186901.766027055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186901.766027055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186901.766027055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186901.766027055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186901.766027055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186901.766027055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186901.766027055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186901.766027055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186901.766027055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186901.766027055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186901.766027055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186901.766027055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186901.766027055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186901.766027055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186901.766027055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186901.766027055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186901.766027055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186901.766027055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186901.766027055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186901.766027055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186901.766027055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186901.766027055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186901.766027055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186901.766027055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186901.766027055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186901.766027055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186901.766027055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186901.766027055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186901.766027055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186901.766027055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186901.766027055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186901.766027055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186901.766027055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186901.766027055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186901.766027055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186901.766027055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186901.766027055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186901.766027055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186901.766027055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186901.766027055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186901.766027055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186901.766027055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186901.766027055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186901.766027055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186901.766027055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186901.766027055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186901.766027055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186901.766027055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186901.766027055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186901.766027055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186901.766027055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186901.766027055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186901.766027055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186901.766027055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186901.766027055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186901.766027055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186901.766027055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186901.766027055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186901.766027055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186901.766027055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186901.766027055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186901.766027055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186901.766027055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186901.766027055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186901.766027055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186901.766027055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186901.766027055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186901.766027055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186901.766027055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186901.766027055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186901.766027055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186901.766027055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186901.766027055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186901.766027055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186901.766027055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186901.766027055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186901.766027055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186901.766027055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186901.766027055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186901.766027055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186901.766027055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186901.766027055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186901.766027055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186901.766027055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186901.766027055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186901.766027055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186901.766027055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186901.766027055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186901.766027055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186901.766027055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186901.766027055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186901.766027055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186901.766027055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186901.766027055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186901.766027055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186901.766027055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186901.766027055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186901.766027055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186901.766027055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186901.766027055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186901.766027055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186901.766027055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186901.766027055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186901.766027055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186901.766027055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186901.766027055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186901.766027055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186901.766027055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186901.766027055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186901.766027055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186901.766027055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186901.766027055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186901.766027055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186901.766027055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186901.766027055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186901.766027055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186901.766027055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186901.766027055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186901.766027055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186901.766027055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186901.766027055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186901.766027055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186901.766027055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186901.766027055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186901.766027055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186901.766027055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186901.766027055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186901.766027055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186901.766027055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186901.766027055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186901.766027055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186901.766027055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186901.766027055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186901.766027055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186901.766027055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186901.766027055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186901.766027055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186901.766027055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186901.766027055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186901.766027055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186901.766027055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186901.766027055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186901.766027055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186901.766027055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186901.766027055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186901.766027055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186901.766027055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186901.766027055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186901.766027055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186901.766027055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186901.766027055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186901.766027055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186901.766027055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186901.766027055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186901.766027055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186901.766027055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186901.766027055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186901.766027055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186901.766027055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186901.766027055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186901.766027055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186901.766027055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186901.766027055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186901.766027055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186901.766027055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186901.766027055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186901.766027055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186901.766027055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186901.766027055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186901.766027055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186901.766027055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186901.766027055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186901.766027055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186901.766027055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186901.766027055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186901.766027055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186901.766027055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186901.766027055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186901.766027055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186901.766027055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186901.766027055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186901.766027055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186901.766027055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186901.766027055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186901.766027055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186901.766027055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186901.766027055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186901.766027055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186901.766027055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186901.766027055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186901.766027055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186901.766027055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186901.766027055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186901.766027055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186901.766027055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186901.766027055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186901.766027055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186901.766027055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186901.766027055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186901.766027055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186901.766027055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186901.766027055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186901.766027055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186901.766027055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186901.766027055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186901.766027055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186901.766027055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186901.766027055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186901.766027055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186901.766027055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186901.766027055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186901.766027055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186901.766027055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186901.766027055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186901.766027055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186901.766027055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186901.766027055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186901.766027055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186901.766027055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186901.766027055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186901.766027055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186901.766027055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186901.766027055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186901.766027055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186901.766027055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186901.766027055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186901.766027055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186901.766027055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186901.766027055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186901.766027055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186901.766027055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186901.766027055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186901.766027055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186901.766027055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186901.766027055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186901.766027055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186901.766027055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186901.766027055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186901.766027055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186901.766027055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186901.766027055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186901.766027055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186901.766027055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186901.766027055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186901.766027055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186901.766027055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186901.766027055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186901.766027055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186901.766027055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186901.766027055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186901.766027055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186901.766027055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186901.766027055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186901.766027055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186901.766027055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186901.766027055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186901.766027055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186901.766027055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186901.766027055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186901.766027055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186901.766027055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186901.766027055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186901.766027055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186901.766027055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186901.766027055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186901.766027055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186901.766027055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186901.766027055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186901.766027055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186901.766027055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186901.766027055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186901.766027055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186901.766027055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186901.766027055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186901.766027055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186901.766027055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186901.766027055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186901.766027055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186901.766027055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186901.766027055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186901.766027055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186901.766027055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186901.766027055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186901.766027055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186901.766027055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186901.766027055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186901.766027055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186901.766027055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186901.766027055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186901.766027055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186901.766027055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186901.766027055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186901.766027055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186901.766027055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186901.766027055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186901.766027055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186901.766027055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186901.766027055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186901.766027055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186901.766027055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186901.766027055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186901.766027055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186901.766027055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186901.766027055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186901.766027055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186901.766027055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186901.766027055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186901.766027055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186901.766027055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186901.766027055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186901.766027055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186901.766027055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186901.766027055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186901.766027055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186901.766027055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186901.766027055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186901.766027055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186901.766027055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186901.766027055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186901.766027055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186901.766027055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186901.766027055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186901.766027055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186901.766027055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186901.766027055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186901.766027055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186901.766027055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186901.766027055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186901.766027055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186901.766027055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186901.766027055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186901.766027055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186901.766027055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186901.766027055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186901.766027055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186901.766027055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186901.766027055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186901.766027055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186901.766027055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186901.766027055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186901.766027055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186901.766027055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186901.766027055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186901.766027055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186901.766027055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186901.766027055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186901.766027055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186901.766027055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186901.766027055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186901.766027055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186901.766027055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186901.766027055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186901.766027055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186901.766027055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186901.766027055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186901.766027055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186901.766027055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186901.766027055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186901.766027055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186901.766027055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186901.766027055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186901.766027055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186901.766027055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186901.766027055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186901.766027055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186901.766027055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186901.766027055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186901.766027055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186901.766027055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186901.766027055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186901.766027055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186901.766027055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186901.766027055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186901.766027055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186901.766027055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186901.766027055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186901.766027055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186901.766027055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186901.766027055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186901.766027055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186901.766027055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186901.766027055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186901.766027055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186901.766027055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186901.766027055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186901.766027055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186901.766027055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186901.766027055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186901.766027055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186901.766027055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186901.766027055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186901.766027055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186901.766027055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186901.766027055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186901.766027055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186901.766027055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186901.766027055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186901.766027055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186901.766027055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186901.766027055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186901.766027055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186901.766027055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186901.766027055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186901.766027055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186901.766027055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186901.766027055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186901.766027055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186901.766027055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186901.766027055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186901.766027055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186901.766027055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186901.766027055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186901.766027055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186901.766027055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186901.766027055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186901.766027055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186901.766027055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186901.766027055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186901.766027055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186901.766027055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186901.766027055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186901.766027055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186901.766027055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186901.766027055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186901.766027055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186901.766027055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186901.766027055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186901.766027055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186901.766027055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186901.766027055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186901.766027055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186901.766027055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186901.766027055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186901.766027055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186901.766027055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186901.766027055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186901.766027055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186901.766027055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186901.766027055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186901.766027055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186901.766027055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186901.766027055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186901.766027055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186901.766027055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186901.766027055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186901.766027055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186901.766027055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186901.766027055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186901.766027055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186901.766027055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186901.766027055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186901.766027055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186901.766027055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186901.766027055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186901.766027055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186901.766027055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186901.766027055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186901.766027055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186901.766027055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186901.766027055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186901.766027055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186901.766027055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186901.766027055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186901.766027055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186901.766027055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186901.766027055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186901.766027055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186901.766027055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186901.766027055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186901.766027055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186901.766027055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186901.766027055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186901.766027055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186901.766027055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186901.766027055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186901.766027055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186901.766027055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186901.766027055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186901.766027055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186901.766027055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186901.766027055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186901.766027055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186901.766027055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186901.766027055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186901.766027055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186901.766027055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186901.766027055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186901.766027055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186901.766027055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186901.766027055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186901.766027055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186901.766027055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186901.766027055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186901.766027055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186901.766027055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186901.766027055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186901.766027055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186901.766027055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186901.766027055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186901.766027055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186901.766027055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186901.766027055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186901.766027055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186901.766027055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186901.766027055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186901.766027055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186901.766027055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186901.766027055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186901.766027055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186901.766027055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186901.766027055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186901.766027055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186901.766027055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186901.766027055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186901.766027055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186901.766027055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186901.766027055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186901.766027055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186901.766027055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186901.766027055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186901.766027055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186901.766027055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186901.766027055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186901.766027055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186901.766027055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186901.766027055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186901.766027055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186901.766027055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186901.766027055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186901.766027055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186901.766027055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186901.766027055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186901.766027055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186901.766027055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186901.766027055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186901.766027055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186901.766027055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186901.766027055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186901.766027055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186901.766027055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186901.766027055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186901.766027055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186901.766027055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186901.766027055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186901.766027055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186901.766027055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186901.766027055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186901.766027055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186901.766027055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186901.766027055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186901.766027055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186901.766027055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186901.766027055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186901.766027055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186901.766027055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186901.766027055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186901.766027055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186901.766027055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186901.766027055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186901.766027055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186901.766027055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186901.766027055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186901.766027055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186901.766027055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186901.766027055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186901.766027055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186901.766027055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186901.766027055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186901.766027055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186901.766027055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186901.766027055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186901.766027055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186901.766027055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186901.766027055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186901.766027055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186901.766027055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186901.766027055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186901.766027055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186901.766027055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186901.766027055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186901.766027055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186901.766027055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186901.766027055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186901.766027055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186901.766027055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186901.766027055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186901.766027055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186901.766027055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186901.766027055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186901.766027055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186901.766027055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186901.766027055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186901.766027055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186901.766027055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186901.766027055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186901.766027055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186901.766027055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186901.766027055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186901.766027055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186901.766027055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186901.766027055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186901.766027055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186901.766027055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186901.766027055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186901.766027055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186901.766027055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186901.766027055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186901.766027055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186901.766027055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186901.766027055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186901.766027055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186901.766027055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186901.766027055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186901.766027055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186901.766027055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186901.766027055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186901.766027055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186901.766027055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186901.766027055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186901.766027055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186901.766027055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186901.766027055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186901.766027055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186901.766027055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186901.766027055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186901.766027055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186901.766027055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186901.766027055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186901.766027055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186901.766027055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186901.766027055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186901.766027055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186901.766027055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186901.766027055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186901.766027055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186901.766027055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186901.766027055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186901.766027055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186901.766027055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186901.766027055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186901.766027055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186901.766027055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186901.766027055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186901.766027055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186901.766027055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186901.766027055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186901.766027055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186901.766027055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186901.766027055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186901.766027055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186901.766027055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186901.766027055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186901.766027055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186901.766027055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186901.766027055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186901.766027055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186901.766027055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186901.766027055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186901.766027055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186901.766027055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186901.766027055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186901.766027055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186901.766027055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186901.766027055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186901.766027055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186901.766027055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186901.766027055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186901.766027055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186901.766027055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186901.766027055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186901.766027055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186901.766027055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186901.766027055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186901.766027055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186901.766027055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186901.766027055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186901.766027055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186901.766027055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186901.766027055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186901.766027055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186901.766027055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186901.766027055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186901.766027055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186901.766027055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186901.766027055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186901.766027055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186901.766027055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186901.766027055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186901.766027055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186901.766027055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186901.766027055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186901.766027055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186901.766027055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186901.766027055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186901.766027055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186901.766027055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186901.766027055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186901.766027055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186901.766027055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186901.766027055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186901.766027055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186901.766027055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186901.766027055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186901.766027055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186901.766027055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186901.766027055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186901.766027055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186901.766027055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186901.766027055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186901.766027055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186901.766027055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186901.766027055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186901.766027055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186901.766027055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186901.766027055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186901.766027055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186901.766027055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186901.766027055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186901.766027055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186901.766027055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186901.766027055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186901.766027055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186901.766027055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186901.766027055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186901.766027055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186901.766027055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186901.766027055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186901.766027055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186901.766027055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186901.766027055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186901.766027055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186901.766027055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186901.766027055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186901.766027055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186901.766027055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186901.766027055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186901.766027055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186901.766027055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186901.766027055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186901.766027055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186901.766027055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186901.766027055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186901.766027055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186901.766027055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186901.766027055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186901.766027055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186901.766027055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186901.766027055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186901.766027055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186901.766027055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186901.766027055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186901.766027055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186901.766027055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186901.766027055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186901.766027055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186901.766027055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186901.766027055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186901.766027055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186901.766027055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186901.766027055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186901.766027055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186901.766027055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186901.766027055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186901.766027055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186901.766027055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186901.766027055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186901.766027055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186901.766027055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186901.766027055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186901.766027055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186901.766027055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186901.766027055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186901.766027055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186901.766027055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186901.766027055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186901.766027055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186901.766027055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186901.766027055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186901.766027055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186901.766027055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186901.766027055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186901.766027055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186901.766027055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186901.766027055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186901.766027055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186901.766027055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186901.766027055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186901.766027055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186901.766027055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186901.766027055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186901.766027055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186901.766027055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186901.766027055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186901.766027055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186901.766027055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186901.766027055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186901.766027055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186901.766027055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186901.766027055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186901.766027055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186901.766027055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186901.766027055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186901.766027055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186901.766027055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186901.766027055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186901.766027055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186901.766027055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186901.766027055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186901.766027055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186901.766027055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186901.766027055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186901.766027055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186901.766027055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186901.766027055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186901.766027055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186901.766027055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186901.766027055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186901.766027055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186901.766027055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186901.766027055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186901.766027055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186901.766027055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186901.766027055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186901.766027055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186901.766027055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186901.766027055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186901.766027055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186901.766027055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186901.766027055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186901.766027055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186901.766027055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186901.766027055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186901.766027055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186901.766027055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186901.766027055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186901.766027055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186901.766027055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186901.766027055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186901.766027055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186901.766027055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186901.766027055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186901.766027055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186901.766027055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186901.766027055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186901.766027055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186901.766027055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186901.766027055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186901.766027055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186901.766027055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186901.766027055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186901.766027055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186901.766027055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186901.766027055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186901.766027055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186901.766027055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186901.766027055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186901.766027055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186901.766027055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186901.766027055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186901.766027055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186901.766027055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186901.766027055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186901.766027055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186901.766027055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186901.766027055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186901.766027055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186901.766027055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186901.766027055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186901.766027055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186901.766027055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186901.766027055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186901.766027055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186901.766027055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186901.766027055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186901.766027055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186901.766027055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186901.766027055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186901.766027055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186901.766027055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186901.766027055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186901.766027055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186901.766027055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186901.766027055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186901.766027055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186901.766027055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186901.766027055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186901.766027055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186901.766027055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186901.766027055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186901.766027055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186901.766027055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186901.766027055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186901.766027055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186901.766027055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186901.766027055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186901.766027055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186901.766027055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186901.766027055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186901.766027055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186901.766027055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186901.766027055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186901.766027055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186901.766027055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186901.766027055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186901.766027055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186901.766027055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186901.766027055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186901.766027055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186901.766027055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186901.766027055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186901.766027055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186901.766027055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186901.766027055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186901.766027055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186901.766027055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186901.766027055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186901.766027055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186901.766027055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186901.766027055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186901.766027055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186901.766027055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186901.766027055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186901.766027055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186901.766027055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186901.766027055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186901.766027055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186901.766027055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186901.766027055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186901.766027055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186901.766027055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186901.766027055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186901.766027055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186901.766027055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186901.766027055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186901.766027055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186901.766027055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186901.766027055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186901.766027055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186901.766027055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186901.766027055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186901.766027055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186901.766027055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186901.766027055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186901.766027055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186901.766027055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186901.766027055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186901.766027055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186901.766027055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186901.766027055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186901.766027055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186901.766027055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186901.766027055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186901.766027055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186901.766027055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186901.766027055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186901.766027055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186901.766027055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186901.766027055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186901.766027055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186901.766027055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186901.766027055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186901.766027055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186901.766027055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186901.766027055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186901.766027055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186901.766027055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186901.766027055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186901.766027055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186901.766027055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186901.766027055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186901.766027055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186901.766027055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186901.766027055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186901.766027055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186901.766027055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186901.766027055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186901.766027055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186901.766027055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186901.766027055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186901.766027055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186901.766027055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186901.766027055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186901.766027055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186901.766027055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186901.766027055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186901.766027055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186901.766027055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186901.766027055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186901.766027055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186901.766027055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186901.766027055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186901.766027055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186901.766027055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186901.766027055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186901.766027055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186901.766027055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186901.766027055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186901.766027055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186901.766027055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186901.766027055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186901.766027055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186901.766027055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186901.766027055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186901.766027055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186901.766027055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186901.766027055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186901.766027055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186901.766027055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186901.766027055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186901.766027055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186901.766027055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186901.766027055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186901.766027055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186901.766027055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186901.766027055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186901.766027055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186901.766027055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186901.766027055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186901.766027055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186901.766027055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186901.766027055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186901.766027055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186901.766027055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186901.766027055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186901.766027055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186901.766027055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186901.766027055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186901.766027055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186901.766027055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186901.766027055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186901.766027055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186901.766027055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186901.766027055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186901.766027055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186901.766027055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186901.766027055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186901.766027055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186901.766027055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186901.766027055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186901.766027055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186901.766027055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186901.766027055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186901.766027055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186901.766027055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186901.766027055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186901.766027055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186901.766027055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186901.766027055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186901.766027055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186901.766027055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186901.766027055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186901.766027055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186901.766027055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186901.766027055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186901.766027055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186901.766027055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186901.766027055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186901.766027055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186901.766027055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186901.766027055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186901.766027055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186901.766027055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186901.766027055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186901.766027055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186901.766027055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186901.766027055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186901.766027055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186901.766027055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186901.766027055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186901.766027055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186901.766027055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186901.766027055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186901.766027055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186901.766027055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186901.766027055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186901.766027055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186901.766027055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186901.766027055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186901.766027055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186901.766027055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186901.766027055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186901.766027055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186901.766027055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186901.766027055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186901.766027055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186901.766027055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186901.766027055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186901.766027055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186901.766027055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186901.766027055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186901.766027055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186901.766027055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186901.766027055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186901.766027055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186901.766027055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186901.766027055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186901.766027055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186901.766027055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186901.766027055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186901.766027055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186901.766027055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186901.766027055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186901.766027055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186901.766027055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186901.766027055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186901.766027055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186901.766027055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186901.766027055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186901.766027055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186901.766027055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186901.766027055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186901.766027055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186901.766027055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186901.766027055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186901.766027055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186901.766027055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186901.766027055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186901.766027055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186901.766027055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186901.766027055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186901.766027055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186901.766027055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186901.766027055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186901.766027055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186901.766027055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186901.766027055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186901.766027055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186901.766027055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186901.766027055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186901.766027055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186901.766027055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186901.766027055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186901.766027055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186901.766027055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186901.766027055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186901.766027055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186901.766027055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186901.766027055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186901.766027055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186901.766027055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186901.766027055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186901.766027055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186901.766027055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186901.766027055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186901.766027055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186901.766027055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186901.766027055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186901.766027055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186901.766027055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186901.766027055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186901.766027055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186901.766027055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186901.766027055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186901.766027055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186901.766027055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186901.766027055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186901.766027055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186901.766027055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186901.766027055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186901.766027055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186901.766027055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186901.766027055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186901.766027055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186901.766027055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186901.766027055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186901.766027055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186901.766027055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186901.766027055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186901.766027055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186901.766027055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186901.766027055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186901.766027055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186901.766027055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186901.766027055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186901.766027055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186901.766027055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186901.766027055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186901.766027055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186901.766027055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186901.766027055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186901.766027055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186901.766027055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186901.766027055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186901.766027055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186901.766027055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186901.766027055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186901.766027055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186901.766027055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186901.766027055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186901.766027055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186901.766027055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186901.766027055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186901.766027055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186901.766027055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186901.766027055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186901.766027055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186901.766027055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186901.766027055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186901.766027055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186901.766027055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186901.766027055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186901.766027055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186901.766027055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186901.766027055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186901.766027055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186901.766027055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186901.766027055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186901.766027055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186901.766027055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186901.766027055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186901.766027055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186901.766027055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186901.766027055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186901.766027055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186901.766027055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186901.766027055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186901.766027055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186901.766027055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186901.766027055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186901.766027055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186901.766027055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186901.766027055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186901.766027055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186901.766027055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186901.766027055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186901.766027055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186901.766027055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186901.766027055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186901.766027055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186901.766027055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186901.766027055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186901.766027055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186901.766027055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186901.766027055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186901.766027055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186901.766027055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186901.766027055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186901.766027055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186901.766027055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186901.766027055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186901.766027055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186901.766027055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186901.766027055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186901.766027055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186901.766027055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186901.766027055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186901.766027055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186901.766027055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186901.766027055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186901.766027055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186901.766027055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186901.766027055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186901.766027055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186901.766027055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186901.766027055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186901.766027055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186901.766027055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186901.766027055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186901.766027055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186901.766027055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186901.766027055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186901.766027055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186901.766027055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186901.766027055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186901.766027055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186901.766027055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186901.766027055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186901.766027055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186901.766027055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186901.766027055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186901.766027055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186901.766027055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186901.766027055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186901.766027055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186901.766027055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186901.766027055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186901.766027055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186901.766027055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186901.766027055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186901.766027055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186901.766027055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186901.766027055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186901.766027055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186901.766027055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186901.766027055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186901.766027055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186901.766027055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186901.766027055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186901.766027055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186901.766027055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186901.766027055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186901.766027055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186901.766027055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186901.766027055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186901.766027055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186901.766027055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186901.766027055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186901.766027055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186901.766027055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186901.766027055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186901.766027055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186901.766027055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186901.766027055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186901.766027055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186901.766027055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186901.766027055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186901.766027055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186901.766027055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186901.766027055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186901.766027055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186901.766027055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186901.766027055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186901.766027055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186901.766027055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186901.766027055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186901.766027055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186901.766027055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186901.766027055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186901.766027055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186901.766027055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186901.766027055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186901.766027055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186901.766027055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186901.766027055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186901.766027055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186901.766027055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186901.766027055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186901.766027055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186901.766027055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186901.766027055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186901.766027055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186901.766027055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186901.766027055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186901.766027055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186901.766027055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186901.766027055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186901.766027055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186901.766027055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186901.766027055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186901.766027055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186901.766027055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186901.766027055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186901.766027055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186901.766027055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186901.766027055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186901.766027055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186901.766027055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186901.766027055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186901.766027055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186901.766027055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186901.766027055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186901.766027055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186901.766027055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186901.766027055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186901.766027055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186901.766027055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186901.766027055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186901.766027055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186901.766027055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186901.766027055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186901.766027055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186901.766027055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186901.766027055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186901.766027055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186901.766027055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186901.766027055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186901.766027055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186901.766027055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186901.766027055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186901.766027055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186901.766027055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186901.766027055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186901.766027055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186901.766027055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186901.766027055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186901.766027055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186901.766027055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186901.766027055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186901.766027055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186901.766027055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186901.766027055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186901.766027055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186901.766027055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186901.766027055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186901.766027055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186901.766027055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186901.766027055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186901.766027055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186901.766027055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186901.766027055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186901.766027055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186901.766027055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186901.766027055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186901.766027055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186901.766027055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186901.766027055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186901.766027055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186901.766027055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186901.766027055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186901.766027055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186901.766027055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186901.766027055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186901.766027055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186901.766027055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186901.766027055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186901.766027055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186901.766027055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186901.766027055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186901.766027055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186901.766027055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186901.766027055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186901.766027055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186901.766027055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186901.766027055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186901.766027055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186901.766027055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186901.766027055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186901.766027055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186901.766027055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186901.766027055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186901.766027055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186901.766027055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186901.766027055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186901.766027055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186901.766027055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186901.766027055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186901.766027055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186901.766027055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186901.766027055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186901.766027055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186901.766027055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186901.766027055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186901.766027055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186901.766027055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186901.766027055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186901.766027055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186901.766027055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186901.766027055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186901.766027055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186901.766027055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186901.766027055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186901.766027055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186901.766027055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186901.766027055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186901.766027055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186901.766027055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186901.766027055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186901.766027055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186901.766027055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186901.766027055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186901.766027055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186901.766027055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186901.766027055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186901.766027055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186901.766027055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186901.766027055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186901.766027055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186901.766027055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186901.766027055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186901.766027055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186901.766027055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186901.766027055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186901.766027055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186901.766027055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186901.766027055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186901.766027055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186901.766027055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186901.766027055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186901.766027055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186901.766027055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186901.766027055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186901.766027055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186901.766027055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186901.766027055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186901.766027055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186901.766027055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186901.766027055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186901.766027055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186901.766027055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186901.766027055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186901.766027055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186901.766027055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186901.766027055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186901.766027055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186901.766027055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186901.766027055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186901.766027055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186901.766027055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186901.766027055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186901.766027055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186901.766027055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186901.766027055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186901.766027055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186901.766027055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186901.766027055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186901.766027055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186901.766027055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186901.766027055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186901.766027055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186901.766027055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186901.766027055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186901.766027055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186901.766027055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186901.766027055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186901.766027055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186901.766027055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186901.766027055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186901.766027055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186901.766027055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186901.766027055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186901.766027055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186901.766027055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186901.766027055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186901.766027055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186901.766027055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186901.766027055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186901.766027055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186901.766027055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186901.766027055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186901.766027055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186901.766027055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186901.766027055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186901.766027055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186901.766027055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186901.766027055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186901.766027055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186901.766027055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186901.766027055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186901.766027055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186901.766027055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186901.766027055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186901.766027055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186901.766027055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186901.766027055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186901.766027055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186901.766027055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186901.766027055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186901.766027055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186901.766027055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186901.766027055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186901.766027055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186901.766027055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186901.766027055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186901.766027055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186901.766027055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186901.766027055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186901.766027055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186901.766027055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186901.766027055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186901.766027055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186901.766027055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186901.766027055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186901.766027055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186901.766027055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186901.766027055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186901.766027055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186901.766027055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186901.766027055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186901.766027055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186901.766027055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186901.766027055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186901.766027055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186901.766027055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186901.766027055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186901.766027055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186901.766027055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186901.766027055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186901.766027055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186901.766027055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186901.766027055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186901.766027055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186901.766027055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186901.766027055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186901.766027055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186901.766027055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186901.766027055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186901.766027055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186901.766027055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186901.766027055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186901.766027055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186901.766027055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186901.766027055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186901.766027055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186901.766027055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186901.766027055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186901.766027055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186901.766027055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186901.766027055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186901.766027055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186901.766027055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186901.766027055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186901.766027055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186901.766027055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186901.766027055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186901.766027055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186901.766027055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186901.766027055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186901.766027055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186901.766027055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186901.766027055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186901.766027055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186901.766027055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186901.766027055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186901.766027055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186901.766027055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186901.766027055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186901.766027055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186901.766027055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186901.766027055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186901.766027055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186901.766027055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186901.766027055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186901.766027055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186901.766027055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186901.766027055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186901.766027055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186901.766027055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186901.766027055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186901.766027055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186901.766027055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186901.766027055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186901.766027055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186901.766027055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186901.766027055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186901.766027055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186901.766027055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186901.766027055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186901.766027055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186901.766027055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186901.766027055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186901.766027055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186901.766027055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186901.766027055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186901.766027055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186901.766027055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186901.766027055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186901.766027055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186901.766027055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186901.766027055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186901.766027055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186901.766027055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186901.766027055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186901.766027055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186901.766027055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186901.766027055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186901.766027055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186901.766027055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186901.766027055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186901.766027055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186901.766027055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186901.766027055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186901.766027055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186901.766027055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186901.766027055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186901.766027055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186901.766027055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186901.766027055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186901.766027055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186901.766027055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186901.766027055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186901.766027055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186901.766027055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186901.766027055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186901.766027055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186901.766027055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186901.766027055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186901.766027055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186901.766027055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186901.766027055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186901.766027055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186901.766027055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186901.766027055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186901.766027055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186901.766027055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186901.766027055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186901.766027055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186901.766027055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186901.766027055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186901.766027055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186901.766027055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186901.766027055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186901.766027055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186901.766027055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186901.766027055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186901.766027055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186901.766027055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186901.766027055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186901.766027055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186901.766027055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186901.766027055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186901.766027055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186901.766027055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186901.766027055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186901.766027055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186901.766027055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186901.766027055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186901.766027055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186901.766027055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186901.766027055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186901.766027055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186901.766027055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186901.766027055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186901.766027055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186901.766027055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186901.766027055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186901.766027055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186901.766027055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186901.766027055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186901.766027055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186901.766027055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186901.766027055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186901.766027055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186901.766027055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186901.766027055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186901.766027055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186901.766027055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186901.766027055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186901.766027055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186901.766027055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186901.766027055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186901.766027055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186901.766027055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186901.766027055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186901.766027055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186901.766027055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186901.766027055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186901.766027055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186901.766027055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186901.766027055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186901.766027055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186901.766027055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186901.766027055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186901.766027055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186901.766027055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186901.766027055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186901.766027055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186901.766027055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186901.766027055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186901.766027055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186901.766027055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186901.766027055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186901.766027055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186901.766027055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186901.766027055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186901.766027055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186901.766027055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186901.766027055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186901.766027055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186901.766027055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186901.766027055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186901.766027055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186901.766027055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186901.766027055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186901.766027055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186901.766027055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186901.766027055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186901.766027055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186901.766027055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186901.766027055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186901.766027055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186901.766027055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186901.766027055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186901.766027055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186901.766027055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186901.766027055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186901.766027055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186901.766027055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186901.766027055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186901.766027055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186901.766027055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186901.766027055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186901.766027055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186901.766027055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186901.766027055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186901.766027055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186901.766027055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186901.766027055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186901.766027055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186901.766027055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186901.766027055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186901.766027055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186901.766027055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186901.766027055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186901.766027055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186901.766027055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186901.766027055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186901.766027055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186901.766027055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186901.766027055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186901.766027055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186901.766027055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186901.766027055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186901.766027055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186901.766027055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186901.766027055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186901.766027055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186901.766027055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186901.766027055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186901.766027055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186901.766027055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186901.766027055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186901.766027055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186901.766027055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186901.766027055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186901.766027055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186901.766027055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186901.766027055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186901.766027055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186901.766027055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186901.766027055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186901.766027055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186901.766027055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186901.766027055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186901.766027055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186901.766027055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186901.766027055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186901.766027055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186901.766027055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186901.766027055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186901.766027055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186901.766027055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186901.766027055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186901.766027055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186901.766027055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186901.766027055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186901.766027055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186901.766027055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186901.766027055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186901.766027055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186901.766027055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186901.766027055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186901.766027055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186901.766027055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186901.766027055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186901.766027055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186901.766027055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186901.766027055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186901.766027055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186901.766027055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186901.766027055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186901.766027055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186901.766027055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186901.766027055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186901.766027055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186901.766027055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186901.766027055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186901.766027055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186901.766027055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186901.766027055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186901.766027055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186901.766027055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186901.766027055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186901.766027055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186901.766027055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186901.766027055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186901.766027055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186901.766027055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186901.766027055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186901.766027055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186901.766027055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186901.766027055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186901.766027055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186901.766027055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186901.766027055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186901.766027055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186901.766027055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186901.766027055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186901.766027055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186901.766027055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186901.766027055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186901.766027055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186901.766027055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186901.766027055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186901.766027055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186901.766027055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186901.766027055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186901.766027055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186901.766027055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186901.766027055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186901.766027055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186901.766027055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186901.766027055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186901.766027055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186901.766027055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186901.766027055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186901.766027055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186901.766027055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186901.766027055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186901.766027055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186901.766027055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186901.766027055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186901.766027055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186901.766027055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186901.766027055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186901.766027055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186901.766027055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běžná trať  ř.km 6,13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786371216513429</v>
      </c>
      <c r="B18" s="146" t="n">
        <f aca="false">List2!M90</f>
        <v>0.01348914835766</v>
      </c>
      <c r="C18" s="146" t="n">
        <f aca="false">List2!N90</f>
        <v>0.00732469219181967</v>
      </c>
      <c r="D18" s="146" t="n">
        <f aca="false">List2!O90</f>
        <v>0.0225990189390706</v>
      </c>
      <c r="E18" s="146" t="n">
        <f aca="false">List2!P90</f>
        <v>0.00692486920802236</v>
      </c>
      <c r="F18" s="146" t="n">
        <f aca="false">List2!Q90</f>
        <v>0.0377741895270836</v>
      </c>
      <c r="G18" s="146" t="n">
        <f aca="false">List2!R90</f>
        <v>0.0067044528700676</v>
      </c>
      <c r="H18" s="146" t="n">
        <f aca="false">List2!S90</f>
        <v>0.053736111049086</v>
      </c>
      <c r="I18" s="146" t="n">
        <f aca="false">List2!T90</f>
        <v>0.00661247063556453</v>
      </c>
      <c r="J18" s="146" t="n">
        <f aca="false">List2!U90</f>
        <v>0.0719106282188556</v>
      </c>
      <c r="K18" s="146" t="n">
        <f aca="false">List2!V90</f>
        <v>0.00653001149080571</v>
      </c>
      <c r="L18" s="146" t="n">
        <f aca="false">List2!W90</f>
        <v>0.100429623080373</v>
      </c>
      <c r="M18" s="146" t="n">
        <f aca="false">List2!X90</f>
        <v>0.0064804</v>
      </c>
      <c r="N18" s="147" t="n">
        <f aca="false">List2!Y90</f>
        <v>0.126120611258573</v>
      </c>
    </row>
    <row r="19" customFormat="false" ht="13.2" hidden="false" customHeight="false" outlineLevel="0" collapsed="false">
      <c r="A19" s="145" t="n">
        <f aca="false">List2!L91</f>
        <v>0.196592804128357</v>
      </c>
      <c r="B19" s="146" t="n">
        <f aca="false">List2!M91</f>
        <v>0.0179855311435467</v>
      </c>
      <c r="C19" s="146" t="n">
        <f aca="false">List2!N91</f>
        <v>0.183117304795492</v>
      </c>
      <c r="D19" s="146" t="n">
        <f aca="false">List2!O91</f>
        <v>0.0301320252520942</v>
      </c>
      <c r="E19" s="146" t="n">
        <f aca="false">List2!P91</f>
        <v>0.173121730200559</v>
      </c>
      <c r="F19" s="146" t="n">
        <f aca="false">List2!Q91</f>
        <v>0.0503655860361115</v>
      </c>
      <c r="G19" s="146" t="n">
        <f aca="false">List2!R91</f>
        <v>0.16761132175169</v>
      </c>
      <c r="H19" s="146" t="n">
        <f aca="false">List2!S91</f>
        <v>0.071648148065448</v>
      </c>
      <c r="I19" s="146" t="n">
        <f aca="false">List2!T91</f>
        <v>0.165311765889113</v>
      </c>
      <c r="J19" s="146" t="n">
        <f aca="false">List2!U91</f>
        <v>0.0958808376251408</v>
      </c>
      <c r="K19" s="146" t="n">
        <f aca="false">List2!V91</f>
        <v>0.163250287270143</v>
      </c>
      <c r="L19" s="146" t="n">
        <f aca="false">List2!W91</f>
        <v>0.133906164107165</v>
      </c>
      <c r="M19" s="146" t="n">
        <f aca="false">List2!X91</f>
        <v>0.16201</v>
      </c>
      <c r="N19" s="147" t="n">
        <f aca="false">List2!Y91</f>
        <v>0.16816081501143</v>
      </c>
    </row>
    <row r="20" customFormat="false" ht="13.2" hidden="false" customHeight="false" outlineLevel="0" collapsed="false">
      <c r="A20" s="145" t="n">
        <f aca="false">List2!L92</f>
        <v>0.393185608256715</v>
      </c>
      <c r="B20" s="146" t="n">
        <f aca="false">List2!M92</f>
        <v>0.0269782967153201</v>
      </c>
      <c r="C20" s="146" t="n">
        <f aca="false">List2!N92</f>
        <v>0.366234609590983</v>
      </c>
      <c r="D20" s="146" t="n">
        <f aca="false">List2!O92</f>
        <v>0.0451980378781412</v>
      </c>
      <c r="E20" s="146" t="n">
        <f aca="false">List2!P92</f>
        <v>0.346243460401118</v>
      </c>
      <c r="F20" s="146" t="n">
        <f aca="false">List2!Q92</f>
        <v>0.0755483790541672</v>
      </c>
      <c r="G20" s="146" t="n">
        <f aca="false">List2!R92</f>
        <v>0.33522264350338</v>
      </c>
      <c r="H20" s="146" t="n">
        <f aca="false">List2!S92</f>
        <v>0.107472222098172</v>
      </c>
      <c r="I20" s="146" t="n">
        <f aca="false">List2!T92</f>
        <v>0.330623531778226</v>
      </c>
      <c r="J20" s="146" t="n">
        <f aca="false">List2!U92</f>
        <v>0.143821256437711</v>
      </c>
      <c r="K20" s="146" t="n">
        <f aca="false">List2!V92</f>
        <v>0.326500574540286</v>
      </c>
      <c r="L20" s="146" t="n">
        <f aca="false">List2!W92</f>
        <v>0.200859246160747</v>
      </c>
      <c r="M20" s="146" t="n">
        <f aca="false">List2!X92</f>
        <v>0.32402</v>
      </c>
      <c r="N20" s="147" t="n">
        <f aca="false">List2!Y92</f>
        <v>0.252241222517145</v>
      </c>
    </row>
    <row r="21" customFormat="false" ht="13.2" hidden="false" customHeight="false" outlineLevel="0" collapsed="false">
      <c r="A21" s="145" t="n">
        <f aca="false">List2!L93</f>
        <v>0.589778412385072</v>
      </c>
      <c r="B21" s="146" t="n">
        <f aca="false">List2!M93</f>
        <v>0.0539565934306402</v>
      </c>
      <c r="C21" s="146" t="n">
        <f aca="false">List2!N93</f>
        <v>0.549351914386475</v>
      </c>
      <c r="D21" s="146" t="n">
        <f aca="false">List2!O93</f>
        <v>0.0903960757562825</v>
      </c>
      <c r="E21" s="146" t="n">
        <f aca="false">List2!P93</f>
        <v>0.519365190601677</v>
      </c>
      <c r="F21" s="146" t="n">
        <f aca="false">List2!Q93</f>
        <v>0.151096758108334</v>
      </c>
      <c r="G21" s="146" t="n">
        <f aca="false">List2!R93</f>
        <v>0.50283396525507</v>
      </c>
      <c r="H21" s="146" t="n">
        <f aca="false">List2!S93</f>
        <v>0.214944444196344</v>
      </c>
      <c r="I21" s="146" t="n">
        <f aca="false">List2!T93</f>
        <v>0.49593529766734</v>
      </c>
      <c r="J21" s="146" t="n">
        <f aca="false">List2!U93</f>
        <v>0.287642512875423</v>
      </c>
      <c r="K21" s="146" t="n">
        <f aca="false">List2!V93</f>
        <v>0.489750861810428</v>
      </c>
      <c r="L21" s="146" t="n">
        <f aca="false">List2!W93</f>
        <v>0.401718492321494</v>
      </c>
      <c r="M21" s="146" t="n">
        <f aca="false">List2!X93</f>
        <v>0.48603</v>
      </c>
      <c r="N21" s="147" t="n">
        <f aca="false">List2!Y93</f>
        <v>0.50448244503429</v>
      </c>
    </row>
    <row r="22" customFormat="false" ht="13.2" hidden="false" customHeight="false" outlineLevel="0" collapsed="false">
      <c r="A22" s="145" t="n">
        <f aca="false">List2!L94</f>
        <v>0.786371216513429</v>
      </c>
      <c r="B22" s="146" t="n">
        <f aca="false">List2!M94</f>
        <v>0.165916524799219</v>
      </c>
      <c r="C22" s="146" t="n">
        <f aca="false">List2!N94</f>
        <v>0.732469219181967</v>
      </c>
      <c r="D22" s="146" t="n">
        <f aca="false">List2!O94</f>
        <v>0.277967932950569</v>
      </c>
      <c r="E22" s="146" t="n">
        <f aca="false">List2!P94</f>
        <v>0.692486920802236</v>
      </c>
      <c r="F22" s="146" t="n">
        <f aca="false">List2!Q94</f>
        <v>0.464622531183129</v>
      </c>
      <c r="G22" s="146" t="n">
        <f aca="false">List2!R94</f>
        <v>0.67044528700676</v>
      </c>
      <c r="H22" s="146" t="n">
        <f aca="false">List2!S94</f>
        <v>0.660954165903758</v>
      </c>
      <c r="I22" s="146" t="n">
        <f aca="false">List2!T94</f>
        <v>0.661247063556453</v>
      </c>
      <c r="J22" s="146" t="n">
        <f aca="false">List2!U94</f>
        <v>0.884500727091924</v>
      </c>
      <c r="K22" s="146" t="n">
        <f aca="false">List2!V94</f>
        <v>0.653001149080571</v>
      </c>
      <c r="L22" s="146" t="n">
        <f aca="false">List2!W94</f>
        <v>1.23528436388859</v>
      </c>
      <c r="M22" s="146" t="n">
        <f aca="false">List2!X94</f>
        <v>0.64804</v>
      </c>
      <c r="N22" s="147" t="n">
        <f aca="false">List2!Y94</f>
        <v>1.55128351848044</v>
      </c>
    </row>
    <row r="23" customFormat="false" ht="13.2" hidden="false" customHeight="false" outlineLevel="0" collapsed="false">
      <c r="A23" s="145" t="n">
        <f aca="false">List2!L95</f>
        <v>0.982964020641787</v>
      </c>
      <c r="B23" s="146" t="n">
        <f aca="false">List2!M95</f>
        <v>0.34442292139892</v>
      </c>
      <c r="C23" s="146" t="n">
        <f aca="false">List2!N95</f>
        <v>0.915586523977458</v>
      </c>
      <c r="D23" s="146" t="n">
        <f aca="false">List2!O95</f>
        <v>0.577028283577603</v>
      </c>
      <c r="E23" s="146" t="n">
        <f aca="false">List2!P95</f>
        <v>0.865608651002795</v>
      </c>
      <c r="F23" s="146" t="n">
        <f aca="false">List2!Q95</f>
        <v>0.964500972591535</v>
      </c>
      <c r="G23" s="146" t="n">
        <f aca="false">List2!R95</f>
        <v>0.83805660875845</v>
      </c>
      <c r="H23" s="146" t="n">
        <f aca="false">List2!S95</f>
        <v>1.37206203545333</v>
      </c>
      <c r="I23" s="146" t="n">
        <f aca="false">List2!T95</f>
        <v>0.826558829445566</v>
      </c>
      <c r="J23" s="146" t="n">
        <f aca="false">List2!U95</f>
        <v>1.83611804052145</v>
      </c>
      <c r="K23" s="146" t="n">
        <f aca="false">List2!V95</f>
        <v>0.816251436350714</v>
      </c>
      <c r="L23" s="146" t="n">
        <f aca="false">List2!W95</f>
        <v>2.5643030426522</v>
      </c>
      <c r="M23" s="146" t="n">
        <f aca="false">List2!X95</f>
        <v>0.81005</v>
      </c>
      <c r="N23" s="147" t="n">
        <f aca="false">List2!Y95</f>
        <v>3.22027960746888</v>
      </c>
    </row>
    <row r="24" customFormat="false" ht="13.2" hidden="false" customHeight="false" outlineLevel="0" collapsed="false">
      <c r="A24" s="145" t="n">
        <f aca="false">List2!L96</f>
        <v>1.17955682477014</v>
      </c>
      <c r="B24" s="146" t="n">
        <f aca="false">List2!M96</f>
        <v>0.544062317092289</v>
      </c>
      <c r="C24" s="146" t="n">
        <f aca="false">List2!N96</f>
        <v>1.09870382877295</v>
      </c>
      <c r="D24" s="146" t="n">
        <f aca="false">List2!O96</f>
        <v>0.911493763875848</v>
      </c>
      <c r="E24" s="146" t="n">
        <f aca="false">List2!P96</f>
        <v>1.03873038120335</v>
      </c>
      <c r="F24" s="146" t="n">
        <f aca="false">List2!Q96</f>
        <v>1.52355897759237</v>
      </c>
      <c r="G24" s="146" t="n">
        <f aca="false">List2!R96</f>
        <v>1.00566793051014</v>
      </c>
      <c r="H24" s="146" t="n">
        <f aca="false">List2!S96</f>
        <v>2.1673564789798</v>
      </c>
      <c r="I24" s="146" t="n">
        <f aca="false">List2!T96</f>
        <v>0.991870595334679</v>
      </c>
      <c r="J24" s="146" t="n">
        <f aca="false">List2!U96</f>
        <v>2.90039533816051</v>
      </c>
      <c r="K24" s="146" t="n">
        <f aca="false">List2!V96</f>
        <v>0.979501723620857</v>
      </c>
      <c r="L24" s="146" t="n">
        <f aca="false">List2!W96</f>
        <v>4.05066146424173</v>
      </c>
      <c r="M24" s="146" t="n">
        <f aca="false">List2!X96</f>
        <v>0.972059999999999</v>
      </c>
      <c r="N24" s="147" t="n">
        <f aca="false">List2!Y96</f>
        <v>5.08686465409576</v>
      </c>
    </row>
    <row r="25" customFormat="false" ht="13.2" hidden="false" customHeight="false" outlineLevel="0" collapsed="false">
      <c r="A25" s="145" t="n">
        <f aca="false">List2!L97</f>
        <v>1.3761496288985</v>
      </c>
      <c r="B25" s="146" t="n">
        <f aca="false">List2!M97</f>
        <v>0.732910394099529</v>
      </c>
      <c r="C25" s="146" t="n">
        <f aca="false">List2!N97</f>
        <v>1.28182113356844</v>
      </c>
      <c r="D25" s="146" t="n">
        <f aca="false">List2!O97</f>
        <v>1.22788002902284</v>
      </c>
      <c r="E25" s="146" t="n">
        <f aca="false">List2!P97</f>
        <v>1.21185211140391</v>
      </c>
      <c r="F25" s="146" t="n">
        <f aca="false">List2!Q97</f>
        <v>2.05239763097154</v>
      </c>
      <c r="G25" s="146" t="n">
        <f aca="false">List2!R97</f>
        <v>1.17327925226183</v>
      </c>
      <c r="H25" s="146" t="n">
        <f aca="false">List2!S97</f>
        <v>2.91966203366701</v>
      </c>
      <c r="I25" s="146" t="n">
        <f aca="false">List2!T97</f>
        <v>1.15718236122379</v>
      </c>
      <c r="J25" s="146" t="n">
        <f aca="false">List2!U97</f>
        <v>3.90714413322449</v>
      </c>
      <c r="K25" s="146" t="n">
        <f aca="false">List2!V97</f>
        <v>1.142752010891</v>
      </c>
      <c r="L25" s="146" t="n">
        <f aca="false">List2!W97</f>
        <v>5.45667618736696</v>
      </c>
      <c r="M25" s="146" t="n">
        <f aca="false">List2!X97</f>
        <v>1.13407</v>
      </c>
      <c r="N25" s="147" t="n">
        <f aca="false">List2!Y97</f>
        <v>6.85255321171577</v>
      </c>
    </row>
    <row r="26" customFormat="false" ht="13.2" hidden="false" customHeight="false" outlineLevel="0" collapsed="false">
      <c r="A26" s="145" t="n">
        <f aca="false">List2!L98</f>
        <v>1.57274243302686</v>
      </c>
      <c r="B26" s="146" t="n">
        <f aca="false">List2!M98</f>
        <v>0.89478017439145</v>
      </c>
      <c r="C26" s="146" t="n">
        <f aca="false">List2!N98</f>
        <v>1.46493843836393</v>
      </c>
      <c r="D26" s="146" t="n">
        <f aca="false">List2!O98</f>
        <v>1.49906825629168</v>
      </c>
      <c r="E26" s="146" t="n">
        <f aca="false">List2!P98</f>
        <v>1.38497384160447</v>
      </c>
      <c r="F26" s="146" t="n">
        <f aca="false">List2!Q98</f>
        <v>2.50568790529655</v>
      </c>
      <c r="G26" s="146" t="n">
        <f aca="false">List2!R98</f>
        <v>1.34089057401352</v>
      </c>
      <c r="H26" s="146" t="n">
        <f aca="false">List2!S98</f>
        <v>3.56449536625604</v>
      </c>
      <c r="I26" s="146" t="n">
        <f aca="false">List2!T98</f>
        <v>1.32249412711291</v>
      </c>
      <c r="J26" s="146" t="n">
        <f aca="false">List2!U98</f>
        <v>4.77007167185076</v>
      </c>
      <c r="K26" s="146" t="n">
        <f aca="false">List2!V98</f>
        <v>1.30600229816114</v>
      </c>
      <c r="L26" s="146" t="n">
        <f aca="false">List2!W98</f>
        <v>6.66183166433144</v>
      </c>
      <c r="M26" s="146" t="n">
        <f aca="false">List2!X98</f>
        <v>1.29608</v>
      </c>
      <c r="N26" s="147" t="n">
        <f aca="false">List2!Y98</f>
        <v>8.36600054681864</v>
      </c>
    </row>
    <row r="27" customFormat="false" ht="13.2" hidden="false" customHeight="false" outlineLevel="0" collapsed="false">
      <c r="A27" s="145" t="n">
        <f aca="false">List2!L99</f>
        <v>1.76933523715522</v>
      </c>
      <c r="B27" s="146" t="n">
        <f aca="false">List2!M99</f>
        <v>1.02517527518216</v>
      </c>
      <c r="C27" s="146" t="n">
        <f aca="false">List2!N99</f>
        <v>1.64805574315943</v>
      </c>
      <c r="D27" s="146" t="n">
        <f aca="false">List2!O99</f>
        <v>1.71752543936937</v>
      </c>
      <c r="E27" s="146" t="n">
        <f aca="false">List2!P99</f>
        <v>1.55809557180503</v>
      </c>
      <c r="F27" s="146" t="n">
        <f aca="false">List2!Q99</f>
        <v>2.87083840405836</v>
      </c>
      <c r="G27" s="146" t="n">
        <f aca="false">List2!R99</f>
        <v>1.50850189576521</v>
      </c>
      <c r="H27" s="146" t="n">
        <f aca="false">List2!S99</f>
        <v>4.08394443973054</v>
      </c>
      <c r="I27" s="146" t="n">
        <f aca="false">List2!T99</f>
        <v>1.48780589300202</v>
      </c>
      <c r="J27" s="146" t="n">
        <f aca="false">List2!U99</f>
        <v>5.46520774463303</v>
      </c>
      <c r="K27" s="146" t="n">
        <f aca="false">List2!V99</f>
        <v>1.46925258543129</v>
      </c>
      <c r="L27" s="146" t="n">
        <f aca="false">List2!W99</f>
        <v>7.63265135410838</v>
      </c>
      <c r="M27" s="146" t="n">
        <f aca="false">List2!X99</f>
        <v>1.45809</v>
      </c>
      <c r="N27" s="147" t="n">
        <f aca="false">List2!Y99</f>
        <v>9.58516645565151</v>
      </c>
    </row>
    <row r="28" customFormat="false" ht="13.2" hidden="false" customHeight="false" outlineLevel="0" collapsed="false">
      <c r="A28" s="145" t="n">
        <f aca="false">List2!L100</f>
        <v>1.96592804128357</v>
      </c>
      <c r="B28" s="146" t="n">
        <f aca="false">List2!M100</f>
        <v>1.11959931368578</v>
      </c>
      <c r="C28" s="146" t="n">
        <f aca="false">List2!N100</f>
        <v>1.83117304795492</v>
      </c>
      <c r="D28" s="146" t="n">
        <f aca="false">List2!O100</f>
        <v>1.87571857194286</v>
      </c>
      <c r="E28" s="146" t="n">
        <f aca="false">List2!P100</f>
        <v>1.73121730200559</v>
      </c>
      <c r="F28" s="146" t="n">
        <f aca="false">List2!Q100</f>
        <v>3.13525773074794</v>
      </c>
      <c r="G28" s="146" t="n">
        <f aca="false">List2!R100</f>
        <v>1.6761132175169</v>
      </c>
      <c r="H28" s="146" t="n">
        <f aca="false">List2!S100</f>
        <v>4.46009721707414</v>
      </c>
      <c r="I28" s="146" t="n">
        <f aca="false">List2!T100</f>
        <v>1.65311765889113</v>
      </c>
      <c r="J28" s="146" t="n">
        <f aca="false">List2!U100</f>
        <v>5.96858214216502</v>
      </c>
      <c r="K28" s="146" t="n">
        <f aca="false">List2!V100</f>
        <v>1.63250287270143</v>
      </c>
      <c r="L28" s="146" t="n">
        <f aca="false">List2!W100</f>
        <v>8.33565871567099</v>
      </c>
      <c r="M28" s="146" t="n">
        <f aca="false">List2!X100</f>
        <v>1.6201</v>
      </c>
      <c r="N28" s="147" t="n">
        <f aca="false">List2!Y100</f>
        <v>10.4680107344615</v>
      </c>
    </row>
    <row r="29" customFormat="false" ht="13.2" hidden="false" customHeight="false" outlineLevel="0" collapsed="false">
      <c r="A29" s="145" t="n">
        <f aca="false">List2!L101</f>
        <v>2.16252084541193</v>
      </c>
      <c r="B29" s="146" t="n">
        <f aca="false">List2!M101</f>
        <v>1.1825486726882</v>
      </c>
      <c r="C29" s="146" t="n">
        <f aca="false">List2!N101</f>
        <v>2.01429035275041</v>
      </c>
      <c r="D29" s="146" t="n">
        <f aca="false">List2!O101</f>
        <v>1.98118066032519</v>
      </c>
      <c r="E29" s="146" t="n">
        <f aca="false">List2!P101</f>
        <v>1.90433903220615</v>
      </c>
      <c r="F29" s="146" t="n">
        <f aca="false">List2!Q101</f>
        <v>3.31153728187433</v>
      </c>
      <c r="G29" s="146" t="n">
        <f aca="false">List2!R101</f>
        <v>1.84372453926859</v>
      </c>
      <c r="H29" s="146" t="n">
        <f aca="false">List2!S101</f>
        <v>4.71086573530321</v>
      </c>
      <c r="I29" s="146" t="n">
        <f aca="false">List2!T101</f>
        <v>1.81842942478025</v>
      </c>
      <c r="J29" s="146" t="n">
        <f aca="false">List2!U101</f>
        <v>6.30416507385301</v>
      </c>
      <c r="K29" s="146" t="n">
        <f aca="false">List2!V101</f>
        <v>1.79575315997157</v>
      </c>
      <c r="L29" s="146" t="n">
        <f aca="false">List2!W101</f>
        <v>8.80433029004607</v>
      </c>
      <c r="M29" s="146" t="n">
        <f aca="false">List2!X101</f>
        <v>1.78211</v>
      </c>
      <c r="N29" s="147" t="n">
        <f aca="false">List2!Y101</f>
        <v>11.0565735870015</v>
      </c>
    </row>
    <row r="30" customFormat="false" ht="13.2" hidden="false" customHeight="false" outlineLevel="0" collapsed="false">
      <c r="A30" s="145" t="n">
        <f aca="false">List2!L102</f>
        <v>2.35911364954029</v>
      </c>
      <c r="B30" s="146" t="n">
        <f aca="false">List2!M102</f>
        <v>1.21851973497529</v>
      </c>
      <c r="C30" s="146" t="n">
        <f aca="false">List2!N102</f>
        <v>2.1974076575459</v>
      </c>
      <c r="D30" s="146" t="n">
        <f aca="false">List2!O102</f>
        <v>2.04144471082938</v>
      </c>
      <c r="E30" s="146" t="n">
        <f aca="false">List2!P102</f>
        <v>2.07746076240671</v>
      </c>
      <c r="F30" s="146" t="n">
        <f aca="false">List2!Q102</f>
        <v>3.41226845394655</v>
      </c>
      <c r="G30" s="146" t="n">
        <f aca="false">List2!R102</f>
        <v>2.01133586102028</v>
      </c>
      <c r="H30" s="146" t="n">
        <f aca="false">List2!S102</f>
        <v>4.8541620314341</v>
      </c>
      <c r="I30" s="146" t="n">
        <f aca="false">List2!T102</f>
        <v>1.98374119066936</v>
      </c>
      <c r="J30" s="146" t="n">
        <f aca="false">List2!U102</f>
        <v>6.49592674910329</v>
      </c>
      <c r="K30" s="146" t="n">
        <f aca="false">List2!V102</f>
        <v>1.95900344724171</v>
      </c>
      <c r="L30" s="146" t="n">
        <f aca="false">List2!W102</f>
        <v>9.0721426182604</v>
      </c>
      <c r="M30" s="146" t="n">
        <f aca="false">List2!X102</f>
        <v>1.94412</v>
      </c>
      <c r="N30" s="147" t="n">
        <f aca="false">List2!Y102</f>
        <v>11.3928952170244</v>
      </c>
    </row>
    <row r="31" customFormat="false" ht="13.2" hidden="false" customHeight="false" outlineLevel="0" collapsed="false">
      <c r="A31" s="145" t="n">
        <f aca="false">List2!L103</f>
        <v>2.55570645366865</v>
      </c>
      <c r="B31" s="146" t="n">
        <f aca="false">List2!M103</f>
        <v>1.23200888333295</v>
      </c>
      <c r="C31" s="146" t="n">
        <f aca="false">List2!N103</f>
        <v>2.38052496234139</v>
      </c>
      <c r="D31" s="146" t="n">
        <f aca="false">List2!O103</f>
        <v>2.06404372976845</v>
      </c>
      <c r="E31" s="146" t="n">
        <f aca="false">List2!P103</f>
        <v>2.25058249260727</v>
      </c>
      <c r="F31" s="146" t="n">
        <f aca="false">List2!Q103</f>
        <v>3.45004264347364</v>
      </c>
      <c r="G31" s="146" t="n">
        <f aca="false">List2!R103</f>
        <v>2.17894718277197</v>
      </c>
      <c r="H31" s="146" t="n">
        <f aca="false">List2!S103</f>
        <v>4.90789814248319</v>
      </c>
      <c r="I31" s="146" t="n">
        <f aca="false">List2!T103</f>
        <v>2.14905295655847</v>
      </c>
      <c r="J31" s="146" t="n">
        <f aca="false">List2!U103</f>
        <v>6.56783737732215</v>
      </c>
      <c r="K31" s="146" t="n">
        <f aca="false">List2!V103</f>
        <v>2.12225373451186</v>
      </c>
      <c r="L31" s="146" t="n">
        <f aca="false">List2!W103</f>
        <v>9.17257224134077</v>
      </c>
      <c r="M31" s="146" t="n">
        <f aca="false">List2!X103</f>
        <v>2.10613</v>
      </c>
      <c r="N31" s="147" t="n">
        <f aca="false">List2!Y103</f>
        <v>11.519015828283</v>
      </c>
    </row>
    <row r="32" customFormat="false" ht="13.2" hidden="false" customHeight="false" outlineLevel="0" collapsed="false">
      <c r="A32" s="145" t="n">
        <f aca="false">List2!L104</f>
        <v>2.752299257797</v>
      </c>
      <c r="B32" s="146" t="n">
        <f aca="false">List2!M104</f>
        <v>1.23200888333295</v>
      </c>
      <c r="C32" s="146" t="n">
        <f aca="false">List2!N104</f>
        <v>2.56364226713688</v>
      </c>
      <c r="D32" s="146" t="n">
        <f aca="false">List2!O104</f>
        <v>2.06404372976845</v>
      </c>
      <c r="E32" s="146" t="n">
        <f aca="false">List2!P104</f>
        <v>2.42370422280783</v>
      </c>
      <c r="F32" s="146" t="n">
        <f aca="false">List2!Q104</f>
        <v>3.45004264347364</v>
      </c>
      <c r="G32" s="146" t="n">
        <f aca="false">List2!R104</f>
        <v>2.34655850452366</v>
      </c>
      <c r="H32" s="146" t="n">
        <f aca="false">List2!S104</f>
        <v>4.90789814248319</v>
      </c>
      <c r="I32" s="146" t="n">
        <f aca="false">List2!T104</f>
        <v>2.31436472244759</v>
      </c>
      <c r="J32" s="146" t="n">
        <f aca="false">List2!U104</f>
        <v>6.56783737732215</v>
      </c>
      <c r="K32" s="146" t="n">
        <f aca="false">List2!V104</f>
        <v>2.285504021782</v>
      </c>
      <c r="L32" s="146" t="n">
        <f aca="false">List2!W104</f>
        <v>9.17257224134077</v>
      </c>
      <c r="M32" s="146" t="n">
        <f aca="false">List2!X104</f>
        <v>2.26814</v>
      </c>
      <c r="N32" s="147" t="n">
        <f aca="false">List2!Y104</f>
        <v>11.519015828283</v>
      </c>
    </row>
    <row r="33" customFormat="false" ht="13.2" hidden="false" customHeight="false" outlineLevel="0" collapsed="false">
      <c r="A33" s="145" t="n">
        <f aca="false">List2!L105</f>
        <v>2.94889206192536</v>
      </c>
      <c r="B33" s="146" t="n">
        <f aca="false">List2!M105</f>
        <v>1.2140233521894</v>
      </c>
      <c r="C33" s="146" t="n">
        <f aca="false">List2!N105</f>
        <v>2.74675957193237</v>
      </c>
      <c r="D33" s="146" t="n">
        <f aca="false">List2!O105</f>
        <v>2.03391170451636</v>
      </c>
      <c r="E33" s="146" t="n">
        <f aca="false">List2!P105</f>
        <v>2.59682595300839</v>
      </c>
      <c r="F33" s="146" t="n">
        <f aca="false">List2!Q105</f>
        <v>3.39967705743753</v>
      </c>
      <c r="G33" s="146" t="n">
        <f aca="false">List2!R105</f>
        <v>2.51416982627535</v>
      </c>
      <c r="H33" s="146" t="n">
        <f aca="false">List2!S105</f>
        <v>4.83624999441774</v>
      </c>
      <c r="I33" s="146" t="n">
        <f aca="false">List2!T105</f>
        <v>2.4796764883367</v>
      </c>
      <c r="J33" s="146" t="n">
        <f aca="false">List2!U105</f>
        <v>6.47195653969701</v>
      </c>
      <c r="K33" s="146" t="n">
        <f aca="false">List2!V105</f>
        <v>2.44875430905214</v>
      </c>
      <c r="L33" s="146" t="n">
        <f aca="false">List2!W105</f>
        <v>9.03866607723361</v>
      </c>
      <c r="M33" s="146" t="n">
        <f aca="false">List2!X105</f>
        <v>2.43015</v>
      </c>
      <c r="N33" s="147" t="n">
        <f aca="false">List2!Y105</f>
        <v>11.3508550132715</v>
      </c>
    </row>
    <row r="34" customFormat="false" ht="13.2" hidden="false" customHeight="false" outlineLevel="0" collapsed="false">
      <c r="A34" s="145" t="n">
        <f aca="false">List2!L106</f>
        <v>3.14548486605372</v>
      </c>
      <c r="B34" s="146" t="n">
        <f aca="false">List2!M106</f>
        <v>1.18704505547408</v>
      </c>
      <c r="C34" s="146" t="n">
        <f aca="false">List2!N106</f>
        <v>2.92987687672787</v>
      </c>
      <c r="D34" s="146" t="n">
        <f aca="false">List2!O106</f>
        <v>1.98871366663821</v>
      </c>
      <c r="E34" s="146" t="n">
        <f aca="false">List2!P106</f>
        <v>2.76994768320895</v>
      </c>
      <c r="F34" s="146" t="n">
        <f aca="false">List2!Q106</f>
        <v>3.32412867838336</v>
      </c>
      <c r="G34" s="146" t="n">
        <f aca="false">List2!R106</f>
        <v>2.68178114802704</v>
      </c>
      <c r="H34" s="146" t="n">
        <f aca="false">List2!S106</f>
        <v>4.72877777231957</v>
      </c>
      <c r="I34" s="146" t="n">
        <f aca="false">List2!T106</f>
        <v>2.64498825422581</v>
      </c>
      <c r="J34" s="146" t="n">
        <f aca="false">List2!U106</f>
        <v>6.32813528325929</v>
      </c>
      <c r="K34" s="146" t="n">
        <f aca="false">List2!V106</f>
        <v>2.61200459632228</v>
      </c>
      <c r="L34" s="146" t="n">
        <f aca="false">List2!W106</f>
        <v>8.83780683107286</v>
      </c>
      <c r="M34" s="146" t="n">
        <f aca="false">List2!X106</f>
        <v>2.59216</v>
      </c>
      <c r="N34" s="147" t="n">
        <f aca="false">List2!Y106</f>
        <v>11.0986137907544</v>
      </c>
    </row>
    <row r="35" customFormat="false" ht="13.2" hidden="false" customHeight="false" outlineLevel="0" collapsed="false">
      <c r="A35" s="145" t="n">
        <f aca="false">List2!L107</f>
        <v>3.34207767018207</v>
      </c>
      <c r="B35" s="146" t="n">
        <f aca="false">List2!M107</f>
        <v>1.15107399318699</v>
      </c>
      <c r="C35" s="146" t="n">
        <f aca="false">List2!N107</f>
        <v>3.11299418152336</v>
      </c>
      <c r="D35" s="146" t="n">
        <f aca="false">List2!O107</f>
        <v>1.92844961613403</v>
      </c>
      <c r="E35" s="146" t="n">
        <f aca="false">List2!P107</f>
        <v>2.9430694134095</v>
      </c>
      <c r="F35" s="146" t="n">
        <f aca="false">List2!Q107</f>
        <v>3.22339750631114</v>
      </c>
      <c r="G35" s="146" t="n">
        <f aca="false">List2!R107</f>
        <v>2.84939246977873</v>
      </c>
      <c r="H35" s="146" t="n">
        <f aca="false">List2!S107</f>
        <v>4.58548147618867</v>
      </c>
      <c r="I35" s="146" t="n">
        <f aca="false">List2!T107</f>
        <v>2.81030002011493</v>
      </c>
      <c r="J35" s="146" t="n">
        <f aca="false">List2!U107</f>
        <v>6.13637360800901</v>
      </c>
      <c r="K35" s="146" t="n">
        <f aca="false">List2!V107</f>
        <v>2.77525488359243</v>
      </c>
      <c r="L35" s="146" t="n">
        <f aca="false">List2!W107</f>
        <v>8.56999450285853</v>
      </c>
      <c r="M35" s="146" t="n">
        <f aca="false">List2!X107</f>
        <v>2.75417</v>
      </c>
      <c r="N35" s="147" t="n">
        <f aca="false">List2!Y107</f>
        <v>10.7622921607315</v>
      </c>
    </row>
    <row r="36" customFormat="false" ht="13.2" hidden="false" customHeight="false" outlineLevel="0" collapsed="false">
      <c r="A36" s="145" t="n">
        <f aca="false">List2!L108</f>
        <v>3.53867047431043</v>
      </c>
      <c r="B36" s="146" t="n">
        <f aca="false">List2!M108</f>
        <v>1.11060654811401</v>
      </c>
      <c r="C36" s="146" t="n">
        <f aca="false">List2!N108</f>
        <v>3.29611148631885</v>
      </c>
      <c r="D36" s="146" t="n">
        <f aca="false">List2!O108</f>
        <v>1.86065255931681</v>
      </c>
      <c r="E36" s="146" t="n">
        <f aca="false">List2!P108</f>
        <v>3.11619114361006</v>
      </c>
      <c r="F36" s="146" t="n">
        <f aca="false">List2!Q108</f>
        <v>3.11007493772989</v>
      </c>
      <c r="G36" s="146" t="n">
        <f aca="false">List2!R108</f>
        <v>3.01700379153042</v>
      </c>
      <c r="H36" s="146" t="n">
        <f aca="false">List2!S108</f>
        <v>4.42427314304141</v>
      </c>
      <c r="I36" s="146" t="n">
        <f aca="false">List2!T108</f>
        <v>2.97561178600404</v>
      </c>
      <c r="J36" s="146" t="n">
        <f aca="false">List2!U108</f>
        <v>5.92064172335245</v>
      </c>
      <c r="K36" s="146" t="n">
        <f aca="false">List2!V108</f>
        <v>2.93850517086257</v>
      </c>
      <c r="L36" s="146" t="n">
        <f aca="false">List2!W108</f>
        <v>8.26870563361741</v>
      </c>
      <c r="M36" s="146" t="n">
        <f aca="false">List2!X108</f>
        <v>2.91618</v>
      </c>
      <c r="N36" s="147" t="n">
        <f aca="false">List2!Y108</f>
        <v>10.3839303269558</v>
      </c>
    </row>
    <row r="37" customFormat="false" ht="13.2" hidden="false" customHeight="false" outlineLevel="0" collapsed="false">
      <c r="A37" s="145" t="n">
        <f aca="false">List2!L109</f>
        <v>3.73526327843879</v>
      </c>
      <c r="B37" s="146" t="n">
        <f aca="false">List2!M109</f>
        <v>1.06564272025514</v>
      </c>
      <c r="C37" s="146" t="n">
        <f aca="false">List2!N109</f>
        <v>3.47922879111434</v>
      </c>
      <c r="D37" s="146" t="n">
        <f aca="false">List2!O109</f>
        <v>1.78532249618658</v>
      </c>
      <c r="E37" s="146" t="n">
        <f aca="false">List2!P109</f>
        <v>3.28931287381062</v>
      </c>
      <c r="F37" s="146" t="n">
        <f aca="false">List2!Q109</f>
        <v>2.98416097263961</v>
      </c>
      <c r="G37" s="146" t="n">
        <f aca="false">List2!R109</f>
        <v>3.18461511328211</v>
      </c>
      <c r="H37" s="146" t="n">
        <f aca="false">List2!S109</f>
        <v>4.24515277287779</v>
      </c>
      <c r="I37" s="146" t="n">
        <f aca="false">List2!T109</f>
        <v>3.14092355189315</v>
      </c>
      <c r="J37" s="146" t="n">
        <f aca="false">List2!U109</f>
        <v>5.68093962928959</v>
      </c>
      <c r="K37" s="146" t="n">
        <f aca="false">List2!V109</f>
        <v>3.10175545813271</v>
      </c>
      <c r="L37" s="146" t="n">
        <f aca="false">List2!W109</f>
        <v>7.9339402233495</v>
      </c>
      <c r="M37" s="146" t="n">
        <f aca="false">List2!X109</f>
        <v>3.07819</v>
      </c>
      <c r="N37" s="147" t="n">
        <f aca="false">List2!Y109</f>
        <v>9.96352828942723</v>
      </c>
    </row>
    <row r="38" customFormat="false" ht="13.2" hidden="false" customHeight="false" outlineLevel="0" collapsed="false">
      <c r="A38" s="145" t="n">
        <f aca="false">List2!L110</f>
        <v>3.93185608256715</v>
      </c>
      <c r="B38" s="146" t="n">
        <f aca="false">List2!M110</f>
        <v>1.02067889239628</v>
      </c>
      <c r="C38" s="146" t="n">
        <f aca="false">List2!N110</f>
        <v>3.66234609590983</v>
      </c>
      <c r="D38" s="146" t="n">
        <f aca="false">List2!O110</f>
        <v>1.70999243305634</v>
      </c>
      <c r="E38" s="146" t="n">
        <f aca="false">List2!P110</f>
        <v>3.46243460401118</v>
      </c>
      <c r="F38" s="146" t="n">
        <f aca="false">List2!Q110</f>
        <v>2.85824700754933</v>
      </c>
      <c r="G38" s="146" t="n">
        <f aca="false">List2!R110</f>
        <v>3.3522264350338</v>
      </c>
      <c r="H38" s="146" t="n">
        <f aca="false">List2!S110</f>
        <v>4.06603240271417</v>
      </c>
      <c r="I38" s="146" t="n">
        <f aca="false">List2!T110</f>
        <v>3.30623531778226</v>
      </c>
      <c r="J38" s="146" t="n">
        <f aca="false">List2!U110</f>
        <v>5.44123753522674</v>
      </c>
      <c r="K38" s="146" t="n">
        <f aca="false">List2!V110</f>
        <v>3.26500574540286</v>
      </c>
      <c r="L38" s="146" t="n">
        <f aca="false">List2!W110</f>
        <v>7.59917481308159</v>
      </c>
      <c r="M38" s="146" t="n">
        <f aca="false">List2!X110</f>
        <v>3.2402</v>
      </c>
      <c r="N38" s="147" t="n">
        <f aca="false">List2!Y110</f>
        <v>9.54312625189865</v>
      </c>
    </row>
    <row r="39" customFormat="false" ht="13.2" hidden="false" customHeight="false" outlineLevel="0" collapsed="false">
      <c r="A39" s="145" t="n">
        <f aca="false">List2!L111</f>
        <v>4.1284488866955</v>
      </c>
      <c r="B39" s="146" t="n">
        <f aca="false">List2!M111</f>
        <v>0.971218681751524</v>
      </c>
      <c r="C39" s="146" t="n">
        <f aca="false">List2!N111</f>
        <v>3.84546340070533</v>
      </c>
      <c r="D39" s="146" t="n">
        <f aca="false">List2!O111</f>
        <v>1.62712936361309</v>
      </c>
      <c r="E39" s="146" t="n">
        <f aca="false">List2!P111</f>
        <v>3.63555633421174</v>
      </c>
      <c r="F39" s="146" t="n">
        <f aca="false">List2!Q111</f>
        <v>2.71974164595002</v>
      </c>
      <c r="G39" s="146" t="n">
        <f aca="false">List2!R111</f>
        <v>3.51983775678549</v>
      </c>
      <c r="H39" s="146" t="n">
        <f aca="false">List2!S111</f>
        <v>3.86899999553419</v>
      </c>
      <c r="I39" s="146" t="n">
        <f aca="false">List2!T111</f>
        <v>3.47154708367138</v>
      </c>
      <c r="J39" s="146" t="n">
        <f aca="false">List2!U111</f>
        <v>5.17756523175761</v>
      </c>
      <c r="K39" s="146" t="n">
        <f aca="false">List2!V111</f>
        <v>3.428256032673</v>
      </c>
      <c r="L39" s="146" t="n">
        <f aca="false">List2!W111</f>
        <v>7.23093286178689</v>
      </c>
      <c r="M39" s="146" t="n">
        <f aca="false">List2!X111</f>
        <v>3.40221</v>
      </c>
      <c r="N39" s="147" t="n">
        <f aca="false">List2!Y111</f>
        <v>9.08068401061722</v>
      </c>
    </row>
    <row r="40" customFormat="false" ht="13.2" hidden="false" customHeight="false" outlineLevel="0" collapsed="false">
      <c r="A40" s="145" t="n">
        <f aca="false">List2!L112</f>
        <v>4.32504169082386</v>
      </c>
      <c r="B40" s="146" t="n">
        <f aca="false">List2!M112</f>
        <v>0.92175847110677</v>
      </c>
      <c r="C40" s="146" t="n">
        <f aca="false">List2!N112</f>
        <v>4.02858070550082</v>
      </c>
      <c r="D40" s="146" t="n">
        <f aca="false">List2!O112</f>
        <v>1.54426629416983</v>
      </c>
      <c r="E40" s="146" t="n">
        <f aca="false">List2!P112</f>
        <v>3.8086780644123</v>
      </c>
      <c r="F40" s="146" t="n">
        <f aca="false">List2!Q112</f>
        <v>2.58123628435071</v>
      </c>
      <c r="G40" s="146" t="n">
        <f aca="false">List2!R112</f>
        <v>3.68744907853718</v>
      </c>
      <c r="H40" s="146" t="n">
        <f aca="false">List2!S112</f>
        <v>3.67196758835421</v>
      </c>
      <c r="I40" s="146" t="n">
        <f aca="false">List2!T112</f>
        <v>3.63685884956049</v>
      </c>
      <c r="J40" s="146" t="n">
        <f aca="false">List2!U112</f>
        <v>4.91389292828847</v>
      </c>
      <c r="K40" s="146" t="n">
        <f aca="false">List2!V112</f>
        <v>3.59150631994314</v>
      </c>
      <c r="L40" s="146" t="n">
        <f aca="false">List2!W112</f>
        <v>6.86269091049218</v>
      </c>
      <c r="M40" s="146" t="n">
        <f aca="false">List2!X112</f>
        <v>3.56422</v>
      </c>
      <c r="N40" s="147" t="n">
        <f aca="false">List2!Y112</f>
        <v>8.61824176933579</v>
      </c>
    </row>
    <row r="41" customFormat="false" ht="13.2" hidden="false" customHeight="false" outlineLevel="0" collapsed="false">
      <c r="A41" s="145" t="n">
        <f aca="false">List2!L113</f>
        <v>4.52163449495222</v>
      </c>
      <c r="B41" s="146" t="n">
        <f aca="false">List2!M113</f>
        <v>0.872298260462016</v>
      </c>
      <c r="C41" s="146" t="n">
        <f aca="false">List2!N113</f>
        <v>4.21169801029631</v>
      </c>
      <c r="D41" s="146" t="n">
        <f aca="false">List2!O113</f>
        <v>1.46140322472657</v>
      </c>
      <c r="E41" s="146" t="n">
        <f aca="false">List2!P113</f>
        <v>3.98179979461286</v>
      </c>
      <c r="F41" s="146" t="n">
        <f aca="false">List2!Q113</f>
        <v>2.44273092275141</v>
      </c>
      <c r="G41" s="146" t="n">
        <f aca="false">List2!R113</f>
        <v>3.85506040028887</v>
      </c>
      <c r="H41" s="146" t="n">
        <f aca="false">List2!S113</f>
        <v>3.47493518117423</v>
      </c>
      <c r="I41" s="146" t="n">
        <f aca="false">List2!T113</f>
        <v>3.8021706154496</v>
      </c>
      <c r="J41" s="146" t="n">
        <f aca="false">List2!U113</f>
        <v>4.65022062481933</v>
      </c>
      <c r="K41" s="146" t="n">
        <f aca="false">List2!V113</f>
        <v>3.75475660721328</v>
      </c>
      <c r="L41" s="146" t="n">
        <f aca="false">List2!W113</f>
        <v>6.49444895919748</v>
      </c>
      <c r="M41" s="146" t="n">
        <f aca="false">List2!X113</f>
        <v>3.72623</v>
      </c>
      <c r="N41" s="147" t="n">
        <f aca="false">List2!Y113</f>
        <v>8.15579952805436</v>
      </c>
    </row>
    <row r="42" customFormat="false" ht="13.2" hidden="false" customHeight="false" outlineLevel="0" collapsed="false">
      <c r="A42" s="145" t="n">
        <f aca="false">List2!L114</f>
        <v>4.71822729908058</v>
      </c>
      <c r="B42" s="146" t="n">
        <f aca="false">List2!M114</f>
        <v>0.82733443260315</v>
      </c>
      <c r="C42" s="146" t="n">
        <f aca="false">List2!N114</f>
        <v>4.3948153150918</v>
      </c>
      <c r="D42" s="146" t="n">
        <f aca="false">List2!O114</f>
        <v>1.38607316159633</v>
      </c>
      <c r="E42" s="146" t="n">
        <f aca="false">List2!P114</f>
        <v>4.15492152481342</v>
      </c>
      <c r="F42" s="146" t="n">
        <f aca="false">List2!Q114</f>
        <v>2.31681695766113</v>
      </c>
      <c r="G42" s="146" t="n">
        <f aca="false">List2!R114</f>
        <v>4.02267172204056</v>
      </c>
      <c r="H42" s="146" t="n">
        <f aca="false">List2!S114</f>
        <v>3.29581481101061</v>
      </c>
      <c r="I42" s="146" t="n">
        <f aca="false">List2!T114</f>
        <v>3.96748238133872</v>
      </c>
      <c r="J42" s="146" t="n">
        <f aca="false">List2!U114</f>
        <v>4.41051853075648</v>
      </c>
      <c r="K42" s="146" t="n">
        <f aca="false">List2!V114</f>
        <v>3.91800689448343</v>
      </c>
      <c r="L42" s="146" t="n">
        <f aca="false">List2!W114</f>
        <v>6.15968354892957</v>
      </c>
      <c r="M42" s="146" t="n">
        <f aca="false">List2!X114</f>
        <v>3.88824</v>
      </c>
      <c r="N42" s="147" t="n">
        <f aca="false">List2!Y114</f>
        <v>7.73539749052578</v>
      </c>
    </row>
    <row r="43" customFormat="false" ht="13.2" hidden="false" customHeight="false" outlineLevel="0" collapsed="false">
      <c r="A43" s="145" t="n">
        <f aca="false">List2!L115</f>
        <v>4.91482010320893</v>
      </c>
      <c r="B43" s="146" t="n">
        <f aca="false">List2!M115</f>
        <v>0.782370604744283</v>
      </c>
      <c r="C43" s="146" t="n">
        <f aca="false">List2!N115</f>
        <v>4.57793261988729</v>
      </c>
      <c r="D43" s="146" t="n">
        <f aca="false">List2!O115</f>
        <v>1.3107430984661</v>
      </c>
      <c r="E43" s="146" t="n">
        <f aca="false">List2!P115</f>
        <v>4.32804325501398</v>
      </c>
      <c r="F43" s="146" t="n">
        <f aca="false">List2!Q115</f>
        <v>2.19090299257085</v>
      </c>
      <c r="G43" s="146" t="n">
        <f aca="false">List2!R115</f>
        <v>4.19028304379225</v>
      </c>
      <c r="H43" s="146" t="n">
        <f aca="false">List2!S115</f>
        <v>3.11669444084699</v>
      </c>
      <c r="I43" s="146" t="n">
        <f aca="false">List2!T115</f>
        <v>4.13279414722783</v>
      </c>
      <c r="J43" s="146" t="n">
        <f aca="false">List2!U115</f>
        <v>4.17081643669363</v>
      </c>
      <c r="K43" s="146" t="n">
        <f aca="false">List2!V115</f>
        <v>4.08125718175357</v>
      </c>
      <c r="L43" s="146" t="n">
        <f aca="false">List2!W115</f>
        <v>5.82491813866166</v>
      </c>
      <c r="M43" s="146" t="n">
        <f aca="false">List2!X115</f>
        <v>4.05025</v>
      </c>
      <c r="N43" s="147" t="n">
        <f aca="false">List2!Y115</f>
        <v>7.31499545299721</v>
      </c>
    </row>
    <row r="44" customFormat="false" ht="13.2" hidden="false" customHeight="false" outlineLevel="0" collapsed="false">
      <c r="A44" s="145" t="n">
        <f aca="false">List2!L116</f>
        <v>5.11141290733729</v>
      </c>
      <c r="B44" s="146" t="n">
        <f aca="false">List2!M116</f>
        <v>0.737406776885416</v>
      </c>
      <c r="C44" s="146" t="n">
        <f aca="false">List2!N116</f>
        <v>4.76104992468278</v>
      </c>
      <c r="D44" s="146" t="n">
        <f aca="false">List2!O116</f>
        <v>1.23541303533586</v>
      </c>
      <c r="E44" s="146" t="n">
        <f aca="false">List2!P116</f>
        <v>4.50116498521454</v>
      </c>
      <c r="F44" s="146" t="n">
        <f aca="false">List2!Q116</f>
        <v>2.06498902748057</v>
      </c>
      <c r="G44" s="146" t="n">
        <f aca="false">List2!R116</f>
        <v>4.35789436554394</v>
      </c>
      <c r="H44" s="146" t="n">
        <f aca="false">List2!S116</f>
        <v>2.93757407068337</v>
      </c>
      <c r="I44" s="146" t="n">
        <f aca="false">List2!T116</f>
        <v>4.29810591311694</v>
      </c>
      <c r="J44" s="146" t="n">
        <f aca="false">List2!U116</f>
        <v>3.93111434263077</v>
      </c>
      <c r="K44" s="146" t="n">
        <f aca="false">List2!V116</f>
        <v>4.24450746902371</v>
      </c>
      <c r="L44" s="146" t="n">
        <f aca="false">List2!W116</f>
        <v>5.49015272839375</v>
      </c>
      <c r="M44" s="146" t="n">
        <f aca="false">List2!X116</f>
        <v>4.21226</v>
      </c>
      <c r="N44" s="147" t="n">
        <f aca="false">List2!Y116</f>
        <v>6.89459341546863</v>
      </c>
    </row>
    <row r="45" customFormat="false" ht="13.2" hidden="false" customHeight="false" outlineLevel="0" collapsed="false">
      <c r="A45" s="145" t="n">
        <f aca="false">List2!L117</f>
        <v>5.30800571146565</v>
      </c>
      <c r="B45" s="146" t="n">
        <f aca="false">List2!M117</f>
        <v>0.696939331812436</v>
      </c>
      <c r="C45" s="146" t="n">
        <f aca="false">List2!N117</f>
        <v>4.94416722947828</v>
      </c>
      <c r="D45" s="146" t="n">
        <f aca="false">List2!O117</f>
        <v>1.16761597851865</v>
      </c>
      <c r="E45" s="146" t="n">
        <f aca="false">List2!P117</f>
        <v>4.6742867154151</v>
      </c>
      <c r="F45" s="146" t="n">
        <f aca="false">List2!Q117</f>
        <v>1.95166645889932</v>
      </c>
      <c r="G45" s="146" t="n">
        <f aca="false">List2!R117</f>
        <v>4.52550568729563</v>
      </c>
      <c r="H45" s="146" t="n">
        <f aca="false">List2!S117</f>
        <v>2.77636573753611</v>
      </c>
      <c r="I45" s="146" t="n">
        <f aca="false">List2!T117</f>
        <v>4.46341767900606</v>
      </c>
      <c r="J45" s="146" t="n">
        <f aca="false">List2!U117</f>
        <v>3.71538245797421</v>
      </c>
      <c r="K45" s="146" t="n">
        <f aca="false">List2!V117</f>
        <v>4.40775775629386</v>
      </c>
      <c r="L45" s="146" t="n">
        <f aca="false">List2!W117</f>
        <v>5.18886385915263</v>
      </c>
      <c r="M45" s="146" t="n">
        <f aca="false">List2!X117</f>
        <v>4.37427</v>
      </c>
      <c r="N45" s="147" t="n">
        <f aca="false">List2!Y117</f>
        <v>6.51623158169291</v>
      </c>
    </row>
    <row r="46" customFormat="false" ht="13.2" hidden="false" customHeight="false" outlineLevel="0" collapsed="false">
      <c r="A46" s="145" t="n">
        <f aca="false">List2!L118</f>
        <v>5.504598515594</v>
      </c>
      <c r="B46" s="146" t="n">
        <f aca="false">List2!M118</f>
        <v>0.656471886739456</v>
      </c>
      <c r="C46" s="146" t="n">
        <f aca="false">List2!N118</f>
        <v>5.12728453427377</v>
      </c>
      <c r="D46" s="146" t="n">
        <f aca="false">List2!O118</f>
        <v>1.09981892170144</v>
      </c>
      <c r="E46" s="146" t="n">
        <f aca="false">List2!P118</f>
        <v>4.84740844561565</v>
      </c>
      <c r="F46" s="146" t="n">
        <f aca="false">List2!Q118</f>
        <v>1.83834389031807</v>
      </c>
      <c r="G46" s="146" t="n">
        <f aca="false">List2!R118</f>
        <v>4.69311700904732</v>
      </c>
      <c r="H46" s="146" t="n">
        <f aca="false">List2!S118</f>
        <v>2.61515740438885</v>
      </c>
      <c r="I46" s="146" t="n">
        <f aca="false">List2!T118</f>
        <v>4.62872944489517</v>
      </c>
      <c r="J46" s="146" t="n">
        <f aca="false">List2!U118</f>
        <v>3.49965057331764</v>
      </c>
      <c r="K46" s="146" t="n">
        <f aca="false">List2!V118</f>
        <v>4.571008043564</v>
      </c>
      <c r="L46" s="146" t="n">
        <f aca="false">List2!W118</f>
        <v>4.88757498991151</v>
      </c>
      <c r="M46" s="146" t="n">
        <f aca="false">List2!X118</f>
        <v>4.53628</v>
      </c>
      <c r="N46" s="147" t="n">
        <f aca="false">List2!Y118</f>
        <v>6.1378697479172</v>
      </c>
    </row>
    <row r="47" customFormat="false" ht="13.2" hidden="false" customHeight="false" outlineLevel="0" collapsed="false">
      <c r="A47" s="145" t="n">
        <f aca="false">List2!L119</f>
        <v>5.70119131972236</v>
      </c>
      <c r="B47" s="146" t="n">
        <f aca="false">List2!M119</f>
        <v>0.620500824452362</v>
      </c>
      <c r="C47" s="146" t="n">
        <f aca="false">List2!N119</f>
        <v>5.31040183906926</v>
      </c>
      <c r="D47" s="146" t="n">
        <f aca="false">List2!O119</f>
        <v>1.03955487119725</v>
      </c>
      <c r="E47" s="146" t="n">
        <f aca="false">List2!P119</f>
        <v>5.02053017581621</v>
      </c>
      <c r="F47" s="146" t="n">
        <f aca="false">List2!Q119</f>
        <v>1.73761271824585</v>
      </c>
      <c r="G47" s="146" t="n">
        <f aca="false">List2!R119</f>
        <v>4.86072833079901</v>
      </c>
      <c r="H47" s="146" t="n">
        <f aca="false">List2!S119</f>
        <v>2.47186110825796</v>
      </c>
      <c r="I47" s="146" t="n">
        <f aca="false">List2!T119</f>
        <v>4.79404121078428</v>
      </c>
      <c r="J47" s="146" t="n">
        <f aca="false">List2!U119</f>
        <v>3.30788889806736</v>
      </c>
      <c r="K47" s="146" t="n">
        <f aca="false">List2!V119</f>
        <v>4.73425833083414</v>
      </c>
      <c r="L47" s="146" t="n">
        <f aca="false">List2!W119</f>
        <v>4.61976266169718</v>
      </c>
      <c r="M47" s="146" t="n">
        <f aca="false">List2!X119</f>
        <v>4.69829</v>
      </c>
      <c r="N47" s="147" t="n">
        <f aca="false">List2!Y119</f>
        <v>5.80154811789434</v>
      </c>
    </row>
    <row r="48" customFormat="false" ht="13.2" hidden="false" customHeight="false" outlineLevel="0" collapsed="false">
      <c r="A48" s="145" t="n">
        <f aca="false">List2!L120</f>
        <v>5.89778412385072</v>
      </c>
      <c r="B48" s="146" t="n">
        <f aca="false">List2!M120</f>
        <v>0.584529762165269</v>
      </c>
      <c r="C48" s="146" t="n">
        <f aca="false">List2!N120</f>
        <v>5.49351914386475</v>
      </c>
      <c r="D48" s="146" t="n">
        <f aca="false">List2!O120</f>
        <v>0.97929082069306</v>
      </c>
      <c r="E48" s="146" t="n">
        <f aca="false">List2!P120</f>
        <v>5.19365190601677</v>
      </c>
      <c r="F48" s="146" t="n">
        <f aca="false">List2!Q120</f>
        <v>1.63688154617362</v>
      </c>
      <c r="G48" s="146" t="n">
        <f aca="false">List2!R120</f>
        <v>5.0283396525507</v>
      </c>
      <c r="H48" s="146" t="n">
        <f aca="false">List2!S120</f>
        <v>2.32856481212706</v>
      </c>
      <c r="I48" s="146" t="n">
        <f aca="false">List2!T120</f>
        <v>4.9593529766734</v>
      </c>
      <c r="J48" s="146" t="n">
        <f aca="false">List2!U120</f>
        <v>3.11612722281708</v>
      </c>
      <c r="K48" s="146" t="n">
        <f aca="false">List2!V120</f>
        <v>4.89750861810428</v>
      </c>
      <c r="L48" s="146" t="n">
        <f aca="false">List2!W120</f>
        <v>4.35195033348285</v>
      </c>
      <c r="M48" s="146" t="n">
        <f aca="false">List2!X120</f>
        <v>4.8603</v>
      </c>
      <c r="N48" s="147" t="n">
        <f aca="false">List2!Y120</f>
        <v>5.46522648787148</v>
      </c>
    </row>
    <row r="49" customFormat="false" ht="13.2" hidden="false" customHeight="false" outlineLevel="0" collapsed="false">
      <c r="A49" s="145" t="n">
        <f aca="false">List2!L121</f>
        <v>6.09437692797908</v>
      </c>
      <c r="B49" s="146" t="n">
        <f aca="false">List2!M121</f>
        <v>0.553055082664062</v>
      </c>
      <c r="C49" s="146" t="n">
        <f aca="false">List2!N121</f>
        <v>5.67663644866024</v>
      </c>
      <c r="D49" s="146" t="n">
        <f aca="false">List2!O121</f>
        <v>0.926559776501896</v>
      </c>
      <c r="E49" s="146" t="n">
        <f aca="false">List2!P121</f>
        <v>5.36677363621733</v>
      </c>
      <c r="F49" s="146" t="n">
        <f aca="false">List2!Q121</f>
        <v>1.54874177061043</v>
      </c>
      <c r="G49" s="146" t="n">
        <f aca="false">List2!R121</f>
        <v>5.19595097430239</v>
      </c>
      <c r="H49" s="146" t="n">
        <f aca="false">List2!S121</f>
        <v>2.20318055301253</v>
      </c>
      <c r="I49" s="146" t="n">
        <f aca="false">List2!T121</f>
        <v>5.12466474256251</v>
      </c>
      <c r="J49" s="146" t="n">
        <f aca="false">List2!U121</f>
        <v>2.94833575697308</v>
      </c>
      <c r="K49" s="146" t="n">
        <f aca="false">List2!V121</f>
        <v>5.06075890537443</v>
      </c>
      <c r="L49" s="146" t="n">
        <f aca="false">List2!W121</f>
        <v>4.11761454629531</v>
      </c>
      <c r="M49" s="146" t="n">
        <f aca="false">List2!X121</f>
        <v>5.02231</v>
      </c>
      <c r="N49" s="147" t="n">
        <f aca="false">List2!Y121</f>
        <v>5.17094506160147</v>
      </c>
    </row>
    <row r="50" customFormat="false" ht="13.2" hidden="false" customHeight="false" outlineLevel="0" collapsed="false">
      <c r="A50" s="145" t="n">
        <f aca="false">List2!L122</f>
        <v>6.29096973210744</v>
      </c>
      <c r="B50" s="146" t="n">
        <f aca="false">List2!M122</f>
        <v>0.521580403162855</v>
      </c>
      <c r="C50" s="146" t="n">
        <f aca="false">List2!N122</f>
        <v>5.85975375345573</v>
      </c>
      <c r="D50" s="146" t="n">
        <f aca="false">List2!O122</f>
        <v>0.873828732310731</v>
      </c>
      <c r="E50" s="146" t="n">
        <f aca="false">List2!P122</f>
        <v>5.53989536641789</v>
      </c>
      <c r="F50" s="146" t="n">
        <f aca="false">List2!Q122</f>
        <v>1.46060199504723</v>
      </c>
      <c r="G50" s="146" t="n">
        <f aca="false">List2!R122</f>
        <v>5.36356229605408</v>
      </c>
      <c r="H50" s="146" t="n">
        <f aca="false">List2!S122</f>
        <v>2.07779629389799</v>
      </c>
      <c r="I50" s="146" t="n">
        <f aca="false">List2!T122</f>
        <v>5.28997650845162</v>
      </c>
      <c r="J50" s="146" t="n">
        <f aca="false">List2!U122</f>
        <v>2.78054429112908</v>
      </c>
      <c r="K50" s="146" t="n">
        <f aca="false">List2!V122</f>
        <v>5.22400919264457</v>
      </c>
      <c r="L50" s="146" t="n">
        <f aca="false">List2!W122</f>
        <v>3.88327875910777</v>
      </c>
      <c r="M50" s="146" t="n">
        <f aca="false">List2!X122</f>
        <v>5.18432</v>
      </c>
      <c r="N50" s="147" t="n">
        <f aca="false">List2!Y122</f>
        <v>4.87666363533147</v>
      </c>
    </row>
    <row r="51" customFormat="false" ht="13.2" hidden="false" customHeight="false" outlineLevel="0" collapsed="false">
      <c r="A51" s="145" t="n">
        <f aca="false">List2!L123</f>
        <v>6.48756253623579</v>
      </c>
      <c r="B51" s="146" t="n">
        <f aca="false">List2!M123</f>
        <v>0.490105723661648</v>
      </c>
      <c r="C51" s="146" t="n">
        <f aca="false">List2!N123</f>
        <v>6.04287105825123</v>
      </c>
      <c r="D51" s="146" t="n">
        <f aca="false">List2!O123</f>
        <v>0.821097688119566</v>
      </c>
      <c r="E51" s="146" t="n">
        <f aca="false">List2!P123</f>
        <v>5.71301709661845</v>
      </c>
      <c r="F51" s="146" t="n">
        <f aca="false">List2!Q123</f>
        <v>1.37246221948404</v>
      </c>
      <c r="G51" s="146" t="n">
        <f aca="false">List2!R123</f>
        <v>5.53117361780577</v>
      </c>
      <c r="H51" s="146" t="n">
        <f aca="false">List2!S123</f>
        <v>1.95241203478346</v>
      </c>
      <c r="I51" s="146" t="n">
        <f aca="false">List2!T123</f>
        <v>5.45528827434074</v>
      </c>
      <c r="J51" s="146" t="n">
        <f aca="false">List2!U123</f>
        <v>2.61275282528509</v>
      </c>
      <c r="K51" s="146" t="n">
        <f aca="false">List2!V123</f>
        <v>5.38725947991471</v>
      </c>
      <c r="L51" s="146" t="n">
        <f aca="false">List2!W123</f>
        <v>3.64894297192023</v>
      </c>
      <c r="M51" s="146" t="n">
        <f aca="false">List2!X123</f>
        <v>5.34633</v>
      </c>
      <c r="N51" s="147" t="n">
        <f aca="false">List2!Y123</f>
        <v>4.58238220906147</v>
      </c>
    </row>
    <row r="52" customFormat="false" ht="13.2" hidden="false" customHeight="false" outlineLevel="0" collapsed="false">
      <c r="A52" s="145" t="n">
        <f aca="false">List2!L124</f>
        <v>6.68415534036415</v>
      </c>
      <c r="B52" s="146" t="n">
        <f aca="false">List2!M124</f>
        <v>0.463127426946328</v>
      </c>
      <c r="C52" s="146" t="n">
        <f aca="false">List2!N124</f>
        <v>6.22598836304672</v>
      </c>
      <c r="D52" s="146" t="n">
        <f aca="false">List2!O124</f>
        <v>0.775899650241425</v>
      </c>
      <c r="E52" s="146" t="n">
        <f aca="false">List2!P124</f>
        <v>5.88613882681901</v>
      </c>
      <c r="F52" s="146" t="n">
        <f aca="false">List2!Q124</f>
        <v>1.29691384042987</v>
      </c>
      <c r="G52" s="146" t="n">
        <f aca="false">List2!R124</f>
        <v>5.69878493955746</v>
      </c>
      <c r="H52" s="146" t="n">
        <f aca="false">List2!S124</f>
        <v>1.84493981268529</v>
      </c>
      <c r="I52" s="146" t="n">
        <f aca="false">List2!T124</f>
        <v>5.62060004022985</v>
      </c>
      <c r="J52" s="146" t="n">
        <f aca="false">List2!U124</f>
        <v>2.46893156884738</v>
      </c>
      <c r="K52" s="146" t="n">
        <f aca="false">List2!V124</f>
        <v>5.55050976718486</v>
      </c>
      <c r="L52" s="146" t="n">
        <f aca="false">List2!W124</f>
        <v>3.44808372575949</v>
      </c>
      <c r="M52" s="146" t="n">
        <f aca="false">List2!X124</f>
        <v>5.50834</v>
      </c>
      <c r="N52" s="147" t="n">
        <f aca="false">List2!Y124</f>
        <v>4.33014098654432</v>
      </c>
    </row>
    <row r="53" customFormat="false" ht="13.2" hidden="false" customHeight="false" outlineLevel="0" collapsed="false">
      <c r="A53" s="145" t="n">
        <f aca="false">List2!L125</f>
        <v>6.88074814449251</v>
      </c>
      <c r="B53" s="146" t="n">
        <f aca="false">List2!M125</f>
        <v>0.438397321623952</v>
      </c>
      <c r="C53" s="146" t="n">
        <f aca="false">List2!N125</f>
        <v>6.40910566784221</v>
      </c>
      <c r="D53" s="146" t="n">
        <f aca="false">List2!O125</f>
        <v>0.734468115519795</v>
      </c>
      <c r="E53" s="146" t="n">
        <f aca="false">List2!P125</f>
        <v>6.05926055701957</v>
      </c>
      <c r="F53" s="146" t="n">
        <f aca="false">List2!Q125</f>
        <v>1.22766115963022</v>
      </c>
      <c r="G53" s="146" t="n">
        <f aca="false">List2!R125</f>
        <v>5.86639626130915</v>
      </c>
      <c r="H53" s="146" t="n">
        <f aca="false">List2!S125</f>
        <v>1.7464236090953</v>
      </c>
      <c r="I53" s="146" t="n">
        <f aca="false">List2!T125</f>
        <v>5.78591180611896</v>
      </c>
      <c r="J53" s="146" t="n">
        <f aca="false">List2!U125</f>
        <v>2.33709541711281</v>
      </c>
      <c r="K53" s="146" t="n">
        <f aca="false">List2!V125</f>
        <v>5.713760054455</v>
      </c>
      <c r="L53" s="146" t="n">
        <f aca="false">List2!W125</f>
        <v>3.26396275011214</v>
      </c>
      <c r="M53" s="146" t="n">
        <f aca="false">List2!X125</f>
        <v>5.67035</v>
      </c>
      <c r="N53" s="147" t="n">
        <f aca="false">List2!Y125</f>
        <v>4.09891986590361</v>
      </c>
    </row>
    <row r="54" customFormat="false" ht="13.2" hidden="false" customHeight="false" outlineLevel="0" collapsed="false">
      <c r="A54" s="145" t="n">
        <f aca="false">List2!L126</f>
        <v>7.07734094862086</v>
      </c>
      <c r="B54" s="146" t="n">
        <f aca="false">List2!M126</f>
        <v>0.414566492858752</v>
      </c>
      <c r="C54" s="146" t="n">
        <f aca="false">List2!N126</f>
        <v>6.5922229726377</v>
      </c>
      <c r="D54" s="146" t="n">
        <f aca="false">List2!O126</f>
        <v>0.694543182060771</v>
      </c>
      <c r="E54" s="146" t="n">
        <f aca="false">List2!P126</f>
        <v>6.23238228722013</v>
      </c>
      <c r="F54" s="146" t="n">
        <f aca="false">List2!Q126</f>
        <v>1.16092675813237</v>
      </c>
      <c r="G54" s="146" t="n">
        <f aca="false">List2!R126</f>
        <v>6.03400758306084</v>
      </c>
      <c r="H54" s="146" t="n">
        <f aca="false">List2!S126</f>
        <v>1.65148981290858</v>
      </c>
      <c r="I54" s="146" t="n">
        <f aca="false">List2!T126</f>
        <v>5.95122357200808</v>
      </c>
      <c r="J54" s="146" t="n">
        <f aca="false">List2!U126</f>
        <v>2.2100533072595</v>
      </c>
      <c r="K54" s="146" t="n">
        <f aca="false">List2!V126</f>
        <v>5.87701034172514</v>
      </c>
      <c r="L54" s="146" t="n">
        <f aca="false">List2!W126</f>
        <v>3.08653708267014</v>
      </c>
      <c r="M54" s="146" t="n">
        <f aca="false">List2!X126</f>
        <v>5.83236</v>
      </c>
      <c r="N54" s="147" t="n">
        <f aca="false">List2!Y126</f>
        <v>3.87610678601346</v>
      </c>
    </row>
    <row r="55" customFormat="false" ht="13.2" hidden="false" customHeight="false" outlineLevel="0" collapsed="false">
      <c r="A55" s="145" t="n">
        <f aca="false">List2!L127</f>
        <v>7.27393375274922</v>
      </c>
      <c r="B55" s="146" t="n">
        <f aca="false">List2!M127</f>
        <v>0.392534217207907</v>
      </c>
      <c r="C55" s="146" t="n">
        <f aca="false">List2!N127</f>
        <v>6.77534027743319</v>
      </c>
      <c r="D55" s="146" t="n">
        <f aca="false">List2!O127</f>
        <v>0.657631451126955</v>
      </c>
      <c r="E55" s="146" t="n">
        <f aca="false">List2!P127</f>
        <v>6.40550401742069</v>
      </c>
      <c r="F55" s="146" t="n">
        <f aca="false">List2!Q127</f>
        <v>1.09922891523813</v>
      </c>
      <c r="G55" s="146" t="n">
        <f aca="false">List2!R127</f>
        <v>6.20161890481253</v>
      </c>
      <c r="H55" s="146" t="n">
        <f aca="false">List2!S127</f>
        <v>1.5637208315284</v>
      </c>
      <c r="I55" s="146" t="n">
        <f aca="false">List2!T127</f>
        <v>6.11653533789719</v>
      </c>
      <c r="J55" s="146" t="n">
        <f aca="false">List2!U127</f>
        <v>2.0925992811687</v>
      </c>
      <c r="K55" s="146" t="n">
        <f aca="false">List2!V127</f>
        <v>6.04026062899528</v>
      </c>
      <c r="L55" s="146" t="n">
        <f aca="false">List2!W127</f>
        <v>2.92250203163887</v>
      </c>
      <c r="M55" s="146" t="n">
        <f aca="false">List2!X127</f>
        <v>5.99437</v>
      </c>
      <c r="N55" s="147" t="n">
        <f aca="false">List2!Y127</f>
        <v>3.67010978762446</v>
      </c>
    </row>
    <row r="56" customFormat="false" ht="13.2" hidden="false" customHeight="false" outlineLevel="0" collapsed="false">
      <c r="A56" s="145" t="n">
        <f aca="false">List2!L128</f>
        <v>7.47052655687758</v>
      </c>
      <c r="B56" s="146" t="n">
        <f aca="false">List2!M128</f>
        <v>0.371850856392829</v>
      </c>
      <c r="C56" s="146" t="n">
        <f aca="false">List2!N128</f>
        <v>6.95845758222868</v>
      </c>
      <c r="D56" s="146" t="n">
        <f aca="false">List2!O128</f>
        <v>0.622979622087047</v>
      </c>
      <c r="E56" s="146" t="n">
        <f aca="false">List2!P128</f>
        <v>6.57862574762124</v>
      </c>
      <c r="F56" s="146" t="n">
        <f aca="false">List2!Q128</f>
        <v>1.04130849129661</v>
      </c>
      <c r="G56" s="146" t="n">
        <f aca="false">List2!R128</f>
        <v>6.36923022656422</v>
      </c>
      <c r="H56" s="146" t="n">
        <f aca="false">List2!S128</f>
        <v>1.48132546125314</v>
      </c>
      <c r="I56" s="146" t="n">
        <f aca="false">List2!T128</f>
        <v>6.2818471037863</v>
      </c>
      <c r="J56" s="146" t="n">
        <f aca="false">List2!U128</f>
        <v>1.98233631789979</v>
      </c>
      <c r="K56" s="146" t="n">
        <f aca="false">List2!V128</f>
        <v>6.20351091626543</v>
      </c>
      <c r="L56" s="146" t="n">
        <f aca="false">List2!W128</f>
        <v>2.76850994291563</v>
      </c>
      <c r="M56" s="146" t="n">
        <f aca="false">List2!X128</f>
        <v>6.15638</v>
      </c>
      <c r="N56" s="147" t="n">
        <f aca="false">List2!Y128</f>
        <v>3.47672485036132</v>
      </c>
    </row>
    <row r="57" customFormat="false" ht="13.2" hidden="false" customHeight="false" outlineLevel="0" collapsed="false">
      <c r="A57" s="145" t="n">
        <f aca="false">List2!L129</f>
        <v>7.66711936100594</v>
      </c>
      <c r="B57" s="146" t="n">
        <f aca="false">List2!M129</f>
        <v>0.352516410413516</v>
      </c>
      <c r="C57" s="146" t="n">
        <f aca="false">List2!N129</f>
        <v>7.14157488702418</v>
      </c>
      <c r="D57" s="146" t="n">
        <f aca="false">List2!O129</f>
        <v>0.590587694941046</v>
      </c>
      <c r="E57" s="146" t="n">
        <f aca="false">List2!P129</f>
        <v>6.7517474778218</v>
      </c>
      <c r="F57" s="146" t="n">
        <f aca="false">List2!Q129</f>
        <v>0.987165486307785</v>
      </c>
      <c r="G57" s="146" t="n">
        <f aca="false">List2!R129</f>
        <v>6.53684154831591</v>
      </c>
      <c r="H57" s="146" t="n">
        <f aca="false">List2!S129</f>
        <v>1.40430370208278</v>
      </c>
      <c r="I57" s="146" t="n">
        <f aca="false">List2!T129</f>
        <v>6.44715886967542</v>
      </c>
      <c r="J57" s="146" t="n">
        <f aca="false">List2!U129</f>
        <v>1.87926441745276</v>
      </c>
      <c r="K57" s="146" t="n">
        <f aca="false">List2!V129</f>
        <v>6.36676120353557</v>
      </c>
      <c r="L57" s="146" t="n">
        <f aca="false">List2!W129</f>
        <v>2.62456081650043</v>
      </c>
      <c r="M57" s="146" t="n">
        <f aca="false">List2!X129</f>
        <v>6.31839</v>
      </c>
      <c r="N57" s="147" t="n">
        <f aca="false">List2!Y129</f>
        <v>3.29595197422403</v>
      </c>
    </row>
    <row r="58" customFormat="false" ht="13.2" hidden="false" customHeight="false" outlineLevel="0" collapsed="false">
      <c r="A58" s="145" t="n">
        <f aca="false">List2!L130</f>
        <v>7.86371216513429</v>
      </c>
      <c r="B58" s="146" t="n">
        <f aca="false">List2!M130</f>
        <v>0.334980517548558</v>
      </c>
      <c r="C58" s="146" t="n">
        <f aca="false">List2!N130</f>
        <v>7.32469219181967</v>
      </c>
      <c r="D58" s="146" t="n">
        <f aca="false">List2!O130</f>
        <v>0.561208970320254</v>
      </c>
      <c r="E58" s="146" t="n">
        <f aca="false">List2!P130</f>
        <v>6.92486920802236</v>
      </c>
      <c r="F58" s="146" t="n">
        <f aca="false">List2!Q130</f>
        <v>0.938059039922577</v>
      </c>
      <c r="G58" s="146" t="n">
        <f aca="false">List2!R130</f>
        <v>6.7044528700676</v>
      </c>
      <c r="H58" s="146" t="n">
        <f aca="false">List2!S130</f>
        <v>1.33444675771897</v>
      </c>
      <c r="I58" s="146" t="n">
        <f aca="false">List2!T130</f>
        <v>6.61247063556453</v>
      </c>
      <c r="J58" s="146" t="n">
        <f aca="false">List2!U130</f>
        <v>1.78578060076825</v>
      </c>
      <c r="K58" s="146" t="n">
        <f aca="false">List2!V130</f>
        <v>6.53001149080571</v>
      </c>
      <c r="L58" s="146" t="n">
        <f aca="false">List2!W130</f>
        <v>2.49400230649594</v>
      </c>
      <c r="M58" s="146" t="n">
        <f aca="false">List2!X130</f>
        <v>6.4804</v>
      </c>
      <c r="N58" s="147" t="n">
        <f aca="false">List2!Y130</f>
        <v>3.13199517958788</v>
      </c>
    </row>
    <row r="59" customFormat="false" ht="13.2" hidden="false" customHeight="false" outlineLevel="0" collapsed="false">
      <c r="A59" s="145" t="n">
        <f aca="false">List2!L131</f>
        <v>8.06030496926265</v>
      </c>
      <c r="B59" s="146" t="n">
        <f aca="false">List2!M131</f>
        <v>0.317894262962189</v>
      </c>
      <c r="C59" s="146" t="n">
        <f aca="false">List2!N131</f>
        <v>7.50780949661516</v>
      </c>
      <c r="D59" s="146" t="n">
        <f aca="false">List2!O131</f>
        <v>0.532583546330764</v>
      </c>
      <c r="E59" s="146" t="n">
        <f aca="false">List2!P131</f>
        <v>7.09799093822292</v>
      </c>
      <c r="F59" s="146" t="n">
        <f aca="false">List2!Q131</f>
        <v>0.890211733188271</v>
      </c>
      <c r="G59" s="146" t="n">
        <f aca="false">List2!R131</f>
        <v>6.87206419181929</v>
      </c>
      <c r="H59" s="146" t="n">
        <f aca="false">List2!S131</f>
        <v>1.26638101705679</v>
      </c>
      <c r="I59" s="146" t="n">
        <f aca="false">List2!T131</f>
        <v>6.77778240145364</v>
      </c>
      <c r="J59" s="146" t="n">
        <f aca="false">List2!U131</f>
        <v>1.69469380502436</v>
      </c>
      <c r="K59" s="146" t="n">
        <f aca="false">List2!V131</f>
        <v>6.69326177807586</v>
      </c>
      <c r="L59" s="146" t="n">
        <f aca="false">List2!W131</f>
        <v>2.36679145059413</v>
      </c>
      <c r="M59" s="146" t="n">
        <f aca="false">List2!X131</f>
        <v>6.64241</v>
      </c>
      <c r="N59" s="147" t="n">
        <f aca="false">List2!Y131</f>
        <v>2.97224240532703</v>
      </c>
    </row>
    <row r="60" customFormat="false" ht="13.2" hidden="false" customHeight="false" outlineLevel="0" collapsed="false">
      <c r="A60" s="145" t="n">
        <f aca="false">List2!L132</f>
        <v>8.25689777339101</v>
      </c>
      <c r="B60" s="146" t="n">
        <f aca="false">List2!M132</f>
        <v>0.302606561490174</v>
      </c>
      <c r="C60" s="146" t="n">
        <f aca="false">List2!N132</f>
        <v>7.69092680141065</v>
      </c>
      <c r="D60" s="146" t="n">
        <f aca="false">List2!O132</f>
        <v>0.506971324866484</v>
      </c>
      <c r="E60" s="146" t="n">
        <f aca="false">List2!P132</f>
        <v>7.27111266842348</v>
      </c>
      <c r="F60" s="146" t="n">
        <f aca="false">List2!Q132</f>
        <v>0.847400985057576</v>
      </c>
      <c r="G60" s="146" t="n">
        <f aca="false">List2!R132</f>
        <v>7.03967551357098</v>
      </c>
      <c r="H60" s="146" t="n">
        <f aca="false">List2!S132</f>
        <v>1.20548009120116</v>
      </c>
      <c r="I60" s="146" t="n">
        <f aca="false">List2!T132</f>
        <v>6.94309416734276</v>
      </c>
      <c r="J60" s="146" t="n">
        <f aca="false">List2!U132</f>
        <v>1.61319509304299</v>
      </c>
      <c r="K60" s="146" t="n">
        <f aca="false">List2!V132</f>
        <v>6.856512065346</v>
      </c>
      <c r="L60" s="146" t="n">
        <f aca="false">List2!W132</f>
        <v>2.25297121110304</v>
      </c>
      <c r="M60" s="146" t="n">
        <f aca="false">List2!X132</f>
        <v>6.80442</v>
      </c>
      <c r="N60" s="147" t="n">
        <f aca="false">List2!Y132</f>
        <v>2.82930571256731</v>
      </c>
    </row>
    <row r="61" customFormat="false" ht="13.2" hidden="false" customHeight="false" outlineLevel="0" collapsed="false">
      <c r="A61" s="145" t="n">
        <f aca="false">List2!L133</f>
        <v>8.45349057751936</v>
      </c>
      <c r="B61" s="146" t="n">
        <f aca="false">List2!M133</f>
        <v>0.288218136575336</v>
      </c>
      <c r="C61" s="146" t="n">
        <f aca="false">List2!N133</f>
        <v>7.87404410620614</v>
      </c>
      <c r="D61" s="146" t="n">
        <f aca="false">List2!O133</f>
        <v>0.482865704664809</v>
      </c>
      <c r="E61" s="146" t="n">
        <f aca="false">List2!P133</f>
        <v>7.44423439862404</v>
      </c>
      <c r="F61" s="146" t="n">
        <f aca="false">List2!Q133</f>
        <v>0.807108516228687</v>
      </c>
      <c r="G61" s="146" t="n">
        <f aca="false">List2!R133</f>
        <v>7.20728683532267</v>
      </c>
      <c r="H61" s="146" t="n">
        <f aca="false">List2!S133</f>
        <v>1.1481615727488</v>
      </c>
      <c r="I61" s="146" t="n">
        <f aca="false">List2!T133</f>
        <v>7.10840593323187</v>
      </c>
      <c r="J61" s="146" t="n">
        <f aca="false">List2!U133</f>
        <v>1.53649042294288</v>
      </c>
      <c r="K61" s="146" t="n">
        <f aca="false">List2!V133</f>
        <v>7.01976235261614</v>
      </c>
      <c r="L61" s="146" t="n">
        <f aca="false">List2!W133</f>
        <v>2.14584627981731</v>
      </c>
      <c r="M61" s="146" t="n">
        <f aca="false">List2!X133</f>
        <v>6.96643</v>
      </c>
      <c r="N61" s="147" t="n">
        <f aca="false">List2!Y133</f>
        <v>2.69477706055817</v>
      </c>
    </row>
    <row r="62" customFormat="false" ht="13.2" hidden="false" customHeight="false" outlineLevel="0" collapsed="false">
      <c r="A62" s="145" t="n">
        <f aca="false">List2!L134</f>
        <v>8.65008338164772</v>
      </c>
      <c r="B62" s="146" t="n">
        <f aca="false">List2!M134</f>
        <v>0.274728988217676</v>
      </c>
      <c r="C62" s="146" t="n">
        <f aca="false">List2!N134</f>
        <v>8.05716141100163</v>
      </c>
      <c r="D62" s="146" t="n">
        <f aca="false">List2!O134</f>
        <v>0.460266685725738</v>
      </c>
      <c r="E62" s="146" t="n">
        <f aca="false">List2!P134</f>
        <v>7.6173561288246</v>
      </c>
      <c r="F62" s="146" t="n">
        <f aca="false">List2!Q134</f>
        <v>0.769334326701603</v>
      </c>
      <c r="G62" s="146" t="n">
        <f aca="false">List2!R134</f>
        <v>7.37489815707436</v>
      </c>
      <c r="H62" s="146" t="n">
        <f aca="false">List2!S134</f>
        <v>1.09442546169972</v>
      </c>
      <c r="I62" s="146" t="n">
        <f aca="false">List2!T134</f>
        <v>7.27371769912098</v>
      </c>
      <c r="J62" s="146" t="n">
        <f aca="false">List2!U134</f>
        <v>1.46457979472403</v>
      </c>
      <c r="K62" s="146" t="n">
        <f aca="false">List2!V134</f>
        <v>7.18301263988628</v>
      </c>
      <c r="L62" s="146" t="n">
        <f aca="false">List2!W134</f>
        <v>2.04541665673694</v>
      </c>
      <c r="M62" s="146" t="n">
        <f aca="false">List2!X134</f>
        <v>7.12844</v>
      </c>
      <c r="N62" s="147" t="n">
        <f aca="false">List2!Y134</f>
        <v>2.56865644929959</v>
      </c>
    </row>
    <row r="63" customFormat="false" ht="13.2" hidden="false" customHeight="false" outlineLevel="0" collapsed="false">
      <c r="A63" s="145" t="n">
        <f aca="false">List2!L135</f>
        <v>8.84667618577608</v>
      </c>
      <c r="B63" s="146" t="n">
        <f aca="false">List2!M135</f>
        <v>0.262139116417194</v>
      </c>
      <c r="C63" s="146" t="n">
        <f aca="false">List2!N135</f>
        <v>8.24027871579713</v>
      </c>
      <c r="D63" s="146" t="n">
        <f aca="false">List2!O135</f>
        <v>0.439174268049272</v>
      </c>
      <c r="E63" s="146" t="n">
        <f aca="false">List2!P135</f>
        <v>7.79047785902516</v>
      </c>
      <c r="F63" s="146" t="n">
        <f aca="false">List2!Q135</f>
        <v>0.734078416476325</v>
      </c>
      <c r="G63" s="146" t="n">
        <f aca="false">List2!R135</f>
        <v>7.54250947882605</v>
      </c>
      <c r="H63" s="146" t="n">
        <f aca="false">List2!S135</f>
        <v>1.0442717580539</v>
      </c>
      <c r="I63" s="146" t="n">
        <f aca="false">List2!T135</f>
        <v>7.43902946501009</v>
      </c>
      <c r="J63" s="146" t="n">
        <f aca="false">List2!U135</f>
        <v>1.39746320838643</v>
      </c>
      <c r="K63" s="146" t="n">
        <f aca="false">List2!V135</f>
        <v>7.34626292715643</v>
      </c>
      <c r="L63" s="146" t="n">
        <f aca="false">List2!W135</f>
        <v>1.95168234186192</v>
      </c>
      <c r="M63" s="146" t="n">
        <f aca="false">List2!X135</f>
        <v>7.29044999999999</v>
      </c>
      <c r="N63" s="147" t="n">
        <f aca="false">List2!Y135</f>
        <v>2.45094387879159</v>
      </c>
    </row>
    <row r="64" customFormat="false" ht="13.2" hidden="false" customHeight="false" outlineLevel="0" collapsed="false">
      <c r="A64" s="145" t="n">
        <f aca="false">List2!L136</f>
        <v>9.04326898990444</v>
      </c>
      <c r="B64" s="146" t="n">
        <f aca="false">List2!M136</f>
        <v>0.2499988828953</v>
      </c>
      <c r="C64" s="146" t="n">
        <f aca="false">List2!N136</f>
        <v>8.42339602059262</v>
      </c>
      <c r="D64" s="146" t="n">
        <f aca="false">List2!O136</f>
        <v>0.418835151004109</v>
      </c>
      <c r="E64" s="146" t="n">
        <f aca="false">List2!P136</f>
        <v>7.96359958922572</v>
      </c>
      <c r="F64" s="146" t="n">
        <f aca="false">List2!Q136</f>
        <v>0.70008164590195</v>
      </c>
      <c r="G64" s="146" t="n">
        <f aca="false">List2!R136</f>
        <v>7.71012080057774</v>
      </c>
      <c r="H64" s="146" t="n">
        <f aca="false">List2!S136</f>
        <v>0.995909258109727</v>
      </c>
      <c r="I64" s="146" t="n">
        <f aca="false">List2!T136</f>
        <v>7.60434123089921</v>
      </c>
      <c r="J64" s="146" t="n">
        <f aca="false">List2!U136</f>
        <v>1.33274364298946</v>
      </c>
      <c r="K64" s="146" t="n">
        <f aca="false">List2!V136</f>
        <v>7.50951321442657</v>
      </c>
      <c r="L64" s="146" t="n">
        <f aca="false">List2!W136</f>
        <v>1.86129568108959</v>
      </c>
      <c r="M64" s="146" t="n">
        <f aca="false">List2!X136</f>
        <v>7.45246</v>
      </c>
      <c r="N64" s="147" t="n">
        <f aca="false">List2!Y136</f>
        <v>2.33743532865888</v>
      </c>
    </row>
    <row r="65" customFormat="false" ht="13.2" hidden="false" customHeight="false" outlineLevel="0" collapsed="false">
      <c r="A65" s="145" t="n">
        <f aca="false">List2!L137</f>
        <v>9.2398617940328</v>
      </c>
      <c r="B65" s="146" t="n">
        <f aca="false">List2!M137</f>
        <v>0.239207564209172</v>
      </c>
      <c r="C65" s="146" t="n">
        <f aca="false">List2!N137</f>
        <v>8.60651332538811</v>
      </c>
      <c r="D65" s="146" t="n">
        <f aca="false">List2!O137</f>
        <v>0.400755935852852</v>
      </c>
      <c r="E65" s="146" t="n">
        <f aca="false">List2!P137</f>
        <v>8.13672131942628</v>
      </c>
      <c r="F65" s="146" t="n">
        <f aca="false">List2!Q137</f>
        <v>0.669862294280283</v>
      </c>
      <c r="G65" s="146" t="n">
        <f aca="false">List2!R137</f>
        <v>7.87773212232943</v>
      </c>
      <c r="H65" s="146" t="n">
        <f aca="false">List2!S137</f>
        <v>0.952920369270458</v>
      </c>
      <c r="I65" s="146" t="n">
        <f aca="false">List2!T137</f>
        <v>7.76965299678832</v>
      </c>
      <c r="J65" s="146" t="n">
        <f aca="false">List2!U137</f>
        <v>1.27521514041437</v>
      </c>
      <c r="K65" s="146" t="n">
        <f aca="false">List2!V137</f>
        <v>7.67276350169671</v>
      </c>
      <c r="L65" s="146" t="n">
        <f aca="false">List2!W137</f>
        <v>1.78095198262529</v>
      </c>
      <c r="M65" s="146" t="n">
        <f aca="false">List2!X137</f>
        <v>7.61447</v>
      </c>
      <c r="N65" s="147" t="n">
        <f aca="false">List2!Y137</f>
        <v>2.23653883965202</v>
      </c>
    </row>
    <row r="66" customFormat="false" ht="13.2" hidden="false" customHeight="false" outlineLevel="0" collapsed="false">
      <c r="A66" s="145" t="n">
        <f aca="false">List2!L138</f>
        <v>9.43645459816115</v>
      </c>
      <c r="B66" s="146" t="n">
        <f aca="false">List2!M138</f>
        <v>0.228865883801632</v>
      </c>
      <c r="C66" s="146" t="n">
        <f aca="false">List2!N138</f>
        <v>8.7896306301836</v>
      </c>
      <c r="D66" s="146" t="n">
        <f aca="false">List2!O138</f>
        <v>0.383430021332898</v>
      </c>
      <c r="E66" s="146" t="n">
        <f aca="false">List2!P138</f>
        <v>8.30984304962684</v>
      </c>
      <c r="F66" s="146" t="n">
        <f aca="false">List2!Q138</f>
        <v>0.640902082309519</v>
      </c>
      <c r="G66" s="146" t="n">
        <f aca="false">List2!R138</f>
        <v>8.04534344408112</v>
      </c>
      <c r="H66" s="146" t="n">
        <f aca="false">List2!S138</f>
        <v>0.911722684132826</v>
      </c>
      <c r="I66" s="146" t="n">
        <f aca="false">List2!T138</f>
        <v>7.93496476267744</v>
      </c>
      <c r="J66" s="146" t="n">
        <f aca="false">List2!U138</f>
        <v>1.22008365877992</v>
      </c>
      <c r="K66" s="146" t="n">
        <f aca="false">List2!V138</f>
        <v>7.83601378896685</v>
      </c>
      <c r="L66" s="146" t="n">
        <f aca="false">List2!W138</f>
        <v>1.70395593826367</v>
      </c>
      <c r="M66" s="146" t="n">
        <f aca="false">List2!X138</f>
        <v>7.77648</v>
      </c>
      <c r="N66" s="147" t="n">
        <f aca="false">List2!Y138</f>
        <v>2.13984637102045</v>
      </c>
    </row>
    <row r="67" customFormat="false" ht="13.2" hidden="false" customHeight="false" outlineLevel="0" collapsed="false">
      <c r="A67" s="145" t="n">
        <f aca="false">List2!L139</f>
        <v>9.63304740228951</v>
      </c>
      <c r="B67" s="146" t="n">
        <f aca="false">List2!M139</f>
        <v>0.218973841672681</v>
      </c>
      <c r="C67" s="146" t="n">
        <f aca="false">List2!N139</f>
        <v>8.97274793497909</v>
      </c>
      <c r="D67" s="146" t="n">
        <f aca="false">List2!O139</f>
        <v>0.366857407444246</v>
      </c>
      <c r="E67" s="146" t="n">
        <f aca="false">List2!P139</f>
        <v>8.4829647798274</v>
      </c>
      <c r="F67" s="146" t="n">
        <f aca="false">List2!Q139</f>
        <v>0.613201009989657</v>
      </c>
      <c r="G67" s="146" t="n">
        <f aca="false">List2!R139</f>
        <v>8.21295476583281</v>
      </c>
      <c r="H67" s="146" t="n">
        <f aca="false">List2!S139</f>
        <v>0.872316202696829</v>
      </c>
      <c r="I67" s="146" t="n">
        <f aca="false">List2!T139</f>
        <v>8.10027652856655</v>
      </c>
      <c r="J67" s="146" t="n">
        <f aca="false">List2!U139</f>
        <v>1.16734919808609</v>
      </c>
      <c r="K67" s="146" t="n">
        <f aca="false">List2!V139</f>
        <v>7.999264076237</v>
      </c>
      <c r="L67" s="146" t="n">
        <f aca="false">List2!W139</f>
        <v>1.63030754800473</v>
      </c>
      <c r="M67" s="146" t="n">
        <f aca="false">List2!X139</f>
        <v>7.93849</v>
      </c>
      <c r="N67" s="147" t="n">
        <f aca="false">List2!Y139</f>
        <v>2.04735792276416</v>
      </c>
    </row>
    <row r="68" customFormat="false" ht="13.2" hidden="false" customHeight="false" outlineLevel="0" collapsed="false">
      <c r="A68" s="145" t="n">
        <f aca="false">List2!L140</f>
        <v>9.82964020641787</v>
      </c>
      <c r="B68" s="146" t="n">
        <f aca="false">List2!M140</f>
        <v>0.209081799543731</v>
      </c>
      <c r="C68" s="146" t="n">
        <f aca="false">List2!N140</f>
        <v>9.15586523977458</v>
      </c>
      <c r="D68" s="146" t="n">
        <f aca="false">List2!O140</f>
        <v>0.350284793555595</v>
      </c>
      <c r="E68" s="146" t="n">
        <f aca="false">List2!P140</f>
        <v>8.65608651002795</v>
      </c>
      <c r="F68" s="146" t="n">
        <f aca="false">List2!Q140</f>
        <v>0.585499937669796</v>
      </c>
      <c r="G68" s="146" t="n">
        <f aca="false">List2!R140</f>
        <v>8.3805660875845</v>
      </c>
      <c r="H68" s="146" t="n">
        <f aca="false">List2!S140</f>
        <v>0.832909721260833</v>
      </c>
      <c r="I68" s="146" t="n">
        <f aca="false">List2!T140</f>
        <v>8.26558829445566</v>
      </c>
      <c r="J68" s="146" t="n">
        <f aca="false">List2!U140</f>
        <v>1.11461473739226</v>
      </c>
      <c r="K68" s="146" t="n">
        <f aca="false">List2!V140</f>
        <v>8.16251436350714</v>
      </c>
      <c r="L68" s="146" t="n">
        <f aca="false">List2!W140</f>
        <v>1.55665915774579</v>
      </c>
      <c r="M68" s="146" t="n">
        <f aca="false">List2!X140</f>
        <v>8.1005</v>
      </c>
      <c r="N68" s="147" t="n">
        <f aca="false">List2!Y140</f>
        <v>1.95486947450787</v>
      </c>
    </row>
    <row r="69" customFormat="false" ht="13.2" hidden="false" customHeight="false" outlineLevel="0" collapsed="false">
      <c r="A69" s="145" t="n">
        <f aca="false">List2!L141</f>
        <v>10.0262330105462</v>
      </c>
      <c r="B69" s="146" t="n">
        <f aca="false">List2!M141</f>
        <v>0.199639395693369</v>
      </c>
      <c r="C69" s="146" t="n">
        <f aca="false">List2!N141</f>
        <v>9.33898254457008</v>
      </c>
      <c r="D69" s="146" t="n">
        <f aca="false">List2!O141</f>
        <v>0.334465480298245</v>
      </c>
      <c r="E69" s="146" t="n">
        <f aca="false">List2!P141</f>
        <v>8.82920824022851</v>
      </c>
      <c r="F69" s="146" t="n">
        <f aca="false">List2!Q141</f>
        <v>0.559058005000838</v>
      </c>
      <c r="G69" s="146" t="n">
        <f aca="false">List2!R141</f>
        <v>8.54817740933619</v>
      </c>
      <c r="H69" s="146" t="n">
        <f aca="false">List2!S141</f>
        <v>0.795294443526473</v>
      </c>
      <c r="I69" s="146" t="n">
        <f aca="false">List2!T141</f>
        <v>8.43090006034478</v>
      </c>
      <c r="J69" s="146" t="n">
        <f aca="false">List2!U141</f>
        <v>1.06427729763906</v>
      </c>
      <c r="K69" s="146" t="n">
        <f aca="false">List2!V141</f>
        <v>8.32576465077728</v>
      </c>
      <c r="L69" s="146" t="n">
        <f aca="false">List2!W141</f>
        <v>1.48635842158953</v>
      </c>
      <c r="M69" s="146" t="n">
        <f aca="false">List2!X141</f>
        <v>8.26251</v>
      </c>
      <c r="N69" s="147" t="n">
        <f aca="false">List2!Y141</f>
        <v>1.86658504662687</v>
      </c>
    </row>
    <row r="70" customFormat="false" ht="13.2" hidden="false" customHeight="false" outlineLevel="0" collapsed="false">
      <c r="A70" s="145" t="n">
        <f aca="false">List2!L142</f>
        <v>10.2228258146746</v>
      </c>
      <c r="B70" s="146" t="n">
        <f aca="false">List2!M142</f>
        <v>0.190196991843007</v>
      </c>
      <c r="C70" s="146" t="n">
        <f aca="false">List2!N142</f>
        <v>9.52209984936557</v>
      </c>
      <c r="D70" s="146" t="n">
        <f aca="false">List2!O142</f>
        <v>0.318646167040896</v>
      </c>
      <c r="E70" s="146" t="n">
        <f aca="false">List2!P142</f>
        <v>9.00232997042907</v>
      </c>
      <c r="F70" s="146" t="n">
        <f aca="false">List2!Q142</f>
        <v>0.532616072331879</v>
      </c>
      <c r="G70" s="146" t="n">
        <f aca="false">List2!R142</f>
        <v>8.71578873108788</v>
      </c>
      <c r="H70" s="146" t="n">
        <f aca="false">List2!S142</f>
        <v>0.757679165792113</v>
      </c>
      <c r="I70" s="146" t="n">
        <f aca="false">List2!T142</f>
        <v>8.59621182623389</v>
      </c>
      <c r="J70" s="146" t="n">
        <f aca="false">List2!U142</f>
        <v>1.01393985788586</v>
      </c>
      <c r="K70" s="146" t="n">
        <f aca="false">List2!V142</f>
        <v>8.48901493804743</v>
      </c>
      <c r="L70" s="146" t="n">
        <f aca="false">List2!W142</f>
        <v>1.41605768543327</v>
      </c>
      <c r="M70" s="146" t="n">
        <f aca="false">List2!X142</f>
        <v>8.42452</v>
      </c>
      <c r="N70" s="147" t="n">
        <f aca="false">List2!Y142</f>
        <v>1.77830061874587</v>
      </c>
    </row>
    <row r="71" customFormat="false" ht="13.2" hidden="false" customHeight="false" outlineLevel="0" collapsed="false">
      <c r="A71" s="145" t="n">
        <f aca="false">List2!L143</f>
        <v>10.4194186188029</v>
      </c>
      <c r="B71" s="146" t="n">
        <f aca="false">List2!M143</f>
        <v>0.181204226271233</v>
      </c>
      <c r="C71" s="146" t="n">
        <f aca="false">List2!N143</f>
        <v>9.70521715416106</v>
      </c>
      <c r="D71" s="146" t="n">
        <f aca="false">List2!O143</f>
        <v>0.303580154414849</v>
      </c>
      <c r="E71" s="146" t="n">
        <f aca="false">List2!P143</f>
        <v>9.17545170062963</v>
      </c>
      <c r="F71" s="146" t="n">
        <f aca="false">List2!Q143</f>
        <v>0.507433279313823</v>
      </c>
      <c r="G71" s="146" t="n">
        <f aca="false">List2!R143</f>
        <v>8.88340005283957</v>
      </c>
      <c r="H71" s="146" t="n">
        <f aca="false">List2!S143</f>
        <v>0.721855091759389</v>
      </c>
      <c r="I71" s="146" t="n">
        <f aca="false">List2!T143</f>
        <v>8.761523592123</v>
      </c>
      <c r="J71" s="146" t="n">
        <f aca="false">List2!U143</f>
        <v>0.965999439073294</v>
      </c>
      <c r="K71" s="146" t="n">
        <f aca="false">List2!V143</f>
        <v>8.65226522531757</v>
      </c>
      <c r="L71" s="146" t="n">
        <f aca="false">List2!W143</f>
        <v>1.34910460337968</v>
      </c>
      <c r="M71" s="146" t="n">
        <f aca="false">List2!X143</f>
        <v>8.58652999999999</v>
      </c>
      <c r="N71" s="147" t="n">
        <f aca="false">List2!Y143</f>
        <v>1.69422021124016</v>
      </c>
    </row>
    <row r="72" customFormat="false" ht="13.2" hidden="false" customHeight="false" outlineLevel="0" collapsed="false">
      <c r="A72" s="145" t="n">
        <f aca="false">List2!L144</f>
        <v>10.6160114229313</v>
      </c>
      <c r="B72" s="146" t="n">
        <f aca="false">List2!M144</f>
        <v>0.17221146069946</v>
      </c>
      <c r="C72" s="146" t="n">
        <f aca="false">List2!N144</f>
        <v>9.88833445895655</v>
      </c>
      <c r="D72" s="146" t="n">
        <f aca="false">List2!O144</f>
        <v>0.288514141788802</v>
      </c>
      <c r="E72" s="146" t="n">
        <f aca="false">List2!P144</f>
        <v>9.34857343083019</v>
      </c>
      <c r="F72" s="146" t="n">
        <f aca="false">List2!Q144</f>
        <v>0.482250486295768</v>
      </c>
      <c r="G72" s="146" t="n">
        <f aca="false">List2!R144</f>
        <v>9.05101137459126</v>
      </c>
      <c r="H72" s="146" t="n">
        <f aca="false">List2!S144</f>
        <v>0.686031017726665</v>
      </c>
      <c r="I72" s="146" t="n">
        <f aca="false">List2!T144</f>
        <v>8.92683535801211</v>
      </c>
      <c r="J72" s="146" t="n">
        <f aca="false">List2!U144</f>
        <v>0.918059020260723</v>
      </c>
      <c r="K72" s="146" t="n">
        <f aca="false">List2!V144</f>
        <v>8.81551551258771</v>
      </c>
      <c r="L72" s="146" t="n">
        <f aca="false">List2!W144</f>
        <v>1.2821515213261</v>
      </c>
      <c r="M72" s="146" t="n">
        <f aca="false">List2!X144</f>
        <v>8.74854</v>
      </c>
      <c r="N72" s="147" t="n">
        <f aca="false">List2!Y144</f>
        <v>1.61013980373444</v>
      </c>
    </row>
    <row r="73" customFormat="false" ht="13.2" hidden="false" customHeight="false" outlineLevel="0" collapsed="false">
      <c r="A73" s="145" t="n">
        <f aca="false">List2!L145</f>
        <v>10.8126042270597</v>
      </c>
      <c r="B73" s="146" t="n">
        <f aca="false">List2!M145</f>
        <v>0.163218695127687</v>
      </c>
      <c r="C73" s="146" t="n">
        <f aca="false">List2!N145</f>
        <v>10.071451763752</v>
      </c>
      <c r="D73" s="146" t="n">
        <f aca="false">List2!O145</f>
        <v>0.273448129162755</v>
      </c>
      <c r="E73" s="146" t="n">
        <f aca="false">List2!P145</f>
        <v>9.52169516103075</v>
      </c>
      <c r="F73" s="146" t="n">
        <f aca="false">List2!Q145</f>
        <v>0.457067693277712</v>
      </c>
      <c r="G73" s="146" t="n">
        <f aca="false">List2!R145</f>
        <v>9.21862269634295</v>
      </c>
      <c r="H73" s="146" t="n">
        <f aca="false">List2!S145</f>
        <v>0.650206943693941</v>
      </c>
      <c r="I73" s="146" t="n">
        <f aca="false">List2!T145</f>
        <v>9.09214712390123</v>
      </c>
      <c r="J73" s="146" t="n">
        <f aca="false">List2!U145</f>
        <v>0.870118601448153</v>
      </c>
      <c r="K73" s="146" t="n">
        <f aca="false">List2!V145</f>
        <v>8.97876579985785</v>
      </c>
      <c r="L73" s="146" t="n">
        <f aca="false">List2!W145</f>
        <v>1.21519843927252</v>
      </c>
      <c r="M73" s="146" t="n">
        <f aca="false">List2!X145</f>
        <v>8.91055</v>
      </c>
      <c r="N73" s="147" t="n">
        <f aca="false">List2!Y145</f>
        <v>1.52605939622873</v>
      </c>
    </row>
    <row r="74" customFormat="false" ht="13.2" hidden="false" customHeight="false" outlineLevel="0" collapsed="false">
      <c r="A74" s="145" t="n">
        <f aca="false">List2!L146</f>
        <v>11.009197031188</v>
      </c>
      <c r="B74" s="146" t="n">
        <f aca="false">List2!M146</f>
        <v>0.154675567834502</v>
      </c>
      <c r="C74" s="146" t="n">
        <f aca="false">List2!N146</f>
        <v>10.2545690685475</v>
      </c>
      <c r="D74" s="146" t="n">
        <f aca="false">List2!O146</f>
        <v>0.25913541716801</v>
      </c>
      <c r="E74" s="146" t="n">
        <f aca="false">List2!P146</f>
        <v>9.69481689123131</v>
      </c>
      <c r="F74" s="146" t="n">
        <f aca="false">List2!Q146</f>
        <v>0.433144039910559</v>
      </c>
      <c r="G74" s="146" t="n">
        <f aca="false">List2!R146</f>
        <v>9.38623401809464</v>
      </c>
      <c r="H74" s="146" t="n">
        <f aca="false">List2!S146</f>
        <v>0.616174073362853</v>
      </c>
      <c r="I74" s="146" t="n">
        <f aca="false">List2!T146</f>
        <v>9.25745888979034</v>
      </c>
      <c r="J74" s="146" t="n">
        <f aca="false">List2!U146</f>
        <v>0.824575203576211</v>
      </c>
      <c r="K74" s="146" t="n">
        <f aca="false">List2!V146</f>
        <v>9.142016087128</v>
      </c>
      <c r="L74" s="146" t="n">
        <f aca="false">List2!W146</f>
        <v>1.15159301132162</v>
      </c>
      <c r="M74" s="146" t="n">
        <f aca="false">List2!X146</f>
        <v>9.07255999999999</v>
      </c>
      <c r="N74" s="147" t="n">
        <f aca="false">List2!Y146</f>
        <v>1.4461830090983</v>
      </c>
    </row>
    <row r="75" customFormat="false" ht="13.2" hidden="false" customHeight="false" outlineLevel="0" collapsed="false">
      <c r="A75" s="145" t="n">
        <f aca="false">List2!L147</f>
        <v>11.2057898353164</v>
      </c>
      <c r="B75" s="146" t="n">
        <f aca="false">List2!M147</f>
        <v>0.146582078819906</v>
      </c>
      <c r="C75" s="146" t="n">
        <f aca="false">List2!N147</f>
        <v>10.437686373343</v>
      </c>
      <c r="D75" s="146" t="n">
        <f aca="false">List2!O147</f>
        <v>0.245576005804567</v>
      </c>
      <c r="E75" s="146" t="n">
        <f aca="false">List2!P147</f>
        <v>9.86793862143187</v>
      </c>
      <c r="F75" s="146" t="n">
        <f aca="false">List2!Q147</f>
        <v>0.410479526194309</v>
      </c>
      <c r="G75" s="146" t="n">
        <f aca="false">List2!R147</f>
        <v>9.55384533984633</v>
      </c>
      <c r="H75" s="146" t="n">
        <f aca="false">List2!S147</f>
        <v>0.583932406733401</v>
      </c>
      <c r="I75" s="146" t="n">
        <f aca="false">List2!T147</f>
        <v>9.42277065567945</v>
      </c>
      <c r="J75" s="146" t="n">
        <f aca="false">List2!U147</f>
        <v>0.781428826644898</v>
      </c>
      <c r="K75" s="146" t="n">
        <f aca="false">List2!V147</f>
        <v>9.30526637439814</v>
      </c>
      <c r="L75" s="146" t="n">
        <f aca="false">List2!W147</f>
        <v>1.09133523747339</v>
      </c>
      <c r="M75" s="146" t="n">
        <f aca="false">List2!X147</f>
        <v>9.23456999999999</v>
      </c>
      <c r="N75" s="147" t="n">
        <f aca="false">List2!Y147</f>
        <v>1.37051064234315</v>
      </c>
    </row>
    <row r="76" customFormat="false" ht="13.2" hidden="false" customHeight="false" outlineLevel="0" collapsed="false">
      <c r="A76" s="145" t="n">
        <f aca="false">List2!L148</f>
        <v>11.4023826394447</v>
      </c>
      <c r="B76" s="146" t="n">
        <f aca="false">List2!M148</f>
        <v>0.13848858980531</v>
      </c>
      <c r="C76" s="146" t="n">
        <f aca="false">List2!N148</f>
        <v>10.6208036781385</v>
      </c>
      <c r="D76" s="146" t="n">
        <f aca="false">List2!O148</f>
        <v>0.232016594441125</v>
      </c>
      <c r="E76" s="146" t="n">
        <f aca="false">List2!P148</f>
        <v>10.0410603516324</v>
      </c>
      <c r="F76" s="146" t="n">
        <f aca="false">List2!Q148</f>
        <v>0.387815012478059</v>
      </c>
      <c r="G76" s="146" t="n">
        <f aca="false">List2!R148</f>
        <v>9.72145666159802</v>
      </c>
      <c r="H76" s="146" t="n">
        <f aca="false">List2!S148</f>
        <v>0.55169074010395</v>
      </c>
      <c r="I76" s="146" t="n">
        <f aca="false">List2!T148</f>
        <v>9.58808242156857</v>
      </c>
      <c r="J76" s="146" t="n">
        <f aca="false">List2!U148</f>
        <v>0.738282449713584</v>
      </c>
      <c r="K76" s="146" t="n">
        <f aca="false">List2!V148</f>
        <v>9.46851666166828</v>
      </c>
      <c r="L76" s="146" t="n">
        <f aca="false">List2!W148</f>
        <v>1.03107746362517</v>
      </c>
      <c r="M76" s="146" t="n">
        <f aca="false">List2!X148</f>
        <v>9.39658</v>
      </c>
      <c r="N76" s="147" t="n">
        <f aca="false">List2!Y148</f>
        <v>1.29483827558801</v>
      </c>
    </row>
    <row r="77" customFormat="false" ht="13.2" hidden="false" customHeight="false" outlineLevel="0" collapsed="false">
      <c r="A77" s="145" t="n">
        <f aca="false">List2!L149</f>
        <v>11.5989754435731</v>
      </c>
      <c r="B77" s="146" t="n">
        <f aca="false">List2!M149</f>
        <v>0.130844739069302</v>
      </c>
      <c r="C77" s="146" t="n">
        <f aca="false">List2!N149</f>
        <v>10.803920982934</v>
      </c>
      <c r="D77" s="146" t="n">
        <f aca="false">List2!O149</f>
        <v>0.219210483708985</v>
      </c>
      <c r="E77" s="146" t="n">
        <f aca="false">List2!P149</f>
        <v>10.214182081833</v>
      </c>
      <c r="F77" s="146" t="n">
        <f aca="false">List2!Q149</f>
        <v>0.366409638412711</v>
      </c>
      <c r="G77" s="146" t="n">
        <f aca="false">List2!R149</f>
        <v>9.88906798334971</v>
      </c>
      <c r="H77" s="146" t="n">
        <f aca="false">List2!S149</f>
        <v>0.521240277176134</v>
      </c>
      <c r="I77" s="146" t="n">
        <f aca="false">List2!T149</f>
        <v>9.75339418745768</v>
      </c>
      <c r="J77" s="146" t="n">
        <f aca="false">List2!U149</f>
        <v>0.6975330937229</v>
      </c>
      <c r="K77" s="146" t="n">
        <f aca="false">List2!V149</f>
        <v>9.63176694893842</v>
      </c>
      <c r="L77" s="146" t="n">
        <f aca="false">List2!W149</f>
        <v>0.974167343879622</v>
      </c>
      <c r="M77" s="146" t="n">
        <f aca="false">List2!X149</f>
        <v>9.55858999999999</v>
      </c>
      <c r="N77" s="147" t="n">
        <f aca="false">List2!Y149</f>
        <v>1.22336992920815</v>
      </c>
    </row>
    <row r="78" customFormat="false" ht="13.2" hidden="false" customHeight="false" outlineLevel="0" collapsed="false">
      <c r="A78" s="145" t="n">
        <f aca="false">List2!L150</f>
        <v>11.7955682477014</v>
      </c>
      <c r="B78" s="146" t="n">
        <f aca="false">List2!M150</f>
        <v>0.123200888333295</v>
      </c>
      <c r="C78" s="146" t="n">
        <f aca="false">List2!N150</f>
        <v>10.9870382877295</v>
      </c>
      <c r="D78" s="146" t="n">
        <f aca="false">List2!O150</f>
        <v>0.206404372976845</v>
      </c>
      <c r="E78" s="146" t="n">
        <f aca="false">List2!P150</f>
        <v>10.3873038120335</v>
      </c>
      <c r="F78" s="146" t="n">
        <f aca="false">List2!Q150</f>
        <v>0.345004264347364</v>
      </c>
      <c r="G78" s="146" t="n">
        <f aca="false">List2!R150</f>
        <v>10.0566793051014</v>
      </c>
      <c r="H78" s="146" t="n">
        <f aca="false">List2!S150</f>
        <v>0.490789814248319</v>
      </c>
      <c r="I78" s="146" t="n">
        <f aca="false">List2!T150</f>
        <v>9.91870595334679</v>
      </c>
      <c r="J78" s="146" t="n">
        <f aca="false">List2!U150</f>
        <v>0.656783737732215</v>
      </c>
      <c r="K78" s="146" t="n">
        <f aca="false">List2!V150</f>
        <v>9.79501723620857</v>
      </c>
      <c r="L78" s="146" t="n">
        <f aca="false">List2!W150</f>
        <v>0.917257224134077</v>
      </c>
      <c r="M78" s="146" t="n">
        <f aca="false">List2!X150</f>
        <v>9.72059999999999</v>
      </c>
      <c r="N78" s="147" t="n">
        <f aca="false">List2!Y150</f>
        <v>1.1519015828283</v>
      </c>
    </row>
    <row r="79" customFormat="false" ht="13.2" hidden="false" customHeight="false" outlineLevel="0" collapsed="false">
      <c r="A79" s="145" t="n">
        <f aca="false">List2!L151</f>
        <v>11.9921610518298</v>
      </c>
      <c r="B79" s="146" t="n">
        <f aca="false">List2!M151</f>
        <v>0.116006675875876</v>
      </c>
      <c r="C79" s="146" t="n">
        <f aca="false">List2!N151</f>
        <v>11.170155592525</v>
      </c>
      <c r="D79" s="146" t="n">
        <f aca="false">List2!O151</f>
        <v>0.194351562876007</v>
      </c>
      <c r="E79" s="146" t="n">
        <f aca="false">List2!P151</f>
        <v>10.5604255422341</v>
      </c>
      <c r="F79" s="146" t="n">
        <f aca="false">List2!Q151</f>
        <v>0.324858029932919</v>
      </c>
      <c r="G79" s="146" t="n">
        <f aca="false">List2!R151</f>
        <v>10.2242906268531</v>
      </c>
      <c r="H79" s="146" t="n">
        <f aca="false">List2!S151</f>
        <v>0.46213055502214</v>
      </c>
      <c r="I79" s="146" t="n">
        <f aca="false">List2!T151</f>
        <v>10.0840177192359</v>
      </c>
      <c r="J79" s="146" t="n">
        <f aca="false">List2!U151</f>
        <v>0.618431402682158</v>
      </c>
      <c r="K79" s="146" t="n">
        <f aca="false">List2!V151</f>
        <v>9.95826752347871</v>
      </c>
      <c r="L79" s="146" t="n">
        <f aca="false">List2!W151</f>
        <v>0.863694758491211</v>
      </c>
      <c r="M79" s="146" t="n">
        <f aca="false">List2!X151</f>
        <v>9.88260999999999</v>
      </c>
      <c r="N79" s="147" t="n">
        <f aca="false">List2!Y151</f>
        <v>1.08463725682372</v>
      </c>
    </row>
    <row r="80" customFormat="false" ht="13.2" hidden="false" customHeight="false" outlineLevel="0" collapsed="false">
      <c r="A80" s="145" t="n">
        <f aca="false">List2!L152</f>
        <v>12.1887538559582</v>
      </c>
      <c r="B80" s="146" t="n">
        <f aca="false">List2!M152</f>
        <v>0.108812463418458</v>
      </c>
      <c r="C80" s="146" t="n">
        <f aca="false">List2!N152</f>
        <v>11.3532728973205</v>
      </c>
      <c r="D80" s="146" t="n">
        <f aca="false">List2!O152</f>
        <v>0.18229875277517</v>
      </c>
      <c r="E80" s="146" t="n">
        <f aca="false">List2!P152</f>
        <v>10.7335472724347</v>
      </c>
      <c r="F80" s="146" t="n">
        <f aca="false">List2!Q152</f>
        <v>0.304711795518475</v>
      </c>
      <c r="G80" s="146" t="n">
        <f aca="false">List2!R152</f>
        <v>10.3919019486048</v>
      </c>
      <c r="H80" s="146" t="n">
        <f aca="false">List2!S152</f>
        <v>0.43347129579596</v>
      </c>
      <c r="I80" s="146" t="n">
        <f aca="false">List2!T152</f>
        <v>10.249329485125</v>
      </c>
      <c r="J80" s="146" t="n">
        <f aca="false">List2!U152</f>
        <v>0.580079067632102</v>
      </c>
      <c r="K80" s="146" t="n">
        <f aca="false">List2!V152</f>
        <v>10.1215178107489</v>
      </c>
      <c r="L80" s="146" t="n">
        <f aca="false">List2!W152</f>
        <v>0.810132292848346</v>
      </c>
      <c r="M80" s="146" t="n">
        <f aca="false">List2!X152</f>
        <v>10.04462</v>
      </c>
      <c r="N80" s="147" t="n">
        <f aca="false">List2!Y152</f>
        <v>1.01737293081915</v>
      </c>
    </row>
    <row r="81" customFormat="false" ht="13.2" hidden="false" customHeight="false" outlineLevel="0" collapsed="false">
      <c r="A81" s="145" t="n">
        <f aca="false">List2!L153</f>
        <v>12.3853466600865</v>
      </c>
      <c r="B81" s="146" t="n">
        <f aca="false">List2!M153</f>
        <v>0.102067889239628</v>
      </c>
      <c r="C81" s="146" t="n">
        <f aca="false">List2!N153</f>
        <v>11.536390202116</v>
      </c>
      <c r="D81" s="146" t="n">
        <f aca="false">List2!O153</f>
        <v>0.170999243305634</v>
      </c>
      <c r="E81" s="146" t="n">
        <f aca="false">List2!P153</f>
        <v>10.9066690026352</v>
      </c>
      <c r="F81" s="146" t="n">
        <f aca="false">List2!Q153</f>
        <v>0.285824700754933</v>
      </c>
      <c r="G81" s="146" t="n">
        <f aca="false">List2!R153</f>
        <v>10.5595132703565</v>
      </c>
      <c r="H81" s="146" t="n">
        <f aca="false">List2!S153</f>
        <v>0.406603240271417</v>
      </c>
      <c r="I81" s="146" t="n">
        <f aca="false">List2!T153</f>
        <v>10.4146412510141</v>
      </c>
      <c r="J81" s="146" t="n">
        <f aca="false">List2!U153</f>
        <v>0.544123753522674</v>
      </c>
      <c r="K81" s="146" t="n">
        <f aca="false">List2!V153</f>
        <v>10.284768098019</v>
      </c>
      <c r="L81" s="146" t="n">
        <f aca="false">List2!W153</f>
        <v>0.759917481308159</v>
      </c>
      <c r="M81" s="146" t="n">
        <f aca="false">List2!X153</f>
        <v>10.20663</v>
      </c>
      <c r="N81" s="147" t="n">
        <f aca="false">List2!Y153</f>
        <v>0.954312625189865</v>
      </c>
    </row>
    <row r="82" customFormat="false" ht="13.2" hidden="false" customHeight="false" outlineLevel="0" collapsed="false">
      <c r="A82" s="145" t="n">
        <f aca="false">List2!L154</f>
        <v>12.5819394642149</v>
      </c>
      <c r="B82" s="146" t="n">
        <f aca="false">List2!M154</f>
        <v>0.0957729533393863</v>
      </c>
      <c r="C82" s="146" t="n">
        <f aca="false">List2!N154</f>
        <v>11.7195075069115</v>
      </c>
      <c r="D82" s="146" t="n">
        <f aca="false">List2!O154</f>
        <v>0.160453034467401</v>
      </c>
      <c r="E82" s="146" t="n">
        <f aca="false">List2!P154</f>
        <v>11.0797907328358</v>
      </c>
      <c r="F82" s="146" t="n">
        <f aca="false">List2!Q154</f>
        <v>0.268196745642294</v>
      </c>
      <c r="G82" s="146" t="n">
        <f aca="false">List2!R154</f>
        <v>10.7271245921082</v>
      </c>
      <c r="H82" s="146" t="n">
        <f aca="false">List2!S154</f>
        <v>0.381526388448511</v>
      </c>
      <c r="I82" s="146" t="n">
        <f aca="false">List2!T154</f>
        <v>10.5799530169032</v>
      </c>
      <c r="J82" s="146" t="n">
        <f aca="false">List2!U154</f>
        <v>0.510565460353875</v>
      </c>
      <c r="K82" s="146" t="n">
        <f aca="false">List2!V154</f>
        <v>10.4480183852891</v>
      </c>
      <c r="L82" s="146" t="n">
        <f aca="false">List2!W154</f>
        <v>0.713050323870651</v>
      </c>
      <c r="M82" s="146" t="n">
        <f aca="false">List2!X154</f>
        <v>10.36864</v>
      </c>
      <c r="N82" s="147" t="n">
        <f aca="false">List2!Y154</f>
        <v>0.895456339935865</v>
      </c>
    </row>
    <row r="83" customFormat="false" ht="13.2" hidden="false" customHeight="false" outlineLevel="0" collapsed="false">
      <c r="A83" s="145" t="n">
        <f aca="false">List2!L155</f>
        <v>12.7785322683432</v>
      </c>
      <c r="B83" s="146" t="n">
        <f aca="false">List2!M155</f>
        <v>0.089478017439145</v>
      </c>
      <c r="C83" s="146" t="n">
        <f aca="false">List2!N155</f>
        <v>11.902624811707</v>
      </c>
      <c r="D83" s="146" t="n">
        <f aca="false">List2!O155</f>
        <v>0.149906825629168</v>
      </c>
      <c r="E83" s="146" t="n">
        <f aca="false">List2!P155</f>
        <v>11.2529124630363</v>
      </c>
      <c r="F83" s="146" t="n">
        <f aca="false">List2!Q155</f>
        <v>0.250568790529655</v>
      </c>
      <c r="G83" s="146" t="n">
        <f aca="false">List2!R155</f>
        <v>10.8947359138598</v>
      </c>
      <c r="H83" s="146" t="n">
        <f aca="false">List2!S155</f>
        <v>0.356449536625604</v>
      </c>
      <c r="I83" s="146" t="n">
        <f aca="false">List2!T155</f>
        <v>10.7452647827924</v>
      </c>
      <c r="J83" s="146" t="n">
        <f aca="false">List2!U155</f>
        <v>0.477007167185076</v>
      </c>
      <c r="K83" s="146" t="n">
        <f aca="false">List2!V155</f>
        <v>10.6112686725593</v>
      </c>
      <c r="L83" s="146" t="n">
        <f aca="false">List2!W155</f>
        <v>0.666183166433144</v>
      </c>
      <c r="M83" s="146" t="n">
        <f aca="false">List2!X155</f>
        <v>10.53065</v>
      </c>
      <c r="N83" s="147" t="n">
        <f aca="false">List2!Y155</f>
        <v>0.836600054681864</v>
      </c>
    </row>
    <row r="84" customFormat="false" ht="13.2" hidden="false" customHeight="false" outlineLevel="0" collapsed="false">
      <c r="A84" s="145" t="n">
        <f aca="false">List2!L156</f>
        <v>12.9751250724716</v>
      </c>
      <c r="B84" s="146" t="n">
        <f aca="false">List2!M156</f>
        <v>0.0836327198174923</v>
      </c>
      <c r="C84" s="146" t="n">
        <f aca="false">List2!N156</f>
        <v>12.0857421165025</v>
      </c>
      <c r="D84" s="146" t="n">
        <f aca="false">List2!O156</f>
        <v>0.140113917422238</v>
      </c>
      <c r="E84" s="146" t="n">
        <f aca="false">List2!P156</f>
        <v>11.4260341932369</v>
      </c>
      <c r="F84" s="146" t="n">
        <f aca="false">List2!Q156</f>
        <v>0.234199975067918</v>
      </c>
      <c r="G84" s="146" t="n">
        <f aca="false">List2!R156</f>
        <v>11.0623472356115</v>
      </c>
      <c r="H84" s="146" t="n">
        <f aca="false">List2!S156</f>
        <v>0.333163888504333</v>
      </c>
      <c r="I84" s="146" t="n">
        <f aca="false">List2!T156</f>
        <v>10.9105765486815</v>
      </c>
      <c r="J84" s="146" t="n">
        <f aca="false">List2!U156</f>
        <v>0.445845894956905</v>
      </c>
      <c r="K84" s="146" t="n">
        <f aca="false">List2!V156</f>
        <v>10.7745189598294</v>
      </c>
      <c r="L84" s="146" t="n">
        <f aca="false">List2!W156</f>
        <v>0.622663663098315</v>
      </c>
      <c r="M84" s="146" t="n">
        <f aca="false">List2!X156</f>
        <v>10.69266</v>
      </c>
      <c r="N84" s="147" t="n">
        <f aca="false">List2!Y156</f>
        <v>0.78194778980315</v>
      </c>
    </row>
    <row r="85" customFormat="false" ht="13.2" hidden="false" customHeight="false" outlineLevel="0" collapsed="false">
      <c r="A85" s="145" t="n">
        <f aca="false">List2!L157</f>
        <v>13.1717178765999</v>
      </c>
      <c r="B85" s="146" t="n">
        <f aca="false">List2!M157</f>
        <v>0.0782370604744283</v>
      </c>
      <c r="C85" s="146" t="n">
        <f aca="false">List2!N157</f>
        <v>12.2688594212979</v>
      </c>
      <c r="D85" s="146" t="n">
        <f aca="false">List2!O157</f>
        <v>0.13107430984661</v>
      </c>
      <c r="E85" s="146" t="n">
        <f aca="false">List2!P157</f>
        <v>11.5991559234375</v>
      </c>
      <c r="F85" s="146" t="n">
        <f aca="false">List2!Q157</f>
        <v>0.219090299257085</v>
      </c>
      <c r="G85" s="146" t="n">
        <f aca="false">List2!R157</f>
        <v>11.2299585573632</v>
      </c>
      <c r="H85" s="146" t="n">
        <f aca="false">List2!S157</f>
        <v>0.311669444084699</v>
      </c>
      <c r="I85" s="146" t="n">
        <f aca="false">List2!T157</f>
        <v>11.0758883145706</v>
      </c>
      <c r="J85" s="146" t="n">
        <f aca="false">List2!U157</f>
        <v>0.417081643669363</v>
      </c>
      <c r="K85" s="146" t="n">
        <f aca="false">List2!V157</f>
        <v>10.9377692470996</v>
      </c>
      <c r="L85" s="146" t="n">
        <f aca="false">List2!W157</f>
        <v>0.582491813866166</v>
      </c>
      <c r="M85" s="146" t="n">
        <f aca="false">List2!X157</f>
        <v>10.85467</v>
      </c>
      <c r="N85" s="147" t="n">
        <f aca="false">List2!Y157</f>
        <v>0.731499545299721</v>
      </c>
    </row>
    <row r="86" customFormat="false" ht="13.2" hidden="false" customHeight="false" outlineLevel="0" collapsed="false">
      <c r="A86" s="145" t="n">
        <f aca="false">List2!L158</f>
        <v>13.3683106807283</v>
      </c>
      <c r="B86" s="146" t="n">
        <f aca="false">List2!M158</f>
        <v>0.0728414011313643</v>
      </c>
      <c r="C86" s="146" t="n">
        <f aca="false">List2!N158</f>
        <v>12.4519767260934</v>
      </c>
      <c r="D86" s="146" t="n">
        <f aca="false">List2!O158</f>
        <v>0.122034702270981</v>
      </c>
      <c r="E86" s="146" t="n">
        <f aca="false">List2!P158</f>
        <v>11.772277653638</v>
      </c>
      <c r="F86" s="146" t="n">
        <f aca="false">List2!Q158</f>
        <v>0.203980623446252</v>
      </c>
      <c r="G86" s="146" t="n">
        <f aca="false">List2!R158</f>
        <v>11.3975698791149</v>
      </c>
      <c r="H86" s="146" t="n">
        <f aca="false">List2!S158</f>
        <v>0.290174999665064</v>
      </c>
      <c r="I86" s="146" t="n">
        <f aca="false">List2!T158</f>
        <v>11.2412000804597</v>
      </c>
      <c r="J86" s="146" t="n">
        <f aca="false">List2!U158</f>
        <v>0.38831739238182</v>
      </c>
      <c r="K86" s="146" t="n">
        <f aca="false">List2!V158</f>
        <v>11.1010195343697</v>
      </c>
      <c r="L86" s="146" t="n">
        <f aca="false">List2!W158</f>
        <v>0.542319964634017</v>
      </c>
      <c r="M86" s="146" t="n">
        <f aca="false">List2!X158</f>
        <v>11.01668</v>
      </c>
      <c r="N86" s="147" t="n">
        <f aca="false">List2!Y158</f>
        <v>0.681051300796292</v>
      </c>
    </row>
    <row r="87" customFormat="false" ht="13.2" hidden="false" customHeight="false" outlineLevel="0" collapsed="false">
      <c r="A87" s="145" t="n">
        <f aca="false">List2!L159</f>
        <v>13.5649034848567</v>
      </c>
      <c r="B87" s="146" t="n">
        <f aca="false">List2!M159</f>
        <v>0.0678953800668889</v>
      </c>
      <c r="C87" s="146" t="n">
        <f aca="false">List2!N159</f>
        <v>12.6350940308889</v>
      </c>
      <c r="D87" s="146" t="n">
        <f aca="false">List2!O159</f>
        <v>0.113748395326655</v>
      </c>
      <c r="E87" s="146" t="n">
        <f aca="false">List2!P159</f>
        <v>11.9453993838386</v>
      </c>
      <c r="F87" s="146" t="n">
        <f aca="false">List2!Q159</f>
        <v>0.190130087286321</v>
      </c>
      <c r="G87" s="146" t="n">
        <f aca="false">List2!R159</f>
        <v>11.5651812008666</v>
      </c>
      <c r="H87" s="146" t="n">
        <f aca="false">List2!S159</f>
        <v>0.270471758947066</v>
      </c>
      <c r="I87" s="146" t="n">
        <f aca="false">List2!T159</f>
        <v>11.4065118463488</v>
      </c>
      <c r="J87" s="146" t="n">
        <f aca="false">List2!U159</f>
        <v>0.361950162034907</v>
      </c>
      <c r="K87" s="146" t="n">
        <f aca="false">List2!V159</f>
        <v>11.2642698216399</v>
      </c>
      <c r="L87" s="146" t="n">
        <f aca="false">List2!W159</f>
        <v>0.505495769504546</v>
      </c>
      <c r="M87" s="146" t="n">
        <f aca="false">List2!X159</f>
        <v>11.17869</v>
      </c>
      <c r="N87" s="147" t="n">
        <f aca="false">List2!Y159</f>
        <v>0.634807076668148</v>
      </c>
    </row>
    <row r="88" customFormat="false" ht="13.2" hidden="false" customHeight="false" outlineLevel="0" collapsed="false">
      <c r="A88" s="145" t="n">
        <f aca="false">List2!L160</f>
        <v>13.761496288985</v>
      </c>
      <c r="B88" s="146" t="n">
        <f aca="false">List2!M160</f>
        <v>0.0629493590024136</v>
      </c>
      <c r="C88" s="146" t="n">
        <f aca="false">List2!N160</f>
        <v>12.8182113356844</v>
      </c>
      <c r="D88" s="146" t="n">
        <f aca="false">List2!O160</f>
        <v>0.10546208838233</v>
      </c>
      <c r="E88" s="146" t="n">
        <f aca="false">List2!P160</f>
        <v>12.1185211140391</v>
      </c>
      <c r="F88" s="146" t="n">
        <f aca="false">List2!Q160</f>
        <v>0.17627955112639</v>
      </c>
      <c r="G88" s="146" t="n">
        <f aca="false">List2!R160</f>
        <v>11.7327925226183</v>
      </c>
      <c r="H88" s="146" t="n">
        <f aca="false">List2!S160</f>
        <v>0.250768518229068</v>
      </c>
      <c r="I88" s="146" t="n">
        <f aca="false">List2!T160</f>
        <v>11.5718236122379</v>
      </c>
      <c r="J88" s="146" t="n">
        <f aca="false">List2!U160</f>
        <v>0.335582931687993</v>
      </c>
      <c r="K88" s="146" t="n">
        <f aca="false">List2!V160</f>
        <v>11.42752010891</v>
      </c>
      <c r="L88" s="146" t="n">
        <f aca="false">List2!W160</f>
        <v>0.468671574375076</v>
      </c>
      <c r="M88" s="146" t="n">
        <f aca="false">List2!X160</f>
        <v>11.3407</v>
      </c>
      <c r="N88" s="147" t="n">
        <f aca="false">List2!Y160</f>
        <v>0.588562852540005</v>
      </c>
    </row>
    <row r="89" customFormat="false" ht="13.2" hidden="false" customHeight="false" outlineLevel="0" collapsed="false">
      <c r="A89" s="145" t="n">
        <f aca="false">List2!L161</f>
        <v>13.9580890931134</v>
      </c>
      <c r="B89" s="146" t="n">
        <f aca="false">List2!M161</f>
        <v>0.0584529762165269</v>
      </c>
      <c r="C89" s="146" t="n">
        <f aca="false">List2!N161</f>
        <v>13.0013286404799</v>
      </c>
      <c r="D89" s="146" t="n">
        <f aca="false">List2!O161</f>
        <v>0.097929082069306</v>
      </c>
      <c r="E89" s="146" t="n">
        <f aca="false">List2!P161</f>
        <v>12.2916428442397</v>
      </c>
      <c r="F89" s="146" t="n">
        <f aca="false">List2!Q161</f>
        <v>0.163688154617362</v>
      </c>
      <c r="G89" s="146" t="n">
        <f aca="false">List2!R161</f>
        <v>11.90040384437</v>
      </c>
      <c r="H89" s="146" t="n">
        <f aca="false">List2!S161</f>
        <v>0.232856481212706</v>
      </c>
      <c r="I89" s="146" t="n">
        <f aca="false">List2!T161</f>
        <v>11.737135378127</v>
      </c>
      <c r="J89" s="146" t="n">
        <f aca="false">List2!U161</f>
        <v>0.311612722281708</v>
      </c>
      <c r="K89" s="146" t="n">
        <f aca="false">List2!V161</f>
        <v>11.5907703961801</v>
      </c>
      <c r="L89" s="146" t="n">
        <f aca="false">List2!W161</f>
        <v>0.435195033348285</v>
      </c>
      <c r="M89" s="146" t="n">
        <f aca="false">List2!X161</f>
        <v>11.50271</v>
      </c>
      <c r="N89" s="147" t="n">
        <f aca="false">List2!Y161</f>
        <v>0.546522648787148</v>
      </c>
    </row>
    <row r="90" customFormat="false" ht="13.2" hidden="false" customHeight="false" outlineLevel="0" collapsed="false">
      <c r="A90" s="145" t="n">
        <f aca="false">List2!L162</f>
        <v>14.1546818972417</v>
      </c>
      <c r="B90" s="146" t="n">
        <f aca="false">List2!M162</f>
        <v>0.0544062317092289</v>
      </c>
      <c r="C90" s="146" t="n">
        <f aca="false">List2!N162</f>
        <v>13.1844459452754</v>
      </c>
      <c r="D90" s="146" t="n">
        <f aca="false">List2!O162</f>
        <v>0.0911493763875848</v>
      </c>
      <c r="E90" s="146" t="n">
        <f aca="false">List2!P162</f>
        <v>12.4647645744403</v>
      </c>
      <c r="F90" s="146" t="n">
        <f aca="false">List2!Q162</f>
        <v>0.152355897759237</v>
      </c>
      <c r="G90" s="146" t="n">
        <f aca="false">List2!R162</f>
        <v>12.0680151661217</v>
      </c>
      <c r="H90" s="146" t="n">
        <f aca="false">List2!S162</f>
        <v>0.21673564789798</v>
      </c>
      <c r="I90" s="146" t="n">
        <f aca="false">List2!T162</f>
        <v>11.9024471440162</v>
      </c>
      <c r="J90" s="146" t="n">
        <f aca="false">List2!U162</f>
        <v>0.290039533816051</v>
      </c>
      <c r="K90" s="146" t="n">
        <f aca="false">List2!V162</f>
        <v>11.7540206834503</v>
      </c>
      <c r="L90" s="146" t="n">
        <f aca="false">List2!W162</f>
        <v>0.405066146424173</v>
      </c>
      <c r="M90" s="146" t="n">
        <f aca="false">List2!X162</f>
        <v>11.66472</v>
      </c>
      <c r="N90" s="147" t="n">
        <f aca="false">List2!Y162</f>
        <v>0.508686465409576</v>
      </c>
    </row>
    <row r="91" customFormat="false" ht="13.2" hidden="false" customHeight="false" outlineLevel="0" collapsed="false">
      <c r="A91" s="145" t="n">
        <f aca="false">List2!L163</f>
        <v>14.3512747013701</v>
      </c>
      <c r="B91" s="146" t="n">
        <f aca="false">List2!M163</f>
        <v>0.0503594872019309</v>
      </c>
      <c r="C91" s="146" t="n">
        <f aca="false">List2!N163</f>
        <v>13.3675632500709</v>
      </c>
      <c r="D91" s="146" t="n">
        <f aca="false">List2!O163</f>
        <v>0.0843696707058637</v>
      </c>
      <c r="E91" s="146" t="n">
        <f aca="false">List2!P163</f>
        <v>12.6378863046408</v>
      </c>
      <c r="F91" s="146" t="n">
        <f aca="false">List2!Q163</f>
        <v>0.141023640901112</v>
      </c>
      <c r="G91" s="146" t="n">
        <f aca="false">List2!R163</f>
        <v>12.2356264878734</v>
      </c>
      <c r="H91" s="146" t="n">
        <f aca="false">List2!S163</f>
        <v>0.200614814583254</v>
      </c>
      <c r="I91" s="146" t="n">
        <f aca="false">List2!T163</f>
        <v>12.0677589099053</v>
      </c>
      <c r="J91" s="146" t="n">
        <f aca="false">List2!U163</f>
        <v>0.268466345350394</v>
      </c>
      <c r="K91" s="146" t="n">
        <f aca="false">List2!V163</f>
        <v>11.9172709707204</v>
      </c>
      <c r="L91" s="146" t="n">
        <f aca="false">List2!W163</f>
        <v>0.374937259500061</v>
      </c>
      <c r="M91" s="146" t="n">
        <f aca="false">List2!X163</f>
        <v>11.82673</v>
      </c>
      <c r="N91" s="147" t="n">
        <f aca="false">List2!Y163</f>
        <v>0.470850282032004</v>
      </c>
    </row>
    <row r="92" customFormat="false" ht="13.2" hidden="false" customHeight="false" outlineLevel="0" collapsed="false">
      <c r="A92" s="145" t="n">
        <f aca="false">List2!L164</f>
        <v>14.5478675054984</v>
      </c>
      <c r="B92" s="146" t="n">
        <f aca="false">List2!M164</f>
        <v>0.0463127426946328</v>
      </c>
      <c r="C92" s="146" t="n">
        <f aca="false">List2!N164</f>
        <v>13.5506805548664</v>
      </c>
      <c r="D92" s="146" t="n">
        <f aca="false">List2!O164</f>
        <v>0.0775899650241425</v>
      </c>
      <c r="E92" s="146" t="n">
        <f aca="false">List2!P164</f>
        <v>12.8110080348414</v>
      </c>
      <c r="F92" s="146" t="n">
        <f aca="false">List2!Q164</f>
        <v>0.129691384042987</v>
      </c>
      <c r="G92" s="146" t="n">
        <f aca="false">List2!R164</f>
        <v>12.4032378096251</v>
      </c>
      <c r="H92" s="146" t="n">
        <f aca="false">List2!S164</f>
        <v>0.184493981268529</v>
      </c>
      <c r="I92" s="146" t="n">
        <f aca="false">List2!T164</f>
        <v>12.2330706757944</v>
      </c>
      <c r="J92" s="146" t="n">
        <f aca="false">List2!U164</f>
        <v>0.246893156884738</v>
      </c>
      <c r="K92" s="146" t="n">
        <f aca="false">List2!V164</f>
        <v>12.0805212579906</v>
      </c>
      <c r="L92" s="146" t="n">
        <f aca="false">List2!W164</f>
        <v>0.344808372575949</v>
      </c>
      <c r="M92" s="146" t="n">
        <f aca="false">List2!X164</f>
        <v>11.98874</v>
      </c>
      <c r="N92" s="147" t="n">
        <f aca="false">List2!Y164</f>
        <v>0.433014098654432</v>
      </c>
    </row>
    <row r="93" customFormat="false" ht="13.2" hidden="false" customHeight="false" outlineLevel="0" collapsed="false">
      <c r="A93" s="145" t="n">
        <f aca="false">List2!L165</f>
        <v>14.7444603096268</v>
      </c>
      <c r="B93" s="146" t="n">
        <f aca="false">List2!M165</f>
        <v>0.0449638278588668</v>
      </c>
      <c r="C93" s="146" t="n">
        <f aca="false">List2!N165</f>
        <v>13.7337978596619</v>
      </c>
      <c r="D93" s="146" t="n">
        <f aca="false">List2!O165</f>
        <v>0.0753300631302354</v>
      </c>
      <c r="E93" s="146" t="n">
        <f aca="false">List2!P165</f>
        <v>12.9841297650419</v>
      </c>
      <c r="F93" s="146" t="n">
        <f aca="false">List2!Q165</f>
        <v>0.125913965090279</v>
      </c>
      <c r="G93" s="146" t="n">
        <f aca="false">List2!R165</f>
        <v>12.5708491313767</v>
      </c>
      <c r="H93" s="146" t="n">
        <f aca="false">List2!S165</f>
        <v>0.17912037016362</v>
      </c>
      <c r="I93" s="146" t="n">
        <f aca="false">List2!T165</f>
        <v>12.3983824416835</v>
      </c>
      <c r="J93" s="146" t="n">
        <f aca="false">List2!U165</f>
        <v>0.239702094062852</v>
      </c>
      <c r="K93" s="146" t="n">
        <f aca="false">List2!V165</f>
        <v>12.2437715452607</v>
      </c>
      <c r="L93" s="146" t="n">
        <f aca="false">List2!W165</f>
        <v>0.334765410267911</v>
      </c>
      <c r="M93" s="146" t="n">
        <f aca="false">List2!X165</f>
        <v>12.15075</v>
      </c>
      <c r="N93" s="147" t="n">
        <f aca="false">List2!Y165</f>
        <v>0.420402037528575</v>
      </c>
    </row>
    <row r="94" customFormat="false" ht="13.2" hidden="false" customHeight="false" outlineLevel="0" collapsed="false">
      <c r="A94" s="145" t="n">
        <f aca="false">List2!L166</f>
        <v>14.9410531137552</v>
      </c>
      <c r="B94" s="146" t="n">
        <f aca="false">List2!M166</f>
        <v>0.0404674450729802</v>
      </c>
      <c r="C94" s="146" t="n">
        <f aca="false">List2!N166</f>
        <v>13.9169151644574</v>
      </c>
      <c r="D94" s="146" t="n">
        <f aca="false">List2!O166</f>
        <v>0.0677970568172119</v>
      </c>
      <c r="E94" s="146" t="n">
        <f aca="false">List2!P166</f>
        <v>13.1572514952425</v>
      </c>
      <c r="F94" s="146" t="n">
        <f aca="false">List2!Q166</f>
        <v>0.113322568581251</v>
      </c>
      <c r="G94" s="146" t="n">
        <f aca="false">List2!R166</f>
        <v>12.7384604531284</v>
      </c>
      <c r="H94" s="146" t="n">
        <f aca="false">List2!S166</f>
        <v>0.161208333147258</v>
      </c>
      <c r="I94" s="146" t="n">
        <f aca="false">List2!T166</f>
        <v>12.5636942075726</v>
      </c>
      <c r="J94" s="146" t="n">
        <f aca="false">List2!U166</f>
        <v>0.215731884656567</v>
      </c>
      <c r="K94" s="146" t="n">
        <f aca="false">List2!V166</f>
        <v>12.4070218325309</v>
      </c>
      <c r="L94" s="146" t="n">
        <f aca="false">List2!W166</f>
        <v>0.30128886924112</v>
      </c>
      <c r="M94" s="146" t="n">
        <f aca="false">List2!X166</f>
        <v>12.31276</v>
      </c>
      <c r="N94" s="147" t="n">
        <f aca="false">List2!Y166</f>
        <v>0.378361833775718</v>
      </c>
    </row>
    <row r="95" customFormat="false" ht="13.2" hidden="false" customHeight="false" outlineLevel="0" collapsed="false">
      <c r="A95" s="145" t="n">
        <f aca="false">List2!L167</f>
        <v>15.1376459178835</v>
      </c>
      <c r="B95" s="146" t="n">
        <f aca="false">List2!M167</f>
        <v>0.0359710622870935</v>
      </c>
      <c r="C95" s="146" t="n">
        <f aca="false">List2!N167</f>
        <v>14.1000324692529</v>
      </c>
      <c r="D95" s="146" t="n">
        <f aca="false">List2!O167</f>
        <v>0.0602640505041883</v>
      </c>
      <c r="E95" s="146" t="n">
        <f aca="false">List2!P167</f>
        <v>13.330373225443</v>
      </c>
      <c r="F95" s="146" t="n">
        <f aca="false">List2!Q167</f>
        <v>0.100731172072223</v>
      </c>
      <c r="G95" s="146" t="n">
        <f aca="false">List2!R167</f>
        <v>12.9060717748801</v>
      </c>
      <c r="H95" s="146" t="n">
        <f aca="false">List2!S167</f>
        <v>0.143296296130896</v>
      </c>
      <c r="I95" s="146" t="n">
        <f aca="false">List2!T167</f>
        <v>12.7290059734617</v>
      </c>
      <c r="J95" s="146" t="n">
        <f aca="false">List2!U167</f>
        <v>0.191761675250282</v>
      </c>
      <c r="K95" s="146" t="n">
        <f aca="false">List2!V167</f>
        <v>12.570272119801</v>
      </c>
      <c r="L95" s="146" t="n">
        <f aca="false">List2!W167</f>
        <v>0.267812328214329</v>
      </c>
      <c r="M95" s="146" t="n">
        <f aca="false">List2!X167</f>
        <v>12.47477</v>
      </c>
      <c r="N95" s="147" t="n">
        <f aca="false">List2!Y167</f>
        <v>0.33632163002286</v>
      </c>
    </row>
    <row r="96" customFormat="false" ht="13.2" hidden="false" customHeight="false" outlineLevel="0" collapsed="false">
      <c r="A96" s="145" t="n">
        <f aca="false">List2!L168</f>
        <v>15.3342387220119</v>
      </c>
      <c r="B96" s="146" t="n">
        <f aca="false">List2!M168</f>
        <v>0.0359710622870935</v>
      </c>
      <c r="C96" s="146" t="n">
        <f aca="false">List2!N168</f>
        <v>14.2831497740484</v>
      </c>
      <c r="D96" s="146" t="n">
        <f aca="false">List2!O168</f>
        <v>0.0602640505041883</v>
      </c>
      <c r="E96" s="146" t="n">
        <f aca="false">List2!P168</f>
        <v>13.5034949556436</v>
      </c>
      <c r="F96" s="146" t="n">
        <f aca="false">List2!Q168</f>
        <v>0.100731172072223</v>
      </c>
      <c r="G96" s="146" t="n">
        <f aca="false">List2!R168</f>
        <v>13.0736830966318</v>
      </c>
      <c r="H96" s="146" t="n">
        <f aca="false">List2!S168</f>
        <v>0.143296296130896</v>
      </c>
      <c r="I96" s="146" t="n">
        <f aca="false">List2!T168</f>
        <v>12.8943177393508</v>
      </c>
      <c r="J96" s="146" t="n">
        <f aca="false">List2!U168</f>
        <v>0.191761675250282</v>
      </c>
      <c r="K96" s="146" t="n">
        <f aca="false">List2!V168</f>
        <v>12.7335224070711</v>
      </c>
      <c r="L96" s="146" t="n">
        <f aca="false">List2!W168</f>
        <v>0.267812328214329</v>
      </c>
      <c r="M96" s="146" t="n">
        <f aca="false">List2!X168</f>
        <v>12.63678</v>
      </c>
      <c r="N96" s="147" t="n">
        <f aca="false">List2!Y168</f>
        <v>0.33632163002286</v>
      </c>
    </row>
    <row r="97" customFormat="false" ht="13.2" hidden="false" customHeight="false" outlineLevel="0" collapsed="false">
      <c r="A97" s="145" t="n">
        <f aca="false">List2!L169</f>
        <v>15.5308315261402</v>
      </c>
      <c r="B97" s="146" t="n">
        <f aca="false">List2!M169</f>
        <v>0.0314746795012068</v>
      </c>
      <c r="C97" s="146" t="n">
        <f aca="false">List2!N169</f>
        <v>14.4662670788438</v>
      </c>
      <c r="D97" s="146" t="n">
        <f aca="false">List2!O169</f>
        <v>0.0527310441911648</v>
      </c>
      <c r="E97" s="146" t="n">
        <f aca="false">List2!P169</f>
        <v>13.6766166858442</v>
      </c>
      <c r="F97" s="146" t="n">
        <f aca="false">List2!Q169</f>
        <v>0.0881397755631951</v>
      </c>
      <c r="G97" s="146" t="n">
        <f aca="false">List2!R169</f>
        <v>13.2412944183835</v>
      </c>
      <c r="H97" s="146" t="n">
        <f aca="false">List2!S169</f>
        <v>0.125384259114534</v>
      </c>
      <c r="I97" s="146" t="n">
        <f aca="false">List2!T169</f>
        <v>13.0596295052399</v>
      </c>
      <c r="J97" s="146" t="n">
        <f aca="false">List2!U169</f>
        <v>0.167791465843996</v>
      </c>
      <c r="K97" s="146" t="n">
        <f aca="false">List2!V169</f>
        <v>12.8967726943413</v>
      </c>
      <c r="L97" s="146" t="n">
        <f aca="false">List2!W169</f>
        <v>0.234335787187538</v>
      </c>
      <c r="M97" s="146" t="n">
        <f aca="false">List2!X169</f>
        <v>12.79879</v>
      </c>
      <c r="N97" s="147" t="n">
        <f aca="false">List2!Y169</f>
        <v>0.294281426270003</v>
      </c>
    </row>
    <row r="98" customFormat="false" ht="13.2" hidden="false" customHeight="false" outlineLevel="0" collapsed="false">
      <c r="A98" s="145" t="n">
        <f aca="false">List2!L170</f>
        <v>15.7274243302686</v>
      </c>
      <c r="B98" s="146" t="n">
        <f aca="false">List2!M170</f>
        <v>0.0269782967153201</v>
      </c>
      <c r="C98" s="146" t="n">
        <f aca="false">List2!N170</f>
        <v>14.6493843836393</v>
      </c>
      <c r="D98" s="146" t="n">
        <f aca="false">List2!O170</f>
        <v>0.0451980378781412</v>
      </c>
      <c r="E98" s="146" t="n">
        <f aca="false">List2!P170</f>
        <v>13.8497384160447</v>
      </c>
      <c r="F98" s="146" t="n">
        <f aca="false">List2!Q170</f>
        <v>0.0755483790541672</v>
      </c>
      <c r="G98" s="146" t="n">
        <f aca="false">List2!R170</f>
        <v>13.4089057401352</v>
      </c>
      <c r="H98" s="146" t="n">
        <f aca="false">List2!S170</f>
        <v>0.107472222098172</v>
      </c>
      <c r="I98" s="146" t="n">
        <f aca="false">List2!T170</f>
        <v>13.2249412711291</v>
      </c>
      <c r="J98" s="146" t="n">
        <f aca="false">List2!U170</f>
        <v>0.143821256437711</v>
      </c>
      <c r="K98" s="146" t="n">
        <f aca="false">List2!V170</f>
        <v>13.0600229816114</v>
      </c>
      <c r="L98" s="146" t="n">
        <f aca="false">List2!W170</f>
        <v>0.200859246160747</v>
      </c>
      <c r="M98" s="146" t="n">
        <f aca="false">List2!X170</f>
        <v>12.9608</v>
      </c>
      <c r="N98" s="147" t="n">
        <f aca="false">List2!Y170</f>
        <v>0.252241222517145</v>
      </c>
    </row>
    <row r="99" customFormat="false" ht="13.2" hidden="false" customHeight="false" outlineLevel="0" collapsed="false">
      <c r="A99" s="145" t="n">
        <f aca="false">List2!L171</f>
        <v>15.9240171343969</v>
      </c>
      <c r="B99" s="146" t="n">
        <f aca="false">List2!M171</f>
        <v>0.0269782967153201</v>
      </c>
      <c r="C99" s="146" t="n">
        <f aca="false">List2!N171</f>
        <v>14.8325016884348</v>
      </c>
      <c r="D99" s="146" t="n">
        <f aca="false">List2!O171</f>
        <v>0.0451980378781412</v>
      </c>
      <c r="E99" s="146" t="n">
        <f aca="false">List2!P171</f>
        <v>14.0228601462453</v>
      </c>
      <c r="F99" s="146" t="n">
        <f aca="false">List2!Q171</f>
        <v>0.0755483790541672</v>
      </c>
      <c r="G99" s="146" t="n">
        <f aca="false">List2!R171</f>
        <v>13.5765170618869</v>
      </c>
      <c r="H99" s="146" t="n">
        <f aca="false">List2!S171</f>
        <v>0.107472222098172</v>
      </c>
      <c r="I99" s="146" t="n">
        <f aca="false">List2!T171</f>
        <v>13.3902530370182</v>
      </c>
      <c r="J99" s="146" t="n">
        <f aca="false">List2!U171</f>
        <v>0.143821256437711</v>
      </c>
      <c r="K99" s="146" t="n">
        <f aca="false">List2!V171</f>
        <v>13.2232732688816</v>
      </c>
      <c r="L99" s="146" t="n">
        <f aca="false">List2!W171</f>
        <v>0.200859246160747</v>
      </c>
      <c r="M99" s="146" t="n">
        <f aca="false">List2!X171</f>
        <v>13.12281</v>
      </c>
      <c r="N99" s="147" t="n">
        <f aca="false">List2!Y171</f>
        <v>0.252241222517145</v>
      </c>
    </row>
    <row r="100" customFormat="false" ht="13.2" hidden="false" customHeight="false" outlineLevel="0" collapsed="false">
      <c r="A100" s="145" t="n">
        <f aca="false">List2!L172</f>
        <v>16.1206099385253</v>
      </c>
      <c r="B100" s="146" t="n">
        <f aca="false">List2!M172</f>
        <v>0.0224819139294334</v>
      </c>
      <c r="C100" s="146" t="n">
        <f aca="false">List2!N172</f>
        <v>15.0156189932303</v>
      </c>
      <c r="D100" s="146" t="n">
        <f aca="false">List2!O172</f>
        <v>0.0376650315651177</v>
      </c>
      <c r="E100" s="146" t="n">
        <f aca="false">List2!P172</f>
        <v>14.1959818764458</v>
      </c>
      <c r="F100" s="146" t="n">
        <f aca="false">List2!Q172</f>
        <v>0.0629569825451394</v>
      </c>
      <c r="G100" s="146" t="n">
        <f aca="false">List2!R172</f>
        <v>13.7441283836386</v>
      </c>
      <c r="H100" s="146" t="n">
        <f aca="false">List2!S172</f>
        <v>0.08956018508181</v>
      </c>
      <c r="I100" s="146" t="n">
        <f aca="false">List2!T172</f>
        <v>13.5555648029073</v>
      </c>
      <c r="J100" s="146" t="n">
        <f aca="false">List2!U172</f>
        <v>0.119851047031426</v>
      </c>
      <c r="K100" s="146" t="n">
        <f aca="false">List2!V172</f>
        <v>13.3865235561517</v>
      </c>
      <c r="L100" s="146" t="n">
        <f aca="false">List2!W172</f>
        <v>0.167382705133956</v>
      </c>
      <c r="M100" s="146" t="n">
        <f aca="false">List2!X172</f>
        <v>13.28482</v>
      </c>
      <c r="N100" s="147" t="n">
        <f aca="false">List2!Y172</f>
        <v>0.210201018764288</v>
      </c>
    </row>
    <row r="101" customFormat="false" ht="13.2" hidden="false" customHeight="false" outlineLevel="0" collapsed="false">
      <c r="A101" s="145" t="n">
        <f aca="false">List2!L173</f>
        <v>16.3172027426537</v>
      </c>
      <c r="B101" s="146" t="n">
        <f aca="false">List2!M173</f>
        <v>0.0224819139294334</v>
      </c>
      <c r="C101" s="146" t="n">
        <f aca="false">List2!N173</f>
        <v>15.1987362980258</v>
      </c>
      <c r="D101" s="146" t="n">
        <f aca="false">List2!O173</f>
        <v>0.0376650315651177</v>
      </c>
      <c r="E101" s="146" t="n">
        <f aca="false">List2!P173</f>
        <v>14.3691036066464</v>
      </c>
      <c r="F101" s="146" t="n">
        <f aca="false">List2!Q173</f>
        <v>0.0629569825451394</v>
      </c>
      <c r="G101" s="146" t="n">
        <f aca="false">List2!R173</f>
        <v>13.9117397053903</v>
      </c>
      <c r="H101" s="146" t="n">
        <f aca="false">List2!S173</f>
        <v>0.08956018508181</v>
      </c>
      <c r="I101" s="146" t="n">
        <f aca="false">List2!T173</f>
        <v>13.7208765687964</v>
      </c>
      <c r="J101" s="146" t="n">
        <f aca="false">List2!U173</f>
        <v>0.119851047031426</v>
      </c>
      <c r="K101" s="146" t="n">
        <f aca="false">List2!V173</f>
        <v>13.5497738434219</v>
      </c>
      <c r="L101" s="146" t="n">
        <f aca="false">List2!W173</f>
        <v>0.167382705133956</v>
      </c>
      <c r="M101" s="146" t="n">
        <f aca="false">List2!X173</f>
        <v>13.44683</v>
      </c>
      <c r="N101" s="147" t="n">
        <f aca="false">List2!Y173</f>
        <v>0.210201018764288</v>
      </c>
    </row>
    <row r="102" customFormat="false" ht="13.2" hidden="false" customHeight="false" outlineLevel="0" collapsed="false">
      <c r="A102" s="145" t="n">
        <f aca="false">List2!L174</f>
        <v>16.513795546782</v>
      </c>
      <c r="B102" s="146" t="n">
        <f aca="false">List2!M174</f>
        <v>0.0224819139294334</v>
      </c>
      <c r="C102" s="146" t="n">
        <f aca="false">List2!N174</f>
        <v>15.3818536028213</v>
      </c>
      <c r="D102" s="146" t="n">
        <f aca="false">List2!O174</f>
        <v>0.0376650315651177</v>
      </c>
      <c r="E102" s="146" t="n">
        <f aca="false">List2!P174</f>
        <v>14.542225336847</v>
      </c>
      <c r="F102" s="146" t="n">
        <f aca="false">List2!Q174</f>
        <v>0.0629569825451394</v>
      </c>
      <c r="G102" s="146" t="n">
        <f aca="false">List2!R174</f>
        <v>14.079351027142</v>
      </c>
      <c r="H102" s="146" t="n">
        <f aca="false">List2!S174</f>
        <v>0.08956018508181</v>
      </c>
      <c r="I102" s="146" t="n">
        <f aca="false">List2!T174</f>
        <v>13.8861883346855</v>
      </c>
      <c r="J102" s="146" t="n">
        <f aca="false">List2!U174</f>
        <v>0.119851047031426</v>
      </c>
      <c r="K102" s="146" t="n">
        <f aca="false">List2!V174</f>
        <v>13.713024130692</v>
      </c>
      <c r="L102" s="146" t="n">
        <f aca="false">List2!W174</f>
        <v>0.167382705133956</v>
      </c>
      <c r="M102" s="146" t="n">
        <f aca="false">List2!X174</f>
        <v>13.60884</v>
      </c>
      <c r="N102" s="147" t="n">
        <f aca="false">List2!Y174</f>
        <v>0.210201018764288</v>
      </c>
    </row>
    <row r="103" customFormat="false" ht="13.2" hidden="false" customHeight="false" outlineLevel="0" collapsed="false">
      <c r="A103" s="145" t="n">
        <f aca="false">List2!L175</f>
        <v>16.7103883509104</v>
      </c>
      <c r="B103" s="146" t="n">
        <f aca="false">List2!M175</f>
        <v>0.0179855311435467</v>
      </c>
      <c r="C103" s="146" t="n">
        <f aca="false">List2!N175</f>
        <v>15.5649709076168</v>
      </c>
      <c r="D103" s="146" t="n">
        <f aca="false">List2!O175</f>
        <v>0.0301320252520942</v>
      </c>
      <c r="E103" s="146" t="n">
        <f aca="false">List2!P175</f>
        <v>14.7153470670475</v>
      </c>
      <c r="F103" s="146" t="n">
        <f aca="false">List2!Q175</f>
        <v>0.0503655860361115</v>
      </c>
      <c r="G103" s="146" t="n">
        <f aca="false">List2!R175</f>
        <v>14.2469623488936</v>
      </c>
      <c r="H103" s="146" t="n">
        <f aca="false">List2!S175</f>
        <v>0.071648148065448</v>
      </c>
      <c r="I103" s="146" t="n">
        <f aca="false">List2!T175</f>
        <v>14.0515001005746</v>
      </c>
      <c r="J103" s="146" t="n">
        <f aca="false">List2!U175</f>
        <v>0.0958808376251408</v>
      </c>
      <c r="K103" s="146" t="n">
        <f aca="false">List2!V175</f>
        <v>13.8762744179621</v>
      </c>
      <c r="L103" s="146" t="n">
        <f aca="false">List2!W175</f>
        <v>0.133906164107165</v>
      </c>
      <c r="M103" s="146" t="n">
        <f aca="false">List2!X175</f>
        <v>13.77085</v>
      </c>
      <c r="N103" s="147" t="n">
        <f aca="false">List2!Y175</f>
        <v>0.16816081501143</v>
      </c>
    </row>
    <row r="104" customFormat="false" ht="13.2" hidden="false" customHeight="false" outlineLevel="0" collapsed="false">
      <c r="A104" s="145" t="n">
        <f aca="false">List2!L176</f>
        <v>16.9069811550387</v>
      </c>
      <c r="B104" s="146" t="n">
        <f aca="false">List2!M176</f>
        <v>0.0179855311435467</v>
      </c>
      <c r="C104" s="146" t="n">
        <f aca="false">List2!N176</f>
        <v>15.7480882124123</v>
      </c>
      <c r="D104" s="146" t="n">
        <f aca="false">List2!O176</f>
        <v>0.0301320252520942</v>
      </c>
      <c r="E104" s="146" t="n">
        <f aca="false">List2!P176</f>
        <v>14.8884687972481</v>
      </c>
      <c r="F104" s="146" t="n">
        <f aca="false">List2!Q176</f>
        <v>0.0503655860361115</v>
      </c>
      <c r="G104" s="146" t="n">
        <f aca="false">List2!R176</f>
        <v>14.4145736706453</v>
      </c>
      <c r="H104" s="146" t="n">
        <f aca="false">List2!S176</f>
        <v>0.071648148065448</v>
      </c>
      <c r="I104" s="146" t="n">
        <f aca="false">List2!T176</f>
        <v>14.2168118664637</v>
      </c>
      <c r="J104" s="146" t="n">
        <f aca="false">List2!U176</f>
        <v>0.0958808376251408</v>
      </c>
      <c r="K104" s="146" t="n">
        <f aca="false">List2!V176</f>
        <v>14.0395247052323</v>
      </c>
      <c r="L104" s="146" t="n">
        <f aca="false">List2!W176</f>
        <v>0.133906164107165</v>
      </c>
      <c r="M104" s="146" t="n">
        <f aca="false">List2!X176</f>
        <v>13.93286</v>
      </c>
      <c r="N104" s="147" t="n">
        <f aca="false">List2!Y176</f>
        <v>0.16816081501143</v>
      </c>
    </row>
    <row r="105" customFormat="false" ht="13.2" hidden="false" customHeight="false" outlineLevel="0" collapsed="false">
      <c r="A105" s="145" t="n">
        <f aca="false">List2!L177</f>
        <v>17.1035739591671</v>
      </c>
      <c r="B105" s="146" t="n">
        <f aca="false">List2!M177</f>
        <v>0.01348914835766</v>
      </c>
      <c r="C105" s="146" t="n">
        <f aca="false">List2!N177</f>
        <v>15.9312055172078</v>
      </c>
      <c r="D105" s="146" t="n">
        <f aca="false">List2!O177</f>
        <v>0.0225990189390706</v>
      </c>
      <c r="E105" s="146" t="n">
        <f aca="false">List2!P177</f>
        <v>15.0615905274486</v>
      </c>
      <c r="F105" s="146" t="n">
        <f aca="false">List2!Q177</f>
        <v>0.0377741895270836</v>
      </c>
      <c r="G105" s="146" t="n">
        <f aca="false">List2!R177</f>
        <v>14.582184992397</v>
      </c>
      <c r="H105" s="146" t="n">
        <f aca="false">List2!S177</f>
        <v>0.053736111049086</v>
      </c>
      <c r="I105" s="146" t="n">
        <f aca="false">List2!T177</f>
        <v>14.3821236323529</v>
      </c>
      <c r="J105" s="146" t="n">
        <f aca="false">List2!U177</f>
        <v>0.0719106282188556</v>
      </c>
      <c r="K105" s="146" t="n">
        <f aca="false">List2!V177</f>
        <v>14.2027749925024</v>
      </c>
      <c r="L105" s="146" t="n">
        <f aca="false">List2!W177</f>
        <v>0.100429623080373</v>
      </c>
      <c r="M105" s="146" t="n">
        <f aca="false">List2!X177</f>
        <v>14.09487</v>
      </c>
      <c r="N105" s="147" t="n">
        <f aca="false">List2!Y177</f>
        <v>0.126120611258573</v>
      </c>
    </row>
    <row r="106" customFormat="false" ht="13.2" hidden="false" customHeight="false" outlineLevel="0" collapsed="false">
      <c r="A106" s="145" t="n">
        <f aca="false">List2!L178</f>
        <v>17.3001667632954</v>
      </c>
      <c r="B106" s="146" t="n">
        <f aca="false">List2!M178</f>
        <v>0.01348914835766</v>
      </c>
      <c r="C106" s="146" t="n">
        <f aca="false">List2!N178</f>
        <v>16.1143228220033</v>
      </c>
      <c r="D106" s="146" t="n">
        <f aca="false">List2!O178</f>
        <v>0.0225990189390706</v>
      </c>
      <c r="E106" s="146" t="n">
        <f aca="false">List2!P178</f>
        <v>15.2347122576492</v>
      </c>
      <c r="F106" s="146" t="n">
        <f aca="false">List2!Q178</f>
        <v>0.0377741895270836</v>
      </c>
      <c r="G106" s="146" t="n">
        <f aca="false">List2!R178</f>
        <v>14.7497963141487</v>
      </c>
      <c r="H106" s="146" t="n">
        <f aca="false">List2!S178</f>
        <v>0.053736111049086</v>
      </c>
      <c r="I106" s="146" t="n">
        <f aca="false">List2!T178</f>
        <v>14.547435398242</v>
      </c>
      <c r="J106" s="146" t="n">
        <f aca="false">List2!U178</f>
        <v>0.0719106282188556</v>
      </c>
      <c r="K106" s="146" t="n">
        <f aca="false">List2!V178</f>
        <v>14.3660252797726</v>
      </c>
      <c r="L106" s="146" t="n">
        <f aca="false">List2!W178</f>
        <v>0.100429623080373</v>
      </c>
      <c r="M106" s="146" t="n">
        <f aca="false">List2!X178</f>
        <v>14.25688</v>
      </c>
      <c r="N106" s="147" t="n">
        <f aca="false">List2!Y178</f>
        <v>0.126120611258573</v>
      </c>
    </row>
    <row r="107" customFormat="false" ht="13.2" hidden="false" customHeight="false" outlineLevel="0" collapsed="false">
      <c r="A107" s="145" t="n">
        <f aca="false">List2!L179</f>
        <v>17.4967595674238</v>
      </c>
      <c r="B107" s="146" t="n">
        <f aca="false">List2!M179</f>
        <v>0.01348914835766</v>
      </c>
      <c r="C107" s="146" t="n">
        <f aca="false">List2!N179</f>
        <v>16.2974401267988</v>
      </c>
      <c r="D107" s="146" t="n">
        <f aca="false">List2!O179</f>
        <v>0.0225990189390706</v>
      </c>
      <c r="E107" s="146" t="n">
        <f aca="false">List2!P179</f>
        <v>15.4078339878498</v>
      </c>
      <c r="F107" s="146" t="n">
        <f aca="false">List2!Q179</f>
        <v>0.0377741895270836</v>
      </c>
      <c r="G107" s="146" t="n">
        <f aca="false">List2!R179</f>
        <v>14.9174076359004</v>
      </c>
      <c r="H107" s="146" t="n">
        <f aca="false">List2!S179</f>
        <v>0.053736111049086</v>
      </c>
      <c r="I107" s="146" t="n">
        <f aca="false">List2!T179</f>
        <v>14.7127471641311</v>
      </c>
      <c r="J107" s="146" t="n">
        <f aca="false">List2!U179</f>
        <v>0.0719106282188556</v>
      </c>
      <c r="K107" s="146" t="n">
        <f aca="false">List2!V179</f>
        <v>14.5292755670427</v>
      </c>
      <c r="L107" s="146" t="n">
        <f aca="false">List2!W179</f>
        <v>0.100429623080373</v>
      </c>
      <c r="M107" s="146" t="n">
        <f aca="false">List2!X179</f>
        <v>14.41889</v>
      </c>
      <c r="N107" s="147" t="n">
        <f aca="false">List2!Y179</f>
        <v>0.126120611258573</v>
      </c>
    </row>
    <row r="108" customFormat="false" ht="13.2" hidden="false" customHeight="false" outlineLevel="0" collapsed="false">
      <c r="A108" s="145" t="n">
        <f aca="false">List2!L180</f>
        <v>17.6933523715522</v>
      </c>
      <c r="B108" s="146" t="n">
        <f aca="false">List2!M180</f>
        <v>0.01348914835766</v>
      </c>
      <c r="C108" s="146" t="n">
        <f aca="false">List2!N180</f>
        <v>16.4805574315943</v>
      </c>
      <c r="D108" s="146" t="n">
        <f aca="false">List2!O180</f>
        <v>0.0225990189390706</v>
      </c>
      <c r="E108" s="146" t="n">
        <f aca="false">List2!P180</f>
        <v>15.5809557180503</v>
      </c>
      <c r="F108" s="146" t="n">
        <f aca="false">List2!Q180</f>
        <v>0.0377741895270836</v>
      </c>
      <c r="G108" s="146" t="n">
        <f aca="false">List2!R180</f>
        <v>15.0850189576521</v>
      </c>
      <c r="H108" s="146" t="n">
        <f aca="false">List2!S180</f>
        <v>0.053736111049086</v>
      </c>
      <c r="I108" s="146" t="n">
        <f aca="false">List2!T180</f>
        <v>14.8780589300202</v>
      </c>
      <c r="J108" s="146" t="n">
        <f aca="false">List2!U180</f>
        <v>0.0719106282188556</v>
      </c>
      <c r="K108" s="146" t="n">
        <f aca="false">List2!V180</f>
        <v>14.6925258543129</v>
      </c>
      <c r="L108" s="146" t="n">
        <f aca="false">List2!W180</f>
        <v>0.100429623080373</v>
      </c>
      <c r="M108" s="146" t="n">
        <f aca="false">List2!X180</f>
        <v>14.5809</v>
      </c>
      <c r="N108" s="147" t="n">
        <f aca="false">List2!Y180</f>
        <v>0.126120611258573</v>
      </c>
    </row>
    <row r="109" customFormat="false" ht="13.2" hidden="false" customHeight="false" outlineLevel="0" collapsed="false">
      <c r="A109" s="145" t="n">
        <f aca="false">List2!L181</f>
        <v>17.8899451756805</v>
      </c>
      <c r="B109" s="146" t="n">
        <f aca="false">List2!M181</f>
        <v>0.00899276557177337</v>
      </c>
      <c r="C109" s="146" t="n">
        <f aca="false">List2!N181</f>
        <v>16.6636747363897</v>
      </c>
      <c r="D109" s="146" t="n">
        <f aca="false">List2!O181</f>
        <v>0.0150660126260471</v>
      </c>
      <c r="E109" s="146" t="n">
        <f aca="false">List2!P181</f>
        <v>15.7540774482509</v>
      </c>
      <c r="F109" s="146" t="n">
        <f aca="false">List2!Q181</f>
        <v>0.0251827930180558</v>
      </c>
      <c r="G109" s="146" t="n">
        <f aca="false">List2!R181</f>
        <v>15.2526302794038</v>
      </c>
      <c r="H109" s="146" t="n">
        <f aca="false">List2!S181</f>
        <v>0.035824074032724</v>
      </c>
      <c r="I109" s="146" t="n">
        <f aca="false">List2!T181</f>
        <v>15.0433706959093</v>
      </c>
      <c r="J109" s="146" t="n">
        <f aca="false">List2!U181</f>
        <v>0.0479404188125704</v>
      </c>
      <c r="K109" s="146" t="n">
        <f aca="false">List2!V181</f>
        <v>14.855776141583</v>
      </c>
      <c r="L109" s="146" t="n">
        <f aca="false">List2!W181</f>
        <v>0.0669530820535823</v>
      </c>
      <c r="M109" s="146" t="n">
        <f aca="false">List2!X181</f>
        <v>14.74291</v>
      </c>
      <c r="N109" s="147" t="n">
        <f aca="false">List2!Y181</f>
        <v>0.084080407505715</v>
      </c>
    </row>
    <row r="110" customFormat="false" ht="13.2" hidden="false" customHeight="false" outlineLevel="0" collapsed="false">
      <c r="A110" s="145" t="n">
        <f aca="false">List2!L182</f>
        <v>18.0865379798089</v>
      </c>
      <c r="B110" s="146" t="n">
        <f aca="false">List2!M182</f>
        <v>0.00899276557177337</v>
      </c>
      <c r="C110" s="146" t="n">
        <f aca="false">List2!N182</f>
        <v>16.8467920411852</v>
      </c>
      <c r="D110" s="146" t="n">
        <f aca="false">List2!O182</f>
        <v>0.0150660126260471</v>
      </c>
      <c r="E110" s="146" t="n">
        <f aca="false">List2!P182</f>
        <v>15.9271991784514</v>
      </c>
      <c r="F110" s="146" t="n">
        <f aca="false">List2!Q182</f>
        <v>0.0251827930180558</v>
      </c>
      <c r="G110" s="146" t="n">
        <f aca="false">List2!R182</f>
        <v>15.4202416011555</v>
      </c>
      <c r="H110" s="146" t="n">
        <f aca="false">List2!S182</f>
        <v>0.035824074032724</v>
      </c>
      <c r="I110" s="146" t="n">
        <f aca="false">List2!T182</f>
        <v>15.2086824617984</v>
      </c>
      <c r="J110" s="146" t="n">
        <f aca="false">List2!U182</f>
        <v>0.0479404188125704</v>
      </c>
      <c r="K110" s="146" t="n">
        <f aca="false">List2!V182</f>
        <v>15.0190264288531</v>
      </c>
      <c r="L110" s="146" t="n">
        <f aca="false">List2!W182</f>
        <v>0.0669530820535823</v>
      </c>
      <c r="M110" s="146" t="n">
        <f aca="false">List2!X182</f>
        <v>14.90492</v>
      </c>
      <c r="N110" s="147" t="n">
        <f aca="false">List2!Y182</f>
        <v>0.084080407505715</v>
      </c>
    </row>
    <row r="111" customFormat="false" ht="13.2" hidden="false" customHeight="false" outlineLevel="0" collapsed="false">
      <c r="A111" s="145" t="n">
        <f aca="false">List2!L183</f>
        <v>18.2831307839372</v>
      </c>
      <c r="B111" s="146" t="n">
        <f aca="false">List2!M183</f>
        <v>0.00899276557177337</v>
      </c>
      <c r="C111" s="146" t="n">
        <f aca="false">List2!N183</f>
        <v>17.0299093459807</v>
      </c>
      <c r="D111" s="146" t="n">
        <f aca="false">List2!O183</f>
        <v>0.0150660126260471</v>
      </c>
      <c r="E111" s="146" t="n">
        <f aca="false">List2!P183</f>
        <v>16.100320908652</v>
      </c>
      <c r="F111" s="146" t="n">
        <f aca="false">List2!Q183</f>
        <v>0.0251827930180558</v>
      </c>
      <c r="G111" s="146" t="n">
        <f aca="false">List2!R183</f>
        <v>15.5878529229072</v>
      </c>
      <c r="H111" s="146" t="n">
        <f aca="false">List2!S183</f>
        <v>0.035824074032724</v>
      </c>
      <c r="I111" s="146" t="n">
        <f aca="false">List2!T183</f>
        <v>15.3739942276875</v>
      </c>
      <c r="J111" s="146" t="n">
        <f aca="false">List2!U183</f>
        <v>0.0479404188125704</v>
      </c>
      <c r="K111" s="146" t="n">
        <f aca="false">List2!V183</f>
        <v>15.1822767161233</v>
      </c>
      <c r="L111" s="146" t="n">
        <f aca="false">List2!W183</f>
        <v>0.0669530820535823</v>
      </c>
      <c r="M111" s="146" t="n">
        <f aca="false">List2!X183</f>
        <v>15.06693</v>
      </c>
      <c r="N111" s="147" t="n">
        <f aca="false">List2!Y183</f>
        <v>0.084080407505715</v>
      </c>
    </row>
    <row r="112" customFormat="false" ht="13.2" hidden="false" customHeight="false" outlineLevel="0" collapsed="false">
      <c r="A112" s="145" t="n">
        <f aca="false">List2!L184</f>
        <v>18.4797235880656</v>
      </c>
      <c r="B112" s="146" t="n">
        <f aca="false">List2!M184</f>
        <v>0.00899276557177337</v>
      </c>
      <c r="C112" s="146" t="n">
        <f aca="false">List2!N184</f>
        <v>17.2130266507762</v>
      </c>
      <c r="D112" s="146" t="n">
        <f aca="false">List2!O184</f>
        <v>0.0150660126260471</v>
      </c>
      <c r="E112" s="146" t="n">
        <f aca="false">List2!P184</f>
        <v>16.2734426388526</v>
      </c>
      <c r="F112" s="146" t="n">
        <f aca="false">List2!Q184</f>
        <v>0.0251827930180558</v>
      </c>
      <c r="G112" s="146" t="n">
        <f aca="false">List2!R184</f>
        <v>15.7554642446589</v>
      </c>
      <c r="H112" s="146" t="n">
        <f aca="false">List2!S184</f>
        <v>0.035824074032724</v>
      </c>
      <c r="I112" s="146" t="n">
        <f aca="false">List2!T184</f>
        <v>15.5393059935766</v>
      </c>
      <c r="J112" s="146" t="n">
        <f aca="false">List2!U184</f>
        <v>0.0479404188125704</v>
      </c>
      <c r="K112" s="146" t="n">
        <f aca="false">List2!V184</f>
        <v>15.3455270033934</v>
      </c>
      <c r="L112" s="146" t="n">
        <f aca="false">List2!W184</f>
        <v>0.0669530820535823</v>
      </c>
      <c r="M112" s="146" t="n">
        <f aca="false">List2!X184</f>
        <v>15.22894</v>
      </c>
      <c r="N112" s="147" t="n">
        <f aca="false">List2!Y184</f>
        <v>0.084080407505715</v>
      </c>
    </row>
    <row r="113" customFormat="false" ht="13.8" hidden="false" customHeight="false" outlineLevel="0" collapsed="false">
      <c r="A113" s="148" t="n">
        <f aca="false">List2!L185</f>
        <v>18.6763163921939</v>
      </c>
      <c r="B113" s="149" t="n">
        <f aca="false">List2!M185</f>
        <v>0.00899276557177337</v>
      </c>
      <c r="C113" s="149" t="n">
        <f aca="false">List2!N185</f>
        <v>17.3961439555717</v>
      </c>
      <c r="D113" s="149" t="n">
        <f aca="false">List2!O185</f>
        <v>0.0150660126260471</v>
      </c>
      <c r="E113" s="149" t="n">
        <f aca="false">List2!P185</f>
        <v>16.4465643690531</v>
      </c>
      <c r="F113" s="149" t="n">
        <f aca="false">List2!Q185</f>
        <v>0.0251827930180558</v>
      </c>
      <c r="G113" s="149" t="n">
        <f aca="false">List2!R185</f>
        <v>15.9230755664105</v>
      </c>
      <c r="H113" s="149" t="n">
        <f aca="false">List2!S185</f>
        <v>0.035824074032724</v>
      </c>
      <c r="I113" s="149" t="n">
        <f aca="false">List2!T185</f>
        <v>15.7046177594658</v>
      </c>
      <c r="J113" s="149" t="n">
        <f aca="false">List2!U185</f>
        <v>0.0479404188125704</v>
      </c>
      <c r="K113" s="149" t="n">
        <f aca="false">List2!V185</f>
        <v>15.5087772906636</v>
      </c>
      <c r="L113" s="149" t="n">
        <f aca="false">List2!W185</f>
        <v>0.0669530820535823</v>
      </c>
      <c r="M113" s="149" t="n">
        <f aca="false">List2!X185</f>
        <v>15.39095</v>
      </c>
      <c r="N113" s="150" t="n">
        <f aca="false">List2!Y185</f>
        <v>0.084080407505715</v>
      </c>
    </row>
    <row r="114" customFormat="false" ht="13.2" hidden="false" customHeight="false" outlineLevel="0" collapsed="false">
      <c r="A114" s="151" t="n">
        <f aca="false">List2!L186</f>
        <v>18.8729091963223</v>
      </c>
      <c r="B114" s="151" t="n">
        <f aca="false">List2!M186</f>
        <v>0</v>
      </c>
      <c r="C114" s="151" t="n">
        <f aca="false">List2!N186</f>
        <v>17.5792612603672</v>
      </c>
      <c r="D114" s="151" t="n">
        <f aca="false">List2!O186</f>
        <v>0</v>
      </c>
      <c r="E114" s="151" t="n">
        <f aca="false">List2!P186</f>
        <v>16.6196860992537</v>
      </c>
      <c r="F114" s="151" t="n">
        <f aca="false">List2!Q186</f>
        <v>0</v>
      </c>
      <c r="G114" s="151" t="n">
        <f aca="false">List2!R186</f>
        <v>16.0906868881622</v>
      </c>
      <c r="H114" s="151" t="n">
        <f aca="false">List2!S186</f>
        <v>0</v>
      </c>
      <c r="I114" s="151" t="n">
        <f aca="false">List2!T186</f>
        <v>15.8699295253549</v>
      </c>
      <c r="J114" s="151" t="n">
        <f aca="false">List2!U186</f>
        <v>0</v>
      </c>
      <c r="K114" s="151" t="n">
        <f aca="false">List2!V186</f>
        <v>15.6720275779337</v>
      </c>
      <c r="L114" s="151" t="n">
        <f aca="false">List2!W186</f>
        <v>0</v>
      </c>
      <c r="M114" s="151" t="n">
        <f aca="false">List2!X186</f>
        <v>15.552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běžná trať  ř.km 6,13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3.591112</v>
      </c>
      <c r="D25" s="176" t="n">
        <f aca="false">C25</f>
        <v>3.591112</v>
      </c>
      <c r="E25" s="176" t="n">
        <f aca="false">D25</f>
        <v>3.591112</v>
      </c>
      <c r="F25" s="176" t="n">
        <f aca="false">E25</f>
        <v>3.591112</v>
      </c>
      <c r="G25" s="176" t="n">
        <f aca="false">F25</f>
        <v>3.591112</v>
      </c>
      <c r="H25" s="176" t="n">
        <f aca="false">G25</f>
        <v>3.591112</v>
      </c>
      <c r="I25" s="177" t="n">
        <f aca="false">H25</f>
        <v>3.591112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00442104576001</v>
      </c>
      <c r="D40" s="187" t="n">
        <f aca="false">$I$40/List1!$J$20*List1!E20</f>
        <v>3.72993707687873</v>
      </c>
      <c r="E40" s="187" t="n">
        <f aca="false">$I$40/List1!$J$20*List1!F20</f>
        <v>3.52633608827755</v>
      </c>
      <c r="F40" s="187" t="n">
        <f aca="false">$I$40/List1!$J$20*List1!G20</f>
        <v>3.41409395580876</v>
      </c>
      <c r="G40" s="187" t="n">
        <f aca="false">$I$40/List1!$J$20*List1!H20</f>
        <v>3.36725404255339</v>
      </c>
      <c r="H40" s="187" t="n">
        <f aca="false">$I$40/List1!$J$20*List1!I20</f>
        <v>3.3252635515799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4238.4513152172</v>
      </c>
      <c r="D43" s="194" t="n">
        <v>30742.5347873268</v>
      </c>
      <c r="E43" s="194" t="n">
        <v>65299.1602950972</v>
      </c>
      <c r="F43" s="194" t="n">
        <v>90818.5760671389</v>
      </c>
      <c r="G43" s="194" t="n">
        <v>119317.195256065</v>
      </c>
      <c r="H43" s="194" t="n">
        <v>156579.184641062</v>
      </c>
      <c r="I43" s="195" t="n">
        <v>186899.924127536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3200888333295</v>
      </c>
      <c r="D45" s="196" t="n">
        <v>2.06404372976845</v>
      </c>
      <c r="E45" s="196" t="n">
        <v>3.45004264347364</v>
      </c>
      <c r="F45" s="196" t="n">
        <v>4.90789814248319</v>
      </c>
      <c r="G45" s="196" t="n">
        <v>6.56783737732215</v>
      </c>
      <c r="H45" s="196" t="n">
        <v>9.17257224134077</v>
      </c>
      <c r="I45" s="197" t="n">
        <v>11.51901582828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běžná trať  ř.km 6,13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786371216513429</v>
      </c>
      <c r="M90" s="207" t="n">
        <f aca="false">List1!$E106*$C$45</f>
        <v>0.01348914835766</v>
      </c>
      <c r="N90" s="207" t="n">
        <f aca="false">List1!$D106*$D$40</f>
        <v>0.00732469219181967</v>
      </c>
      <c r="O90" s="207" t="n">
        <f aca="false">List1!$E106*$D$45</f>
        <v>0.0225990189390706</v>
      </c>
      <c r="P90" s="207" t="n">
        <f aca="false">List1!$D106*$E$40</f>
        <v>0.00692486920802236</v>
      </c>
      <c r="Q90" s="207" t="n">
        <f aca="false">List1!$E106*$E$45</f>
        <v>0.0377741895270836</v>
      </c>
      <c r="R90" s="207" t="n">
        <f aca="false">List1!$D106*$F$40</f>
        <v>0.0067044528700676</v>
      </c>
      <c r="S90" s="207" t="n">
        <f aca="false">List1!$E106*$F$45</f>
        <v>0.053736111049086</v>
      </c>
      <c r="T90" s="207" t="n">
        <f aca="false">List1!$D106*$G$40</f>
        <v>0.00661247063556453</v>
      </c>
      <c r="U90" s="207" t="n">
        <f aca="false">List1!$E106*$G$45</f>
        <v>0.0719106282188556</v>
      </c>
      <c r="V90" s="207" t="n">
        <f aca="false">List1!$D106*$H$40</f>
        <v>0.00653001149080571</v>
      </c>
      <c r="W90" s="207" t="n">
        <f aca="false">List1!$E106*$H$45</f>
        <v>0.100429623080373</v>
      </c>
      <c r="X90" s="207" t="n">
        <f aca="false">List1!$D106*$I$40</f>
        <v>0.0064804</v>
      </c>
      <c r="Y90" s="208" t="n">
        <f aca="false">List1!$E106*$I$45</f>
        <v>0.1261206112585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196592804128357</v>
      </c>
      <c r="M91" s="207" t="n">
        <f aca="false">List1!$E107*$C$45</f>
        <v>0.0179855311435467</v>
      </c>
      <c r="N91" s="207" t="n">
        <f aca="false">List1!$D107*$D$40</f>
        <v>0.183117304795492</v>
      </c>
      <c r="O91" s="207" t="n">
        <f aca="false">List1!$E107*$D$45</f>
        <v>0.0301320252520942</v>
      </c>
      <c r="P91" s="207" t="n">
        <f aca="false">List1!$D107*$E$40</f>
        <v>0.173121730200559</v>
      </c>
      <c r="Q91" s="207" t="n">
        <f aca="false">List1!$E107*$E$45</f>
        <v>0.0503655860361115</v>
      </c>
      <c r="R91" s="207" t="n">
        <f aca="false">List1!$D107*$F$40</f>
        <v>0.16761132175169</v>
      </c>
      <c r="S91" s="207" t="n">
        <f aca="false">List1!$E107*$F$45</f>
        <v>0.071648148065448</v>
      </c>
      <c r="T91" s="207" t="n">
        <f aca="false">List1!$D107*$G$40</f>
        <v>0.165311765889113</v>
      </c>
      <c r="U91" s="207" t="n">
        <f aca="false">List1!$E107*$G$45</f>
        <v>0.0958808376251408</v>
      </c>
      <c r="V91" s="207" t="n">
        <f aca="false">List1!$D107*$H$40</f>
        <v>0.163250287270143</v>
      </c>
      <c r="W91" s="207" t="n">
        <f aca="false">List1!$E107*$H$45</f>
        <v>0.133906164107165</v>
      </c>
      <c r="X91" s="207" t="n">
        <f aca="false">List1!$D107*$I$40</f>
        <v>0.16201</v>
      </c>
      <c r="Y91" s="208" t="n">
        <f aca="false">List1!$E107*$I$45</f>
        <v>0.1681608150114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393185608256715</v>
      </c>
      <c r="M92" s="207" t="n">
        <f aca="false">List1!$E108*$C$45</f>
        <v>0.0269782967153201</v>
      </c>
      <c r="N92" s="207" t="n">
        <f aca="false">List1!$D108*$D$40</f>
        <v>0.366234609590983</v>
      </c>
      <c r="O92" s="207" t="n">
        <f aca="false">List1!$E108*$D$45</f>
        <v>0.0451980378781412</v>
      </c>
      <c r="P92" s="207" t="n">
        <f aca="false">List1!$D108*$E$40</f>
        <v>0.346243460401118</v>
      </c>
      <c r="Q92" s="207" t="n">
        <f aca="false">List1!$E108*$E$45</f>
        <v>0.0755483790541672</v>
      </c>
      <c r="R92" s="207" t="n">
        <f aca="false">List1!$D108*$F$40</f>
        <v>0.33522264350338</v>
      </c>
      <c r="S92" s="207" t="n">
        <f aca="false">List1!$E108*$F$45</f>
        <v>0.107472222098172</v>
      </c>
      <c r="T92" s="207" t="n">
        <f aca="false">List1!$D108*$G$40</f>
        <v>0.330623531778226</v>
      </c>
      <c r="U92" s="207" t="n">
        <f aca="false">List1!$E108*$G$45</f>
        <v>0.143821256437711</v>
      </c>
      <c r="V92" s="207" t="n">
        <f aca="false">List1!$D108*$H$40</f>
        <v>0.326500574540286</v>
      </c>
      <c r="W92" s="207" t="n">
        <f aca="false">List1!$E108*$H$45</f>
        <v>0.200859246160747</v>
      </c>
      <c r="X92" s="207" t="n">
        <f aca="false">List1!$D108*$I$40</f>
        <v>0.32402</v>
      </c>
      <c r="Y92" s="208" t="n">
        <f aca="false">List1!$E108*$I$45</f>
        <v>0.25224122251714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589778412385072</v>
      </c>
      <c r="M93" s="207" t="n">
        <f aca="false">List1!$E109*$C$45</f>
        <v>0.0539565934306402</v>
      </c>
      <c r="N93" s="207" t="n">
        <f aca="false">List1!$D109*$D$40</f>
        <v>0.549351914386475</v>
      </c>
      <c r="O93" s="207" t="n">
        <f aca="false">List1!$E109*$D$45</f>
        <v>0.0903960757562825</v>
      </c>
      <c r="P93" s="207" t="n">
        <f aca="false">List1!$D109*$E$40</f>
        <v>0.519365190601677</v>
      </c>
      <c r="Q93" s="207" t="n">
        <f aca="false">List1!$E109*$E$45</f>
        <v>0.151096758108334</v>
      </c>
      <c r="R93" s="207" t="n">
        <f aca="false">List1!$D109*$F$40</f>
        <v>0.50283396525507</v>
      </c>
      <c r="S93" s="207" t="n">
        <f aca="false">List1!$E109*$F$45</f>
        <v>0.214944444196344</v>
      </c>
      <c r="T93" s="207" t="n">
        <f aca="false">List1!$D109*$G$40</f>
        <v>0.49593529766734</v>
      </c>
      <c r="U93" s="207" t="n">
        <f aca="false">List1!$E109*$G$45</f>
        <v>0.287642512875423</v>
      </c>
      <c r="V93" s="207" t="n">
        <f aca="false">List1!$D109*$H$40</f>
        <v>0.489750861810428</v>
      </c>
      <c r="W93" s="207" t="n">
        <f aca="false">List1!$E109*$H$45</f>
        <v>0.401718492321494</v>
      </c>
      <c r="X93" s="207" t="n">
        <f aca="false">List1!$D109*$I$40</f>
        <v>0.48603</v>
      </c>
      <c r="Y93" s="208" t="n">
        <f aca="false">List1!$E109*$I$45</f>
        <v>0.50448244503429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786371216513429</v>
      </c>
      <c r="M94" s="207" t="n">
        <f aca="false">List1!$E110*$C$45</f>
        <v>0.165916524799219</v>
      </c>
      <c r="N94" s="207" t="n">
        <f aca="false">List1!$D110*$D$40</f>
        <v>0.732469219181967</v>
      </c>
      <c r="O94" s="207" t="n">
        <f aca="false">List1!$E110*$D$45</f>
        <v>0.277967932950569</v>
      </c>
      <c r="P94" s="207" t="n">
        <f aca="false">List1!$D110*$E$40</f>
        <v>0.692486920802236</v>
      </c>
      <c r="Q94" s="207" t="n">
        <f aca="false">List1!$E110*$E$45</f>
        <v>0.464622531183129</v>
      </c>
      <c r="R94" s="207" t="n">
        <f aca="false">List1!$D110*$F$40</f>
        <v>0.67044528700676</v>
      </c>
      <c r="S94" s="207" t="n">
        <f aca="false">List1!$E110*$F$45</f>
        <v>0.660954165903758</v>
      </c>
      <c r="T94" s="207" t="n">
        <f aca="false">List1!$D110*$G$40</f>
        <v>0.661247063556453</v>
      </c>
      <c r="U94" s="207" t="n">
        <f aca="false">List1!$E110*$G$45</f>
        <v>0.884500727091924</v>
      </c>
      <c r="V94" s="207" t="n">
        <f aca="false">List1!$D110*$H$40</f>
        <v>0.653001149080571</v>
      </c>
      <c r="W94" s="207" t="n">
        <f aca="false">List1!$E110*$H$45</f>
        <v>1.23528436388859</v>
      </c>
      <c r="X94" s="207" t="n">
        <f aca="false">List1!$D110*$I$40</f>
        <v>0.64804</v>
      </c>
      <c r="Y94" s="208" t="n">
        <f aca="false">List1!$E110*$I$45</f>
        <v>1.55128351848044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0.982964020641787</v>
      </c>
      <c r="M95" s="207" t="n">
        <f aca="false">List1!$E111*$C$45</f>
        <v>0.34442292139892</v>
      </c>
      <c r="N95" s="207" t="n">
        <f aca="false">List1!$D111*$D$40</f>
        <v>0.915586523977458</v>
      </c>
      <c r="O95" s="207" t="n">
        <f aca="false">List1!$E111*$D$45</f>
        <v>0.577028283577603</v>
      </c>
      <c r="P95" s="207" t="n">
        <f aca="false">List1!$D111*$E$40</f>
        <v>0.865608651002795</v>
      </c>
      <c r="Q95" s="207" t="n">
        <f aca="false">List1!$E111*$E$45</f>
        <v>0.964500972591535</v>
      </c>
      <c r="R95" s="207" t="n">
        <f aca="false">List1!$D111*$F$40</f>
        <v>0.83805660875845</v>
      </c>
      <c r="S95" s="207" t="n">
        <f aca="false">List1!$E111*$F$45</f>
        <v>1.37206203545333</v>
      </c>
      <c r="T95" s="207" t="n">
        <f aca="false">List1!$D111*$G$40</f>
        <v>0.826558829445566</v>
      </c>
      <c r="U95" s="207" t="n">
        <f aca="false">List1!$E111*$G$45</f>
        <v>1.83611804052145</v>
      </c>
      <c r="V95" s="207" t="n">
        <f aca="false">List1!$D111*$H$40</f>
        <v>0.816251436350714</v>
      </c>
      <c r="W95" s="207" t="n">
        <f aca="false">List1!$E111*$H$45</f>
        <v>2.5643030426522</v>
      </c>
      <c r="X95" s="207" t="n">
        <f aca="false">List1!$D111*$I$40</f>
        <v>0.81005</v>
      </c>
      <c r="Y95" s="208" t="n">
        <f aca="false">List1!$E111*$I$45</f>
        <v>3.2202796074688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17955682477014</v>
      </c>
      <c r="M96" s="207" t="n">
        <f aca="false">List1!$E112*$C$45</f>
        <v>0.544062317092289</v>
      </c>
      <c r="N96" s="207" t="n">
        <f aca="false">List1!$D112*$D$40</f>
        <v>1.09870382877295</v>
      </c>
      <c r="O96" s="207" t="n">
        <f aca="false">List1!$E112*$D$45</f>
        <v>0.911493763875848</v>
      </c>
      <c r="P96" s="207" t="n">
        <f aca="false">List1!$D112*$E$40</f>
        <v>1.03873038120335</v>
      </c>
      <c r="Q96" s="207" t="n">
        <f aca="false">List1!$E112*$E$45</f>
        <v>1.52355897759237</v>
      </c>
      <c r="R96" s="207" t="n">
        <f aca="false">List1!$D112*$F$40</f>
        <v>1.00566793051014</v>
      </c>
      <c r="S96" s="207" t="n">
        <f aca="false">List1!$E112*$F$45</f>
        <v>2.1673564789798</v>
      </c>
      <c r="T96" s="207" t="n">
        <f aca="false">List1!$D112*$G$40</f>
        <v>0.991870595334679</v>
      </c>
      <c r="U96" s="207" t="n">
        <f aca="false">List1!$E112*$G$45</f>
        <v>2.90039533816051</v>
      </c>
      <c r="V96" s="207" t="n">
        <f aca="false">List1!$D112*$H$40</f>
        <v>0.979501723620857</v>
      </c>
      <c r="W96" s="207" t="n">
        <f aca="false">List1!$E112*$H$45</f>
        <v>4.05066146424173</v>
      </c>
      <c r="X96" s="207" t="n">
        <f aca="false">List1!$D112*$I$40</f>
        <v>0.972059999999999</v>
      </c>
      <c r="Y96" s="208" t="n">
        <f aca="false">List1!$E112*$I$45</f>
        <v>5.08686465409576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3761496288985</v>
      </c>
      <c r="M97" s="207" t="n">
        <f aca="false">List1!$E113*$C$45</f>
        <v>0.732910394099529</v>
      </c>
      <c r="N97" s="207" t="n">
        <f aca="false">List1!$D113*$D$40</f>
        <v>1.28182113356844</v>
      </c>
      <c r="O97" s="207" t="n">
        <f aca="false">List1!$E113*$D$45</f>
        <v>1.22788002902284</v>
      </c>
      <c r="P97" s="207" t="n">
        <f aca="false">List1!$D113*$E$40</f>
        <v>1.21185211140391</v>
      </c>
      <c r="Q97" s="207" t="n">
        <f aca="false">List1!$E113*$E$45</f>
        <v>2.05239763097154</v>
      </c>
      <c r="R97" s="207" t="n">
        <f aca="false">List1!$D113*$F$40</f>
        <v>1.17327925226183</v>
      </c>
      <c r="S97" s="207" t="n">
        <f aca="false">List1!$E113*$F$45</f>
        <v>2.91966203366701</v>
      </c>
      <c r="T97" s="207" t="n">
        <f aca="false">List1!$D113*$G$40</f>
        <v>1.15718236122379</v>
      </c>
      <c r="U97" s="207" t="n">
        <f aca="false">List1!$E113*$G$45</f>
        <v>3.90714413322449</v>
      </c>
      <c r="V97" s="207" t="n">
        <f aca="false">List1!$D113*$H$40</f>
        <v>1.142752010891</v>
      </c>
      <c r="W97" s="207" t="n">
        <f aca="false">List1!$E113*$H$45</f>
        <v>5.45667618736696</v>
      </c>
      <c r="X97" s="207" t="n">
        <f aca="false">List1!$D113*$I$40</f>
        <v>1.13407</v>
      </c>
      <c r="Y97" s="208" t="n">
        <f aca="false">List1!$E113*$I$45</f>
        <v>6.85255321171577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57274243302686</v>
      </c>
      <c r="M98" s="207" t="n">
        <f aca="false">List1!$E114*$C$45</f>
        <v>0.89478017439145</v>
      </c>
      <c r="N98" s="207" t="n">
        <f aca="false">List1!$D114*$D$40</f>
        <v>1.46493843836393</v>
      </c>
      <c r="O98" s="207" t="n">
        <f aca="false">List1!$E114*$D$45</f>
        <v>1.49906825629168</v>
      </c>
      <c r="P98" s="207" t="n">
        <f aca="false">List1!$D114*$E$40</f>
        <v>1.38497384160447</v>
      </c>
      <c r="Q98" s="207" t="n">
        <f aca="false">List1!$E114*$E$45</f>
        <v>2.50568790529655</v>
      </c>
      <c r="R98" s="207" t="n">
        <f aca="false">List1!$D114*$F$40</f>
        <v>1.34089057401352</v>
      </c>
      <c r="S98" s="207" t="n">
        <f aca="false">List1!$E114*$F$45</f>
        <v>3.56449536625604</v>
      </c>
      <c r="T98" s="207" t="n">
        <f aca="false">List1!$D114*$G$40</f>
        <v>1.32249412711291</v>
      </c>
      <c r="U98" s="207" t="n">
        <f aca="false">List1!$E114*$G$45</f>
        <v>4.77007167185076</v>
      </c>
      <c r="V98" s="207" t="n">
        <f aca="false">List1!$D114*$H$40</f>
        <v>1.30600229816114</v>
      </c>
      <c r="W98" s="207" t="n">
        <f aca="false">List1!$E114*$H$45</f>
        <v>6.66183166433144</v>
      </c>
      <c r="X98" s="207" t="n">
        <f aca="false">List1!$D114*$I$40</f>
        <v>1.29608</v>
      </c>
      <c r="Y98" s="208" t="n">
        <f aca="false">List1!$E114*$I$45</f>
        <v>8.36600054681864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1.76933523715522</v>
      </c>
      <c r="M99" s="207" t="n">
        <f aca="false">List1!$E115*$C$45</f>
        <v>1.02517527518216</v>
      </c>
      <c r="N99" s="207" t="n">
        <f aca="false">List1!$D115*$D$40</f>
        <v>1.64805574315943</v>
      </c>
      <c r="O99" s="207" t="n">
        <f aca="false">List1!$E115*$D$45</f>
        <v>1.71752543936937</v>
      </c>
      <c r="P99" s="207" t="n">
        <f aca="false">List1!$D115*$E$40</f>
        <v>1.55809557180503</v>
      </c>
      <c r="Q99" s="207" t="n">
        <f aca="false">List1!$E115*$E$45</f>
        <v>2.87083840405836</v>
      </c>
      <c r="R99" s="207" t="n">
        <f aca="false">List1!$D115*$F$40</f>
        <v>1.50850189576521</v>
      </c>
      <c r="S99" s="207" t="n">
        <f aca="false">List1!$E115*$F$45</f>
        <v>4.08394443973054</v>
      </c>
      <c r="T99" s="207" t="n">
        <f aca="false">List1!$D115*$G$40</f>
        <v>1.48780589300202</v>
      </c>
      <c r="U99" s="207" t="n">
        <f aca="false">List1!$E115*$G$45</f>
        <v>5.46520774463303</v>
      </c>
      <c r="V99" s="207" t="n">
        <f aca="false">List1!$D115*$H$40</f>
        <v>1.46925258543129</v>
      </c>
      <c r="W99" s="207" t="n">
        <f aca="false">List1!$E115*$H$45</f>
        <v>7.63265135410838</v>
      </c>
      <c r="X99" s="207" t="n">
        <f aca="false">List1!$D115*$I$40</f>
        <v>1.45809</v>
      </c>
      <c r="Y99" s="208" t="n">
        <f aca="false">List1!$E115*$I$45</f>
        <v>9.5851664556515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1.96592804128357</v>
      </c>
      <c r="M100" s="207" t="n">
        <f aca="false">List1!$E116*$C$45</f>
        <v>1.11959931368578</v>
      </c>
      <c r="N100" s="207" t="n">
        <f aca="false">List1!$D116*$D$40</f>
        <v>1.83117304795492</v>
      </c>
      <c r="O100" s="207" t="n">
        <f aca="false">List1!$E116*$D$45</f>
        <v>1.87571857194286</v>
      </c>
      <c r="P100" s="207" t="n">
        <f aca="false">List1!$D116*$E$40</f>
        <v>1.73121730200559</v>
      </c>
      <c r="Q100" s="207" t="n">
        <f aca="false">List1!$E116*$E$45</f>
        <v>3.13525773074794</v>
      </c>
      <c r="R100" s="207" t="n">
        <f aca="false">List1!$D116*$F$40</f>
        <v>1.6761132175169</v>
      </c>
      <c r="S100" s="207" t="n">
        <f aca="false">List1!$E116*$F$45</f>
        <v>4.46009721707414</v>
      </c>
      <c r="T100" s="207" t="n">
        <f aca="false">List1!$D116*$G$40</f>
        <v>1.65311765889113</v>
      </c>
      <c r="U100" s="207" t="n">
        <f aca="false">List1!$E116*$G$45</f>
        <v>5.96858214216502</v>
      </c>
      <c r="V100" s="207" t="n">
        <f aca="false">List1!$D116*$H$40</f>
        <v>1.63250287270143</v>
      </c>
      <c r="W100" s="207" t="n">
        <f aca="false">List1!$E116*$H$45</f>
        <v>8.33565871567099</v>
      </c>
      <c r="X100" s="207" t="n">
        <f aca="false">List1!$D116*$I$40</f>
        <v>1.6201</v>
      </c>
      <c r="Y100" s="208" t="n">
        <f aca="false">List1!$E116*$I$45</f>
        <v>10.4680107344615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16252084541193</v>
      </c>
      <c r="M101" s="207" t="n">
        <f aca="false">List1!$E117*$C$45</f>
        <v>1.1825486726882</v>
      </c>
      <c r="N101" s="207" t="n">
        <f aca="false">List1!$D117*$D$40</f>
        <v>2.01429035275041</v>
      </c>
      <c r="O101" s="207" t="n">
        <f aca="false">List1!$E117*$D$45</f>
        <v>1.98118066032519</v>
      </c>
      <c r="P101" s="207" t="n">
        <f aca="false">List1!$D117*$E$40</f>
        <v>1.90433903220615</v>
      </c>
      <c r="Q101" s="207" t="n">
        <f aca="false">List1!$E117*$E$45</f>
        <v>3.31153728187433</v>
      </c>
      <c r="R101" s="207" t="n">
        <f aca="false">List1!$D117*$F$40</f>
        <v>1.84372453926859</v>
      </c>
      <c r="S101" s="207" t="n">
        <f aca="false">List1!$E117*$F$45</f>
        <v>4.71086573530321</v>
      </c>
      <c r="T101" s="207" t="n">
        <f aca="false">List1!$D117*$G$40</f>
        <v>1.81842942478025</v>
      </c>
      <c r="U101" s="207" t="n">
        <f aca="false">List1!$E117*$G$45</f>
        <v>6.30416507385301</v>
      </c>
      <c r="V101" s="207" t="n">
        <f aca="false">List1!$D117*$H$40</f>
        <v>1.79575315997157</v>
      </c>
      <c r="W101" s="207" t="n">
        <f aca="false">List1!$E117*$H$45</f>
        <v>8.80433029004607</v>
      </c>
      <c r="X101" s="207" t="n">
        <f aca="false">List1!$D117*$I$40</f>
        <v>1.78211</v>
      </c>
      <c r="Y101" s="208" t="n">
        <f aca="false">List1!$E117*$I$45</f>
        <v>11.0565735870015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35911364954029</v>
      </c>
      <c r="M102" s="207" t="n">
        <f aca="false">List1!$E118*$C$45</f>
        <v>1.21851973497529</v>
      </c>
      <c r="N102" s="207" t="n">
        <f aca="false">List1!$D118*$D$40</f>
        <v>2.1974076575459</v>
      </c>
      <c r="O102" s="207" t="n">
        <f aca="false">List1!$E118*$D$45</f>
        <v>2.04144471082938</v>
      </c>
      <c r="P102" s="207" t="n">
        <f aca="false">List1!$D118*$E$40</f>
        <v>2.07746076240671</v>
      </c>
      <c r="Q102" s="207" t="n">
        <f aca="false">List1!$E118*$E$45</f>
        <v>3.41226845394655</v>
      </c>
      <c r="R102" s="207" t="n">
        <f aca="false">List1!$D118*$F$40</f>
        <v>2.01133586102028</v>
      </c>
      <c r="S102" s="207" t="n">
        <f aca="false">List1!$E118*$F$45</f>
        <v>4.8541620314341</v>
      </c>
      <c r="T102" s="207" t="n">
        <f aca="false">List1!$D118*$G$40</f>
        <v>1.98374119066936</v>
      </c>
      <c r="U102" s="207" t="n">
        <f aca="false">List1!$E118*$G$45</f>
        <v>6.49592674910329</v>
      </c>
      <c r="V102" s="207" t="n">
        <f aca="false">List1!$D118*$H$40</f>
        <v>1.95900344724171</v>
      </c>
      <c r="W102" s="207" t="n">
        <f aca="false">List1!$E118*$H$45</f>
        <v>9.0721426182604</v>
      </c>
      <c r="X102" s="207" t="n">
        <f aca="false">List1!$D118*$I$40</f>
        <v>1.94412</v>
      </c>
      <c r="Y102" s="208" t="n">
        <f aca="false">List1!$E118*$I$45</f>
        <v>11.39289521702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2.55570645366865</v>
      </c>
      <c r="M103" s="207" t="n">
        <f aca="false">List1!$E119*$C$45</f>
        <v>1.23200888333295</v>
      </c>
      <c r="N103" s="207" t="n">
        <f aca="false">List1!$D119*$D$40</f>
        <v>2.38052496234139</v>
      </c>
      <c r="O103" s="207" t="n">
        <f aca="false">List1!$E119*$D$45</f>
        <v>2.06404372976845</v>
      </c>
      <c r="P103" s="207" t="n">
        <f aca="false">List1!$D119*$E$40</f>
        <v>2.25058249260727</v>
      </c>
      <c r="Q103" s="207" t="n">
        <f aca="false">List1!$E119*$E$45</f>
        <v>3.45004264347364</v>
      </c>
      <c r="R103" s="207" t="n">
        <f aca="false">List1!$D119*$F$40</f>
        <v>2.17894718277197</v>
      </c>
      <c r="S103" s="207" t="n">
        <f aca="false">List1!$E119*$F$45</f>
        <v>4.90789814248319</v>
      </c>
      <c r="T103" s="207" t="n">
        <f aca="false">List1!$D119*$G$40</f>
        <v>2.14905295655847</v>
      </c>
      <c r="U103" s="207" t="n">
        <f aca="false">List1!$E119*$G$45</f>
        <v>6.56783737732215</v>
      </c>
      <c r="V103" s="207" t="n">
        <f aca="false">List1!$D119*$H$40</f>
        <v>2.12225373451186</v>
      </c>
      <c r="W103" s="207" t="n">
        <f aca="false">List1!$E119*$H$45</f>
        <v>9.17257224134077</v>
      </c>
      <c r="X103" s="207" t="n">
        <f aca="false">List1!$D119*$I$40</f>
        <v>2.10613</v>
      </c>
      <c r="Y103" s="208" t="n">
        <f aca="false">List1!$E119*$I$45</f>
        <v>11.51901582828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2.752299257797</v>
      </c>
      <c r="M104" s="207" t="n">
        <f aca="false">List1!$E120*$C$45</f>
        <v>1.23200888333295</v>
      </c>
      <c r="N104" s="207" t="n">
        <f aca="false">List1!$D120*$D$40</f>
        <v>2.56364226713688</v>
      </c>
      <c r="O104" s="207" t="n">
        <f aca="false">List1!$E120*$D$45</f>
        <v>2.06404372976845</v>
      </c>
      <c r="P104" s="207" t="n">
        <f aca="false">List1!$D120*$E$40</f>
        <v>2.42370422280783</v>
      </c>
      <c r="Q104" s="207" t="n">
        <f aca="false">List1!$E120*$E$45</f>
        <v>3.45004264347364</v>
      </c>
      <c r="R104" s="207" t="n">
        <f aca="false">List1!$D120*$F$40</f>
        <v>2.34655850452366</v>
      </c>
      <c r="S104" s="207" t="n">
        <f aca="false">List1!$E120*$F$45</f>
        <v>4.90789814248319</v>
      </c>
      <c r="T104" s="207" t="n">
        <f aca="false">List1!$D120*$G$40</f>
        <v>2.31436472244759</v>
      </c>
      <c r="U104" s="207" t="n">
        <f aca="false">List1!$E120*$G$45</f>
        <v>6.56783737732215</v>
      </c>
      <c r="V104" s="207" t="n">
        <f aca="false">List1!$D120*$H$40</f>
        <v>2.285504021782</v>
      </c>
      <c r="W104" s="207" t="n">
        <f aca="false">List1!$E120*$H$45</f>
        <v>9.17257224134077</v>
      </c>
      <c r="X104" s="207" t="n">
        <f aca="false">List1!$D120*$I$40</f>
        <v>2.26814</v>
      </c>
      <c r="Y104" s="208" t="n">
        <f aca="false">List1!$E120*$I$45</f>
        <v>11.51901582828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2.94889206192536</v>
      </c>
      <c r="M105" s="207" t="n">
        <f aca="false">List1!$E121*$C$45</f>
        <v>1.2140233521894</v>
      </c>
      <c r="N105" s="207" t="n">
        <f aca="false">List1!$D121*$D$40</f>
        <v>2.74675957193237</v>
      </c>
      <c r="O105" s="207" t="n">
        <f aca="false">List1!$E121*$D$45</f>
        <v>2.03391170451636</v>
      </c>
      <c r="P105" s="207" t="n">
        <f aca="false">List1!$D121*$E$40</f>
        <v>2.59682595300839</v>
      </c>
      <c r="Q105" s="207" t="n">
        <f aca="false">List1!$E121*$E$45</f>
        <v>3.39967705743753</v>
      </c>
      <c r="R105" s="207" t="n">
        <f aca="false">List1!$D121*$F$40</f>
        <v>2.51416982627535</v>
      </c>
      <c r="S105" s="207" t="n">
        <f aca="false">List1!$E121*$F$45</f>
        <v>4.83624999441774</v>
      </c>
      <c r="T105" s="207" t="n">
        <f aca="false">List1!$D121*$G$40</f>
        <v>2.4796764883367</v>
      </c>
      <c r="U105" s="207" t="n">
        <f aca="false">List1!$E121*$G$45</f>
        <v>6.47195653969701</v>
      </c>
      <c r="V105" s="207" t="n">
        <f aca="false">List1!$D121*$H$40</f>
        <v>2.44875430905214</v>
      </c>
      <c r="W105" s="207" t="n">
        <f aca="false">List1!$E121*$H$45</f>
        <v>9.03866607723361</v>
      </c>
      <c r="X105" s="207" t="n">
        <f aca="false">List1!$D121*$I$40</f>
        <v>2.43015</v>
      </c>
      <c r="Y105" s="208" t="n">
        <f aca="false">List1!$E121*$I$45</f>
        <v>11.3508550132715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14548486605372</v>
      </c>
      <c r="M106" s="207" t="n">
        <f aca="false">List1!$E122*$C$45</f>
        <v>1.18704505547408</v>
      </c>
      <c r="N106" s="207" t="n">
        <f aca="false">List1!$D122*$D$40</f>
        <v>2.92987687672787</v>
      </c>
      <c r="O106" s="207" t="n">
        <f aca="false">List1!$E122*$D$45</f>
        <v>1.98871366663821</v>
      </c>
      <c r="P106" s="207" t="n">
        <f aca="false">List1!$D122*$E$40</f>
        <v>2.76994768320895</v>
      </c>
      <c r="Q106" s="207" t="n">
        <f aca="false">List1!$E122*$E$45</f>
        <v>3.32412867838336</v>
      </c>
      <c r="R106" s="207" t="n">
        <f aca="false">List1!$D122*$F$40</f>
        <v>2.68178114802704</v>
      </c>
      <c r="S106" s="207" t="n">
        <f aca="false">List1!$E122*$F$45</f>
        <v>4.72877777231957</v>
      </c>
      <c r="T106" s="207" t="n">
        <f aca="false">List1!$D122*$G$40</f>
        <v>2.64498825422581</v>
      </c>
      <c r="U106" s="207" t="n">
        <f aca="false">List1!$E122*$G$45</f>
        <v>6.32813528325929</v>
      </c>
      <c r="V106" s="207" t="n">
        <f aca="false">List1!$D122*$H$40</f>
        <v>2.61200459632228</v>
      </c>
      <c r="W106" s="207" t="n">
        <f aca="false">List1!$E122*$H$45</f>
        <v>8.83780683107286</v>
      </c>
      <c r="X106" s="207" t="n">
        <f aca="false">List1!$D122*$I$40</f>
        <v>2.59216</v>
      </c>
      <c r="Y106" s="208" t="n">
        <f aca="false">List1!$E122*$I$45</f>
        <v>11.098613790754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34207767018207</v>
      </c>
      <c r="M107" s="207" t="n">
        <f aca="false">List1!$E123*$C$45</f>
        <v>1.15107399318699</v>
      </c>
      <c r="N107" s="207" t="n">
        <f aca="false">List1!$D123*$D$40</f>
        <v>3.11299418152336</v>
      </c>
      <c r="O107" s="207" t="n">
        <f aca="false">List1!$E123*$D$45</f>
        <v>1.92844961613403</v>
      </c>
      <c r="P107" s="207" t="n">
        <f aca="false">List1!$D123*$E$40</f>
        <v>2.9430694134095</v>
      </c>
      <c r="Q107" s="207" t="n">
        <f aca="false">List1!$E123*$E$45</f>
        <v>3.22339750631114</v>
      </c>
      <c r="R107" s="207" t="n">
        <f aca="false">List1!$D123*$F$40</f>
        <v>2.84939246977873</v>
      </c>
      <c r="S107" s="207" t="n">
        <f aca="false">List1!$E123*$F$45</f>
        <v>4.58548147618867</v>
      </c>
      <c r="T107" s="207" t="n">
        <f aca="false">List1!$D123*$G$40</f>
        <v>2.81030002011493</v>
      </c>
      <c r="U107" s="207" t="n">
        <f aca="false">List1!$E123*$G$45</f>
        <v>6.13637360800901</v>
      </c>
      <c r="V107" s="207" t="n">
        <f aca="false">List1!$D123*$H$40</f>
        <v>2.77525488359243</v>
      </c>
      <c r="W107" s="207" t="n">
        <f aca="false">List1!$E123*$H$45</f>
        <v>8.56999450285853</v>
      </c>
      <c r="X107" s="207" t="n">
        <f aca="false">List1!$D123*$I$40</f>
        <v>2.75417</v>
      </c>
      <c r="Y107" s="208" t="n">
        <f aca="false">List1!$E123*$I$45</f>
        <v>10.7622921607315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3.53867047431043</v>
      </c>
      <c r="M108" s="207" t="n">
        <f aca="false">List1!$E124*$C$45</f>
        <v>1.11060654811401</v>
      </c>
      <c r="N108" s="207" t="n">
        <f aca="false">List1!$D124*$D$40</f>
        <v>3.29611148631885</v>
      </c>
      <c r="O108" s="207" t="n">
        <f aca="false">List1!$E124*$D$45</f>
        <v>1.86065255931681</v>
      </c>
      <c r="P108" s="207" t="n">
        <f aca="false">List1!$D124*$E$40</f>
        <v>3.11619114361006</v>
      </c>
      <c r="Q108" s="207" t="n">
        <f aca="false">List1!$E124*$E$45</f>
        <v>3.11007493772989</v>
      </c>
      <c r="R108" s="207" t="n">
        <f aca="false">List1!$D124*$F$40</f>
        <v>3.01700379153042</v>
      </c>
      <c r="S108" s="207" t="n">
        <f aca="false">List1!$E124*$F$45</f>
        <v>4.42427314304141</v>
      </c>
      <c r="T108" s="207" t="n">
        <f aca="false">List1!$D124*$G$40</f>
        <v>2.97561178600404</v>
      </c>
      <c r="U108" s="207" t="n">
        <f aca="false">List1!$E124*$G$45</f>
        <v>5.92064172335245</v>
      </c>
      <c r="V108" s="207" t="n">
        <f aca="false">List1!$D124*$H$40</f>
        <v>2.93850517086257</v>
      </c>
      <c r="W108" s="207" t="n">
        <f aca="false">List1!$E124*$H$45</f>
        <v>8.26870563361741</v>
      </c>
      <c r="X108" s="207" t="n">
        <f aca="false">List1!$D124*$I$40</f>
        <v>2.91618</v>
      </c>
      <c r="Y108" s="208" t="n">
        <f aca="false">List1!$E124*$I$45</f>
        <v>10.3839303269558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3.73526327843879</v>
      </c>
      <c r="M109" s="207" t="n">
        <f aca="false">List1!$E125*$C$45</f>
        <v>1.06564272025514</v>
      </c>
      <c r="N109" s="207" t="n">
        <f aca="false">List1!$D125*$D$40</f>
        <v>3.47922879111434</v>
      </c>
      <c r="O109" s="207" t="n">
        <f aca="false">List1!$E125*$D$45</f>
        <v>1.78532249618658</v>
      </c>
      <c r="P109" s="207" t="n">
        <f aca="false">List1!$D125*$E$40</f>
        <v>3.28931287381062</v>
      </c>
      <c r="Q109" s="207" t="n">
        <f aca="false">List1!$E125*$E$45</f>
        <v>2.98416097263961</v>
      </c>
      <c r="R109" s="207" t="n">
        <f aca="false">List1!$D125*$F$40</f>
        <v>3.18461511328211</v>
      </c>
      <c r="S109" s="207" t="n">
        <f aca="false">List1!$E125*$F$45</f>
        <v>4.24515277287779</v>
      </c>
      <c r="T109" s="207" t="n">
        <f aca="false">List1!$D125*$G$40</f>
        <v>3.14092355189315</v>
      </c>
      <c r="U109" s="207" t="n">
        <f aca="false">List1!$E125*$G$45</f>
        <v>5.68093962928959</v>
      </c>
      <c r="V109" s="207" t="n">
        <f aca="false">List1!$D125*$H$40</f>
        <v>3.10175545813271</v>
      </c>
      <c r="W109" s="207" t="n">
        <f aca="false">List1!$E125*$H$45</f>
        <v>7.9339402233495</v>
      </c>
      <c r="X109" s="207" t="n">
        <f aca="false">List1!$D125*$I$40</f>
        <v>3.07819</v>
      </c>
      <c r="Y109" s="208" t="n">
        <f aca="false">List1!$E125*$I$45</f>
        <v>9.96352828942723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3.93185608256715</v>
      </c>
      <c r="M110" s="207" t="n">
        <f aca="false">List1!$E126*$C$45</f>
        <v>1.02067889239628</v>
      </c>
      <c r="N110" s="207" t="n">
        <f aca="false">List1!$D126*$D$40</f>
        <v>3.66234609590983</v>
      </c>
      <c r="O110" s="207" t="n">
        <f aca="false">List1!$E126*$D$45</f>
        <v>1.70999243305634</v>
      </c>
      <c r="P110" s="207" t="n">
        <f aca="false">List1!$D126*$E$40</f>
        <v>3.46243460401118</v>
      </c>
      <c r="Q110" s="207" t="n">
        <f aca="false">List1!$E126*$E$45</f>
        <v>2.85824700754933</v>
      </c>
      <c r="R110" s="207" t="n">
        <f aca="false">List1!$D126*$F$40</f>
        <v>3.3522264350338</v>
      </c>
      <c r="S110" s="207" t="n">
        <f aca="false">List1!$E126*$F$45</f>
        <v>4.06603240271417</v>
      </c>
      <c r="T110" s="207" t="n">
        <f aca="false">List1!$D126*$G$40</f>
        <v>3.30623531778226</v>
      </c>
      <c r="U110" s="207" t="n">
        <f aca="false">List1!$E126*$G$45</f>
        <v>5.44123753522674</v>
      </c>
      <c r="V110" s="207" t="n">
        <f aca="false">List1!$D126*$H$40</f>
        <v>3.26500574540286</v>
      </c>
      <c r="W110" s="207" t="n">
        <f aca="false">List1!$E126*$H$45</f>
        <v>7.59917481308159</v>
      </c>
      <c r="X110" s="207" t="n">
        <f aca="false">List1!$D126*$I$40</f>
        <v>3.2402</v>
      </c>
      <c r="Y110" s="208" t="n">
        <f aca="false">List1!$E126*$I$45</f>
        <v>9.5431262518986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1284488866955</v>
      </c>
      <c r="M111" s="207" t="n">
        <f aca="false">List1!$E127*$C$45</f>
        <v>0.971218681751524</v>
      </c>
      <c r="N111" s="207" t="n">
        <f aca="false">List1!$D127*$D$40</f>
        <v>3.84546340070533</v>
      </c>
      <c r="O111" s="207" t="n">
        <f aca="false">List1!$E127*$D$45</f>
        <v>1.62712936361309</v>
      </c>
      <c r="P111" s="207" t="n">
        <f aca="false">List1!$D127*$E$40</f>
        <v>3.63555633421174</v>
      </c>
      <c r="Q111" s="207" t="n">
        <f aca="false">List1!$E127*$E$45</f>
        <v>2.71974164595002</v>
      </c>
      <c r="R111" s="207" t="n">
        <f aca="false">List1!$D127*$F$40</f>
        <v>3.51983775678549</v>
      </c>
      <c r="S111" s="207" t="n">
        <f aca="false">List1!$E127*$F$45</f>
        <v>3.86899999553419</v>
      </c>
      <c r="T111" s="207" t="n">
        <f aca="false">List1!$D127*$G$40</f>
        <v>3.47154708367138</v>
      </c>
      <c r="U111" s="207" t="n">
        <f aca="false">List1!$E127*$G$45</f>
        <v>5.17756523175761</v>
      </c>
      <c r="V111" s="207" t="n">
        <f aca="false">List1!$D127*$H$40</f>
        <v>3.428256032673</v>
      </c>
      <c r="W111" s="207" t="n">
        <f aca="false">List1!$E127*$H$45</f>
        <v>7.23093286178689</v>
      </c>
      <c r="X111" s="207" t="n">
        <f aca="false">List1!$D127*$I$40</f>
        <v>3.40221</v>
      </c>
      <c r="Y111" s="208" t="n">
        <f aca="false">List1!$E127*$I$45</f>
        <v>9.08068401061722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4.32504169082386</v>
      </c>
      <c r="M112" s="207" t="n">
        <f aca="false">List1!$E128*$C$45</f>
        <v>0.92175847110677</v>
      </c>
      <c r="N112" s="207" t="n">
        <f aca="false">List1!$D128*$D$40</f>
        <v>4.02858070550082</v>
      </c>
      <c r="O112" s="207" t="n">
        <f aca="false">List1!$E128*$D$45</f>
        <v>1.54426629416983</v>
      </c>
      <c r="P112" s="207" t="n">
        <f aca="false">List1!$D128*$E$40</f>
        <v>3.8086780644123</v>
      </c>
      <c r="Q112" s="207" t="n">
        <f aca="false">List1!$E128*$E$45</f>
        <v>2.58123628435071</v>
      </c>
      <c r="R112" s="207" t="n">
        <f aca="false">List1!$D128*$F$40</f>
        <v>3.68744907853718</v>
      </c>
      <c r="S112" s="207" t="n">
        <f aca="false">List1!$E128*$F$45</f>
        <v>3.67196758835421</v>
      </c>
      <c r="T112" s="207" t="n">
        <f aca="false">List1!$D128*$G$40</f>
        <v>3.63685884956049</v>
      </c>
      <c r="U112" s="207" t="n">
        <f aca="false">List1!$E128*$G$45</f>
        <v>4.91389292828847</v>
      </c>
      <c r="V112" s="207" t="n">
        <f aca="false">List1!$D128*$H$40</f>
        <v>3.59150631994314</v>
      </c>
      <c r="W112" s="207" t="n">
        <f aca="false">List1!$E128*$H$45</f>
        <v>6.86269091049218</v>
      </c>
      <c r="X112" s="207" t="n">
        <f aca="false">List1!$D128*$I$40</f>
        <v>3.56422</v>
      </c>
      <c r="Y112" s="208" t="n">
        <f aca="false">List1!$E128*$I$45</f>
        <v>8.61824176933579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4.52163449495222</v>
      </c>
      <c r="M113" s="207" t="n">
        <f aca="false">List1!$E129*$C$45</f>
        <v>0.872298260462016</v>
      </c>
      <c r="N113" s="207" t="n">
        <f aca="false">List1!$D129*$D$40</f>
        <v>4.21169801029631</v>
      </c>
      <c r="O113" s="207" t="n">
        <f aca="false">List1!$E129*$D$45</f>
        <v>1.46140322472657</v>
      </c>
      <c r="P113" s="207" t="n">
        <f aca="false">List1!$D129*$E$40</f>
        <v>3.98179979461286</v>
      </c>
      <c r="Q113" s="207" t="n">
        <f aca="false">List1!$E129*$E$45</f>
        <v>2.44273092275141</v>
      </c>
      <c r="R113" s="207" t="n">
        <f aca="false">List1!$D129*$F$40</f>
        <v>3.85506040028887</v>
      </c>
      <c r="S113" s="207" t="n">
        <f aca="false">List1!$E129*$F$45</f>
        <v>3.47493518117423</v>
      </c>
      <c r="T113" s="207" t="n">
        <f aca="false">List1!$D129*$G$40</f>
        <v>3.8021706154496</v>
      </c>
      <c r="U113" s="207" t="n">
        <f aca="false">List1!$E129*$G$45</f>
        <v>4.65022062481933</v>
      </c>
      <c r="V113" s="207" t="n">
        <f aca="false">List1!$D129*$H$40</f>
        <v>3.75475660721328</v>
      </c>
      <c r="W113" s="207" t="n">
        <f aca="false">List1!$E129*$H$45</f>
        <v>6.49444895919748</v>
      </c>
      <c r="X113" s="207" t="n">
        <f aca="false">List1!$D129*$I$40</f>
        <v>3.72623</v>
      </c>
      <c r="Y113" s="208" t="n">
        <f aca="false">List1!$E129*$I$45</f>
        <v>8.15579952805436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4.71822729908058</v>
      </c>
      <c r="M114" s="207" t="n">
        <f aca="false">List1!$E130*$C$45</f>
        <v>0.82733443260315</v>
      </c>
      <c r="N114" s="207" t="n">
        <f aca="false">List1!$D130*$D$40</f>
        <v>4.3948153150918</v>
      </c>
      <c r="O114" s="207" t="n">
        <f aca="false">List1!$E130*$D$45</f>
        <v>1.38607316159633</v>
      </c>
      <c r="P114" s="207" t="n">
        <f aca="false">List1!$D130*$E$40</f>
        <v>4.15492152481342</v>
      </c>
      <c r="Q114" s="207" t="n">
        <f aca="false">List1!$E130*$E$45</f>
        <v>2.31681695766113</v>
      </c>
      <c r="R114" s="207" t="n">
        <f aca="false">List1!$D130*$F$40</f>
        <v>4.02267172204056</v>
      </c>
      <c r="S114" s="207" t="n">
        <f aca="false">List1!$E130*$F$45</f>
        <v>3.29581481101061</v>
      </c>
      <c r="T114" s="207" t="n">
        <f aca="false">List1!$D130*$G$40</f>
        <v>3.96748238133872</v>
      </c>
      <c r="U114" s="207" t="n">
        <f aca="false">List1!$E130*$G$45</f>
        <v>4.41051853075648</v>
      </c>
      <c r="V114" s="207" t="n">
        <f aca="false">List1!$D130*$H$40</f>
        <v>3.91800689448343</v>
      </c>
      <c r="W114" s="207" t="n">
        <f aca="false">List1!$E130*$H$45</f>
        <v>6.15968354892957</v>
      </c>
      <c r="X114" s="207" t="n">
        <f aca="false">List1!$D130*$I$40</f>
        <v>3.88824</v>
      </c>
      <c r="Y114" s="208" t="n">
        <f aca="false">List1!$E130*$I$45</f>
        <v>7.735397490525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4.91482010320893</v>
      </c>
      <c r="M115" s="207" t="n">
        <f aca="false">List1!$E131*$C$45</f>
        <v>0.782370604744283</v>
      </c>
      <c r="N115" s="207" t="n">
        <f aca="false">List1!$D131*$D$40</f>
        <v>4.57793261988729</v>
      </c>
      <c r="O115" s="207" t="n">
        <f aca="false">List1!$E131*$D$45</f>
        <v>1.3107430984661</v>
      </c>
      <c r="P115" s="207" t="n">
        <f aca="false">List1!$D131*$E$40</f>
        <v>4.32804325501398</v>
      </c>
      <c r="Q115" s="207" t="n">
        <f aca="false">List1!$E131*$E$45</f>
        <v>2.19090299257085</v>
      </c>
      <c r="R115" s="207" t="n">
        <f aca="false">List1!$D131*$F$40</f>
        <v>4.19028304379225</v>
      </c>
      <c r="S115" s="207" t="n">
        <f aca="false">List1!$E131*$F$45</f>
        <v>3.11669444084699</v>
      </c>
      <c r="T115" s="207" t="n">
        <f aca="false">List1!$D131*$G$40</f>
        <v>4.13279414722783</v>
      </c>
      <c r="U115" s="207" t="n">
        <f aca="false">List1!$E131*$G$45</f>
        <v>4.17081643669363</v>
      </c>
      <c r="V115" s="207" t="n">
        <f aca="false">List1!$D131*$H$40</f>
        <v>4.08125718175357</v>
      </c>
      <c r="W115" s="207" t="n">
        <f aca="false">List1!$E131*$H$45</f>
        <v>5.82491813866166</v>
      </c>
      <c r="X115" s="207" t="n">
        <f aca="false">List1!$D131*$I$40</f>
        <v>4.05025</v>
      </c>
      <c r="Y115" s="208" t="n">
        <f aca="false">List1!$E131*$I$45</f>
        <v>7.3149954529972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5.11141290733729</v>
      </c>
      <c r="M116" s="207" t="n">
        <f aca="false">List1!$E132*$C$45</f>
        <v>0.737406776885416</v>
      </c>
      <c r="N116" s="207" t="n">
        <f aca="false">List1!$D132*$D$40</f>
        <v>4.76104992468278</v>
      </c>
      <c r="O116" s="207" t="n">
        <f aca="false">List1!$E132*$D$45</f>
        <v>1.23541303533586</v>
      </c>
      <c r="P116" s="207" t="n">
        <f aca="false">List1!$D132*$E$40</f>
        <v>4.50116498521454</v>
      </c>
      <c r="Q116" s="207" t="n">
        <f aca="false">List1!$E132*$E$45</f>
        <v>2.06498902748057</v>
      </c>
      <c r="R116" s="207" t="n">
        <f aca="false">List1!$D132*$F$40</f>
        <v>4.35789436554394</v>
      </c>
      <c r="S116" s="207" t="n">
        <f aca="false">List1!$E132*$F$45</f>
        <v>2.93757407068337</v>
      </c>
      <c r="T116" s="207" t="n">
        <f aca="false">List1!$D132*$G$40</f>
        <v>4.29810591311694</v>
      </c>
      <c r="U116" s="207" t="n">
        <f aca="false">List1!$E132*$G$45</f>
        <v>3.93111434263077</v>
      </c>
      <c r="V116" s="207" t="n">
        <f aca="false">List1!$D132*$H$40</f>
        <v>4.24450746902371</v>
      </c>
      <c r="W116" s="207" t="n">
        <f aca="false">List1!$E132*$H$45</f>
        <v>5.49015272839375</v>
      </c>
      <c r="X116" s="207" t="n">
        <f aca="false">List1!$D132*$I$40</f>
        <v>4.21226</v>
      </c>
      <c r="Y116" s="208" t="n">
        <f aca="false">List1!$E132*$I$45</f>
        <v>6.89459341546863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5.30800571146565</v>
      </c>
      <c r="M117" s="207" t="n">
        <f aca="false">List1!$E133*$C$45</f>
        <v>0.696939331812436</v>
      </c>
      <c r="N117" s="207" t="n">
        <f aca="false">List1!$D133*$D$40</f>
        <v>4.94416722947828</v>
      </c>
      <c r="O117" s="207" t="n">
        <f aca="false">List1!$E133*$D$45</f>
        <v>1.16761597851865</v>
      </c>
      <c r="P117" s="207" t="n">
        <f aca="false">List1!$D133*$E$40</f>
        <v>4.6742867154151</v>
      </c>
      <c r="Q117" s="207" t="n">
        <f aca="false">List1!$E133*$E$45</f>
        <v>1.95166645889932</v>
      </c>
      <c r="R117" s="207" t="n">
        <f aca="false">List1!$D133*$F$40</f>
        <v>4.52550568729563</v>
      </c>
      <c r="S117" s="207" t="n">
        <f aca="false">List1!$E133*$F$45</f>
        <v>2.77636573753611</v>
      </c>
      <c r="T117" s="207" t="n">
        <f aca="false">List1!$D133*$G$40</f>
        <v>4.46341767900606</v>
      </c>
      <c r="U117" s="207" t="n">
        <f aca="false">List1!$E133*$G$45</f>
        <v>3.71538245797421</v>
      </c>
      <c r="V117" s="207" t="n">
        <f aca="false">List1!$D133*$H$40</f>
        <v>4.40775775629386</v>
      </c>
      <c r="W117" s="207" t="n">
        <f aca="false">List1!$E133*$H$45</f>
        <v>5.18886385915263</v>
      </c>
      <c r="X117" s="207" t="n">
        <f aca="false">List1!$D133*$I$40</f>
        <v>4.37427</v>
      </c>
      <c r="Y117" s="208" t="n">
        <f aca="false">List1!$E133*$I$45</f>
        <v>6.51623158169291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5.504598515594</v>
      </c>
      <c r="M118" s="207" t="n">
        <f aca="false">List1!$E134*$C$45</f>
        <v>0.656471886739456</v>
      </c>
      <c r="N118" s="207" t="n">
        <f aca="false">List1!$D134*$D$40</f>
        <v>5.12728453427377</v>
      </c>
      <c r="O118" s="207" t="n">
        <f aca="false">List1!$E134*$D$45</f>
        <v>1.09981892170144</v>
      </c>
      <c r="P118" s="207" t="n">
        <f aca="false">List1!$D134*$E$40</f>
        <v>4.84740844561565</v>
      </c>
      <c r="Q118" s="207" t="n">
        <f aca="false">List1!$E134*$E$45</f>
        <v>1.83834389031807</v>
      </c>
      <c r="R118" s="207" t="n">
        <f aca="false">List1!$D134*$F$40</f>
        <v>4.69311700904732</v>
      </c>
      <c r="S118" s="207" t="n">
        <f aca="false">List1!$E134*$F$45</f>
        <v>2.61515740438885</v>
      </c>
      <c r="T118" s="207" t="n">
        <f aca="false">List1!$D134*$G$40</f>
        <v>4.62872944489517</v>
      </c>
      <c r="U118" s="207" t="n">
        <f aca="false">List1!$E134*$G$45</f>
        <v>3.49965057331764</v>
      </c>
      <c r="V118" s="207" t="n">
        <f aca="false">List1!$D134*$H$40</f>
        <v>4.571008043564</v>
      </c>
      <c r="W118" s="207" t="n">
        <f aca="false">List1!$E134*$H$45</f>
        <v>4.88757498991151</v>
      </c>
      <c r="X118" s="207" t="n">
        <f aca="false">List1!$D134*$I$40</f>
        <v>4.53628</v>
      </c>
      <c r="Y118" s="208" t="n">
        <f aca="false">List1!$E134*$I$45</f>
        <v>6.1378697479172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5.70119131972236</v>
      </c>
      <c r="M119" s="207" t="n">
        <f aca="false">List1!$E135*$C$45</f>
        <v>0.620500824452362</v>
      </c>
      <c r="N119" s="207" t="n">
        <f aca="false">List1!$D135*$D$40</f>
        <v>5.31040183906926</v>
      </c>
      <c r="O119" s="207" t="n">
        <f aca="false">List1!$E135*$D$45</f>
        <v>1.03955487119725</v>
      </c>
      <c r="P119" s="207" t="n">
        <f aca="false">List1!$D135*$E$40</f>
        <v>5.02053017581621</v>
      </c>
      <c r="Q119" s="207" t="n">
        <f aca="false">List1!$E135*$E$45</f>
        <v>1.73761271824585</v>
      </c>
      <c r="R119" s="207" t="n">
        <f aca="false">List1!$D135*$F$40</f>
        <v>4.86072833079901</v>
      </c>
      <c r="S119" s="207" t="n">
        <f aca="false">List1!$E135*$F$45</f>
        <v>2.47186110825796</v>
      </c>
      <c r="T119" s="207" t="n">
        <f aca="false">List1!$D135*$G$40</f>
        <v>4.79404121078428</v>
      </c>
      <c r="U119" s="207" t="n">
        <f aca="false">List1!$E135*$G$45</f>
        <v>3.30788889806736</v>
      </c>
      <c r="V119" s="207" t="n">
        <f aca="false">List1!$D135*$H$40</f>
        <v>4.73425833083414</v>
      </c>
      <c r="W119" s="207" t="n">
        <f aca="false">List1!$E135*$H$45</f>
        <v>4.61976266169718</v>
      </c>
      <c r="X119" s="207" t="n">
        <f aca="false">List1!$D135*$I$40</f>
        <v>4.69829</v>
      </c>
      <c r="Y119" s="208" t="n">
        <f aca="false">List1!$E135*$I$45</f>
        <v>5.8015481178943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5.89778412385072</v>
      </c>
      <c r="M120" s="207" t="n">
        <f aca="false">List1!$E136*$C$45</f>
        <v>0.584529762165269</v>
      </c>
      <c r="N120" s="207" t="n">
        <f aca="false">List1!$D136*$D$40</f>
        <v>5.49351914386475</v>
      </c>
      <c r="O120" s="207" t="n">
        <f aca="false">List1!$E136*$D$45</f>
        <v>0.97929082069306</v>
      </c>
      <c r="P120" s="207" t="n">
        <f aca="false">List1!$D136*$E$40</f>
        <v>5.19365190601677</v>
      </c>
      <c r="Q120" s="207" t="n">
        <f aca="false">List1!$E136*$E$45</f>
        <v>1.63688154617362</v>
      </c>
      <c r="R120" s="207" t="n">
        <f aca="false">List1!$D136*$F$40</f>
        <v>5.0283396525507</v>
      </c>
      <c r="S120" s="207" t="n">
        <f aca="false">List1!$E136*$F$45</f>
        <v>2.32856481212706</v>
      </c>
      <c r="T120" s="207" t="n">
        <f aca="false">List1!$D136*$G$40</f>
        <v>4.9593529766734</v>
      </c>
      <c r="U120" s="207" t="n">
        <f aca="false">List1!$E136*$G$45</f>
        <v>3.11612722281708</v>
      </c>
      <c r="V120" s="207" t="n">
        <f aca="false">List1!$D136*$H$40</f>
        <v>4.89750861810428</v>
      </c>
      <c r="W120" s="207" t="n">
        <f aca="false">List1!$E136*$H$45</f>
        <v>4.35195033348285</v>
      </c>
      <c r="X120" s="207" t="n">
        <f aca="false">List1!$D136*$I$40</f>
        <v>4.8603</v>
      </c>
      <c r="Y120" s="208" t="n">
        <f aca="false">List1!$E136*$I$45</f>
        <v>5.4652264878714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6.09437692797908</v>
      </c>
      <c r="M121" s="207" t="n">
        <f aca="false">List1!$E137*$C$45</f>
        <v>0.553055082664062</v>
      </c>
      <c r="N121" s="207" t="n">
        <f aca="false">List1!$D137*$D$40</f>
        <v>5.67663644866024</v>
      </c>
      <c r="O121" s="207" t="n">
        <f aca="false">List1!$E137*$D$45</f>
        <v>0.926559776501896</v>
      </c>
      <c r="P121" s="207" t="n">
        <f aca="false">List1!$D137*$E$40</f>
        <v>5.36677363621733</v>
      </c>
      <c r="Q121" s="207" t="n">
        <f aca="false">List1!$E137*$E$45</f>
        <v>1.54874177061043</v>
      </c>
      <c r="R121" s="207" t="n">
        <f aca="false">List1!$D137*$F$40</f>
        <v>5.19595097430239</v>
      </c>
      <c r="S121" s="207" t="n">
        <f aca="false">List1!$E137*$F$45</f>
        <v>2.20318055301253</v>
      </c>
      <c r="T121" s="207" t="n">
        <f aca="false">List1!$D137*$G$40</f>
        <v>5.12466474256251</v>
      </c>
      <c r="U121" s="207" t="n">
        <f aca="false">List1!$E137*$G$45</f>
        <v>2.94833575697308</v>
      </c>
      <c r="V121" s="207" t="n">
        <f aca="false">List1!$D137*$H$40</f>
        <v>5.06075890537443</v>
      </c>
      <c r="W121" s="207" t="n">
        <f aca="false">List1!$E137*$H$45</f>
        <v>4.11761454629531</v>
      </c>
      <c r="X121" s="207" t="n">
        <f aca="false">List1!$D137*$I$40</f>
        <v>5.02231</v>
      </c>
      <c r="Y121" s="208" t="n">
        <f aca="false">List1!$E137*$I$45</f>
        <v>5.17094506160147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6.29096973210744</v>
      </c>
      <c r="M122" s="207" t="n">
        <f aca="false">List1!$E138*$C$45</f>
        <v>0.521580403162855</v>
      </c>
      <c r="N122" s="207" t="n">
        <f aca="false">List1!$D138*$D$40</f>
        <v>5.85975375345573</v>
      </c>
      <c r="O122" s="207" t="n">
        <f aca="false">List1!$E138*$D$45</f>
        <v>0.873828732310731</v>
      </c>
      <c r="P122" s="207" t="n">
        <f aca="false">List1!$D138*$E$40</f>
        <v>5.53989536641789</v>
      </c>
      <c r="Q122" s="207" t="n">
        <f aca="false">List1!$E138*$E$45</f>
        <v>1.46060199504723</v>
      </c>
      <c r="R122" s="207" t="n">
        <f aca="false">List1!$D138*$F$40</f>
        <v>5.36356229605408</v>
      </c>
      <c r="S122" s="207" t="n">
        <f aca="false">List1!$E138*$F$45</f>
        <v>2.07779629389799</v>
      </c>
      <c r="T122" s="207" t="n">
        <f aca="false">List1!$D138*$G$40</f>
        <v>5.28997650845162</v>
      </c>
      <c r="U122" s="207" t="n">
        <f aca="false">List1!$E138*$G$45</f>
        <v>2.78054429112908</v>
      </c>
      <c r="V122" s="207" t="n">
        <f aca="false">List1!$D138*$H$40</f>
        <v>5.22400919264457</v>
      </c>
      <c r="W122" s="207" t="n">
        <f aca="false">List1!$E138*$H$45</f>
        <v>3.88327875910777</v>
      </c>
      <c r="X122" s="207" t="n">
        <f aca="false">List1!$D138*$I$40</f>
        <v>5.18432</v>
      </c>
      <c r="Y122" s="208" t="n">
        <f aca="false">List1!$E138*$I$45</f>
        <v>4.8766636353314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6.48756253623579</v>
      </c>
      <c r="M123" s="207" t="n">
        <f aca="false">List1!$E139*$C$45</f>
        <v>0.490105723661648</v>
      </c>
      <c r="N123" s="207" t="n">
        <f aca="false">List1!$D139*$D$40</f>
        <v>6.04287105825123</v>
      </c>
      <c r="O123" s="207" t="n">
        <f aca="false">List1!$E139*$D$45</f>
        <v>0.821097688119566</v>
      </c>
      <c r="P123" s="207" t="n">
        <f aca="false">List1!$D139*$E$40</f>
        <v>5.71301709661845</v>
      </c>
      <c r="Q123" s="207" t="n">
        <f aca="false">List1!$E139*$E$45</f>
        <v>1.37246221948404</v>
      </c>
      <c r="R123" s="207" t="n">
        <f aca="false">List1!$D139*$F$40</f>
        <v>5.53117361780577</v>
      </c>
      <c r="S123" s="207" t="n">
        <f aca="false">List1!$E139*$F$45</f>
        <v>1.95241203478346</v>
      </c>
      <c r="T123" s="207" t="n">
        <f aca="false">List1!$D139*$G$40</f>
        <v>5.45528827434074</v>
      </c>
      <c r="U123" s="207" t="n">
        <f aca="false">List1!$E139*$G$45</f>
        <v>2.61275282528509</v>
      </c>
      <c r="V123" s="207" t="n">
        <f aca="false">List1!$D139*$H$40</f>
        <v>5.38725947991471</v>
      </c>
      <c r="W123" s="207" t="n">
        <f aca="false">List1!$E139*$H$45</f>
        <v>3.64894297192023</v>
      </c>
      <c r="X123" s="207" t="n">
        <f aca="false">List1!$D139*$I$40</f>
        <v>5.34633</v>
      </c>
      <c r="Y123" s="208" t="n">
        <f aca="false">List1!$E139*$I$45</f>
        <v>4.58238220906147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6.68415534036415</v>
      </c>
      <c r="M124" s="207" t="n">
        <f aca="false">List1!$E140*$C$45</f>
        <v>0.463127426946328</v>
      </c>
      <c r="N124" s="207" t="n">
        <f aca="false">List1!$D140*$D$40</f>
        <v>6.22598836304672</v>
      </c>
      <c r="O124" s="207" t="n">
        <f aca="false">List1!$E140*$D$45</f>
        <v>0.775899650241425</v>
      </c>
      <c r="P124" s="207" t="n">
        <f aca="false">List1!$D140*$E$40</f>
        <v>5.88613882681901</v>
      </c>
      <c r="Q124" s="207" t="n">
        <f aca="false">List1!$E140*$E$45</f>
        <v>1.29691384042987</v>
      </c>
      <c r="R124" s="207" t="n">
        <f aca="false">List1!$D140*$F$40</f>
        <v>5.69878493955746</v>
      </c>
      <c r="S124" s="207" t="n">
        <f aca="false">List1!$E140*$F$45</f>
        <v>1.84493981268529</v>
      </c>
      <c r="T124" s="207" t="n">
        <f aca="false">List1!$D140*$G$40</f>
        <v>5.62060004022985</v>
      </c>
      <c r="U124" s="207" t="n">
        <f aca="false">List1!$E140*$G$45</f>
        <v>2.46893156884738</v>
      </c>
      <c r="V124" s="207" t="n">
        <f aca="false">List1!$D140*$H$40</f>
        <v>5.55050976718486</v>
      </c>
      <c r="W124" s="207" t="n">
        <f aca="false">List1!$E140*$H$45</f>
        <v>3.44808372575949</v>
      </c>
      <c r="X124" s="207" t="n">
        <f aca="false">List1!$D140*$I$40</f>
        <v>5.50834</v>
      </c>
      <c r="Y124" s="208" t="n">
        <f aca="false">List1!$E140*$I$45</f>
        <v>4.33014098654432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6.88074814449251</v>
      </c>
      <c r="M125" s="207" t="n">
        <f aca="false">List1!$E141*$C$45</f>
        <v>0.438397321623952</v>
      </c>
      <c r="N125" s="207" t="n">
        <f aca="false">List1!$D141*$D$40</f>
        <v>6.40910566784221</v>
      </c>
      <c r="O125" s="207" t="n">
        <f aca="false">List1!$E141*$D$45</f>
        <v>0.734468115519795</v>
      </c>
      <c r="P125" s="207" t="n">
        <f aca="false">List1!$D141*$E$40</f>
        <v>6.05926055701957</v>
      </c>
      <c r="Q125" s="207" t="n">
        <f aca="false">List1!$E141*$E$45</f>
        <v>1.22766115963022</v>
      </c>
      <c r="R125" s="207" t="n">
        <f aca="false">List1!$D141*$F$40</f>
        <v>5.86639626130915</v>
      </c>
      <c r="S125" s="207" t="n">
        <f aca="false">List1!$E141*$F$45</f>
        <v>1.7464236090953</v>
      </c>
      <c r="T125" s="207" t="n">
        <f aca="false">List1!$D141*$G$40</f>
        <v>5.78591180611896</v>
      </c>
      <c r="U125" s="207" t="n">
        <f aca="false">List1!$E141*$G$45</f>
        <v>2.33709541711281</v>
      </c>
      <c r="V125" s="207" t="n">
        <f aca="false">List1!$D141*$H$40</f>
        <v>5.713760054455</v>
      </c>
      <c r="W125" s="207" t="n">
        <f aca="false">List1!$E141*$H$45</f>
        <v>3.26396275011214</v>
      </c>
      <c r="X125" s="207" t="n">
        <f aca="false">List1!$D141*$I$40</f>
        <v>5.67035</v>
      </c>
      <c r="Y125" s="208" t="n">
        <f aca="false">List1!$E141*$I$45</f>
        <v>4.0989198659036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7.07734094862086</v>
      </c>
      <c r="M126" s="207" t="n">
        <f aca="false">List1!$E142*$C$45</f>
        <v>0.414566492858752</v>
      </c>
      <c r="N126" s="207" t="n">
        <f aca="false">List1!$D142*$D$40</f>
        <v>6.5922229726377</v>
      </c>
      <c r="O126" s="207" t="n">
        <f aca="false">List1!$E142*$D$45</f>
        <v>0.694543182060771</v>
      </c>
      <c r="P126" s="207" t="n">
        <f aca="false">List1!$D142*$E$40</f>
        <v>6.23238228722013</v>
      </c>
      <c r="Q126" s="207" t="n">
        <f aca="false">List1!$E142*$E$45</f>
        <v>1.16092675813237</v>
      </c>
      <c r="R126" s="207" t="n">
        <f aca="false">List1!$D142*$F$40</f>
        <v>6.03400758306084</v>
      </c>
      <c r="S126" s="207" t="n">
        <f aca="false">List1!$E142*$F$45</f>
        <v>1.65148981290858</v>
      </c>
      <c r="T126" s="207" t="n">
        <f aca="false">List1!$D142*$G$40</f>
        <v>5.95122357200808</v>
      </c>
      <c r="U126" s="207" t="n">
        <f aca="false">List1!$E142*$G$45</f>
        <v>2.2100533072595</v>
      </c>
      <c r="V126" s="207" t="n">
        <f aca="false">List1!$D142*$H$40</f>
        <v>5.87701034172514</v>
      </c>
      <c r="W126" s="207" t="n">
        <f aca="false">List1!$E142*$H$45</f>
        <v>3.08653708267014</v>
      </c>
      <c r="X126" s="207" t="n">
        <f aca="false">List1!$D142*$I$40</f>
        <v>5.83236</v>
      </c>
      <c r="Y126" s="208" t="n">
        <f aca="false">List1!$E142*$I$45</f>
        <v>3.876106786013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7.27393375274922</v>
      </c>
      <c r="M127" s="207" t="n">
        <f aca="false">List1!$E143*$C$45</f>
        <v>0.392534217207907</v>
      </c>
      <c r="N127" s="207" t="n">
        <f aca="false">List1!$D143*$D$40</f>
        <v>6.77534027743319</v>
      </c>
      <c r="O127" s="207" t="n">
        <f aca="false">List1!$E143*$D$45</f>
        <v>0.657631451126955</v>
      </c>
      <c r="P127" s="207" t="n">
        <f aca="false">List1!$D143*$E$40</f>
        <v>6.40550401742069</v>
      </c>
      <c r="Q127" s="207" t="n">
        <f aca="false">List1!$E143*$E$45</f>
        <v>1.09922891523813</v>
      </c>
      <c r="R127" s="207" t="n">
        <f aca="false">List1!$D143*$F$40</f>
        <v>6.20161890481253</v>
      </c>
      <c r="S127" s="207" t="n">
        <f aca="false">List1!$E143*$F$45</f>
        <v>1.5637208315284</v>
      </c>
      <c r="T127" s="207" t="n">
        <f aca="false">List1!$D143*$G$40</f>
        <v>6.11653533789719</v>
      </c>
      <c r="U127" s="207" t="n">
        <f aca="false">List1!$E143*$G$45</f>
        <v>2.0925992811687</v>
      </c>
      <c r="V127" s="207" t="n">
        <f aca="false">List1!$D143*$H$40</f>
        <v>6.04026062899528</v>
      </c>
      <c r="W127" s="207" t="n">
        <f aca="false">List1!$E143*$H$45</f>
        <v>2.92250203163887</v>
      </c>
      <c r="X127" s="207" t="n">
        <f aca="false">List1!$D143*$I$40</f>
        <v>5.99437</v>
      </c>
      <c r="Y127" s="208" t="n">
        <f aca="false">List1!$E143*$I$45</f>
        <v>3.67010978762446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7.47052655687758</v>
      </c>
      <c r="M128" s="207" t="n">
        <f aca="false">List1!$E144*$C$45</f>
        <v>0.371850856392829</v>
      </c>
      <c r="N128" s="207" t="n">
        <f aca="false">List1!$D144*$D$40</f>
        <v>6.95845758222868</v>
      </c>
      <c r="O128" s="207" t="n">
        <f aca="false">List1!$E144*$D$45</f>
        <v>0.622979622087047</v>
      </c>
      <c r="P128" s="207" t="n">
        <f aca="false">List1!$D144*$E$40</f>
        <v>6.57862574762124</v>
      </c>
      <c r="Q128" s="207" t="n">
        <f aca="false">List1!$E144*$E$45</f>
        <v>1.04130849129661</v>
      </c>
      <c r="R128" s="207" t="n">
        <f aca="false">List1!$D144*$F$40</f>
        <v>6.36923022656422</v>
      </c>
      <c r="S128" s="207" t="n">
        <f aca="false">List1!$E144*$F$45</f>
        <v>1.48132546125314</v>
      </c>
      <c r="T128" s="207" t="n">
        <f aca="false">List1!$D144*$G$40</f>
        <v>6.2818471037863</v>
      </c>
      <c r="U128" s="207" t="n">
        <f aca="false">List1!$E144*$G$45</f>
        <v>1.98233631789979</v>
      </c>
      <c r="V128" s="207" t="n">
        <f aca="false">List1!$D144*$H$40</f>
        <v>6.20351091626543</v>
      </c>
      <c r="W128" s="207" t="n">
        <f aca="false">List1!$E144*$H$45</f>
        <v>2.76850994291563</v>
      </c>
      <c r="X128" s="207" t="n">
        <f aca="false">List1!$D144*$I$40</f>
        <v>6.15638</v>
      </c>
      <c r="Y128" s="208" t="n">
        <f aca="false">List1!$E144*$I$45</f>
        <v>3.4767248503613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7.66711936100594</v>
      </c>
      <c r="M129" s="207" t="n">
        <f aca="false">List1!$E145*$C$45</f>
        <v>0.352516410413516</v>
      </c>
      <c r="N129" s="207" t="n">
        <f aca="false">List1!$D145*$D$40</f>
        <v>7.14157488702418</v>
      </c>
      <c r="O129" s="207" t="n">
        <f aca="false">List1!$E145*$D$45</f>
        <v>0.590587694941046</v>
      </c>
      <c r="P129" s="207" t="n">
        <f aca="false">List1!$D145*$E$40</f>
        <v>6.7517474778218</v>
      </c>
      <c r="Q129" s="207" t="n">
        <f aca="false">List1!$E145*$E$45</f>
        <v>0.987165486307785</v>
      </c>
      <c r="R129" s="207" t="n">
        <f aca="false">List1!$D145*$F$40</f>
        <v>6.53684154831591</v>
      </c>
      <c r="S129" s="207" t="n">
        <f aca="false">List1!$E145*$F$45</f>
        <v>1.40430370208278</v>
      </c>
      <c r="T129" s="207" t="n">
        <f aca="false">List1!$D145*$G$40</f>
        <v>6.44715886967542</v>
      </c>
      <c r="U129" s="207" t="n">
        <f aca="false">List1!$E145*$G$45</f>
        <v>1.87926441745276</v>
      </c>
      <c r="V129" s="207" t="n">
        <f aca="false">List1!$D145*$H$40</f>
        <v>6.36676120353557</v>
      </c>
      <c r="W129" s="207" t="n">
        <f aca="false">List1!$E145*$H$45</f>
        <v>2.62456081650043</v>
      </c>
      <c r="X129" s="207" t="n">
        <f aca="false">List1!$D145*$I$40</f>
        <v>6.31839</v>
      </c>
      <c r="Y129" s="208" t="n">
        <f aca="false">List1!$E145*$I$45</f>
        <v>3.29595197422403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7.86371216513429</v>
      </c>
      <c r="M130" s="207" t="n">
        <f aca="false">List1!$E146*$C$45</f>
        <v>0.334980517548558</v>
      </c>
      <c r="N130" s="207" t="n">
        <f aca="false">List1!$D146*$D$40</f>
        <v>7.32469219181967</v>
      </c>
      <c r="O130" s="207" t="n">
        <f aca="false">List1!$E146*$D$45</f>
        <v>0.561208970320254</v>
      </c>
      <c r="P130" s="207" t="n">
        <f aca="false">List1!$D146*$E$40</f>
        <v>6.92486920802236</v>
      </c>
      <c r="Q130" s="207" t="n">
        <f aca="false">List1!$E146*$E$45</f>
        <v>0.938059039922577</v>
      </c>
      <c r="R130" s="207" t="n">
        <f aca="false">List1!$D146*$F$40</f>
        <v>6.7044528700676</v>
      </c>
      <c r="S130" s="207" t="n">
        <f aca="false">List1!$E146*$F$45</f>
        <v>1.33444675771897</v>
      </c>
      <c r="T130" s="207" t="n">
        <f aca="false">List1!$D146*$G$40</f>
        <v>6.61247063556453</v>
      </c>
      <c r="U130" s="207" t="n">
        <f aca="false">List1!$E146*$G$45</f>
        <v>1.78578060076825</v>
      </c>
      <c r="V130" s="207" t="n">
        <f aca="false">List1!$D146*$H$40</f>
        <v>6.53001149080571</v>
      </c>
      <c r="W130" s="207" t="n">
        <f aca="false">List1!$E146*$H$45</f>
        <v>2.49400230649594</v>
      </c>
      <c r="X130" s="207" t="n">
        <f aca="false">List1!$D146*$I$40</f>
        <v>6.4804</v>
      </c>
      <c r="Y130" s="208" t="n">
        <f aca="false">List1!$E146*$I$45</f>
        <v>3.13199517958788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8.06030496926265</v>
      </c>
      <c r="M131" s="207" t="n">
        <f aca="false">List1!$E147*$C$45</f>
        <v>0.317894262962189</v>
      </c>
      <c r="N131" s="207" t="n">
        <f aca="false">List1!$D147*$D$40</f>
        <v>7.50780949661516</v>
      </c>
      <c r="O131" s="207" t="n">
        <f aca="false">List1!$E147*$D$45</f>
        <v>0.532583546330764</v>
      </c>
      <c r="P131" s="207" t="n">
        <f aca="false">List1!$D147*$E$40</f>
        <v>7.09799093822292</v>
      </c>
      <c r="Q131" s="207" t="n">
        <f aca="false">List1!$E147*$E$45</f>
        <v>0.890211733188271</v>
      </c>
      <c r="R131" s="207" t="n">
        <f aca="false">List1!$D147*$F$40</f>
        <v>6.87206419181929</v>
      </c>
      <c r="S131" s="207" t="n">
        <f aca="false">List1!$E147*$F$45</f>
        <v>1.26638101705679</v>
      </c>
      <c r="T131" s="207" t="n">
        <f aca="false">List1!$D147*$G$40</f>
        <v>6.77778240145364</v>
      </c>
      <c r="U131" s="207" t="n">
        <f aca="false">List1!$E147*$G$45</f>
        <v>1.69469380502436</v>
      </c>
      <c r="V131" s="207" t="n">
        <f aca="false">List1!$D147*$H$40</f>
        <v>6.69326177807586</v>
      </c>
      <c r="W131" s="207" t="n">
        <f aca="false">List1!$E147*$H$45</f>
        <v>2.36679145059413</v>
      </c>
      <c r="X131" s="207" t="n">
        <f aca="false">List1!$D147*$I$40</f>
        <v>6.64241</v>
      </c>
      <c r="Y131" s="208" t="n">
        <f aca="false">List1!$E147*$I$45</f>
        <v>2.9722424053270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8.25689777339101</v>
      </c>
      <c r="M132" s="207" t="n">
        <f aca="false">List1!$E148*$C$45</f>
        <v>0.302606561490174</v>
      </c>
      <c r="N132" s="207" t="n">
        <f aca="false">List1!$D148*$D$40</f>
        <v>7.69092680141065</v>
      </c>
      <c r="O132" s="207" t="n">
        <f aca="false">List1!$E148*$D$45</f>
        <v>0.506971324866484</v>
      </c>
      <c r="P132" s="207" t="n">
        <f aca="false">List1!$D148*$E$40</f>
        <v>7.27111266842348</v>
      </c>
      <c r="Q132" s="207" t="n">
        <f aca="false">List1!$E148*$E$45</f>
        <v>0.847400985057576</v>
      </c>
      <c r="R132" s="207" t="n">
        <f aca="false">List1!$D148*$F$40</f>
        <v>7.03967551357098</v>
      </c>
      <c r="S132" s="207" t="n">
        <f aca="false">List1!$E148*$F$45</f>
        <v>1.20548009120116</v>
      </c>
      <c r="T132" s="207" t="n">
        <f aca="false">List1!$D148*$G$40</f>
        <v>6.94309416734276</v>
      </c>
      <c r="U132" s="207" t="n">
        <f aca="false">List1!$E148*$G$45</f>
        <v>1.61319509304299</v>
      </c>
      <c r="V132" s="207" t="n">
        <f aca="false">List1!$D148*$H$40</f>
        <v>6.856512065346</v>
      </c>
      <c r="W132" s="207" t="n">
        <f aca="false">List1!$E148*$H$45</f>
        <v>2.25297121110304</v>
      </c>
      <c r="X132" s="207" t="n">
        <f aca="false">List1!$D148*$I$40</f>
        <v>6.80442</v>
      </c>
      <c r="Y132" s="208" t="n">
        <f aca="false">List1!$E148*$I$45</f>
        <v>2.8293057125673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8.45349057751936</v>
      </c>
      <c r="M133" s="207" t="n">
        <f aca="false">List1!$E149*$C$45</f>
        <v>0.288218136575336</v>
      </c>
      <c r="N133" s="207" t="n">
        <f aca="false">List1!$D149*$D$40</f>
        <v>7.87404410620614</v>
      </c>
      <c r="O133" s="207" t="n">
        <f aca="false">List1!$E149*$D$45</f>
        <v>0.482865704664809</v>
      </c>
      <c r="P133" s="207" t="n">
        <f aca="false">List1!$D149*$E$40</f>
        <v>7.44423439862404</v>
      </c>
      <c r="Q133" s="207" t="n">
        <f aca="false">List1!$E149*$E$45</f>
        <v>0.807108516228687</v>
      </c>
      <c r="R133" s="207" t="n">
        <f aca="false">List1!$D149*$F$40</f>
        <v>7.20728683532267</v>
      </c>
      <c r="S133" s="207" t="n">
        <f aca="false">List1!$E149*$F$45</f>
        <v>1.1481615727488</v>
      </c>
      <c r="T133" s="207" t="n">
        <f aca="false">List1!$D149*$G$40</f>
        <v>7.10840593323187</v>
      </c>
      <c r="U133" s="207" t="n">
        <f aca="false">List1!$E149*$G$45</f>
        <v>1.53649042294288</v>
      </c>
      <c r="V133" s="207" t="n">
        <f aca="false">List1!$D149*$H$40</f>
        <v>7.01976235261614</v>
      </c>
      <c r="W133" s="207" t="n">
        <f aca="false">List1!$E149*$H$45</f>
        <v>2.14584627981731</v>
      </c>
      <c r="X133" s="207" t="n">
        <f aca="false">List1!$D149*$I$40</f>
        <v>6.96643</v>
      </c>
      <c r="Y133" s="208" t="n">
        <f aca="false">List1!$E149*$I$45</f>
        <v>2.6947770605581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8.65008338164772</v>
      </c>
      <c r="M134" s="207" t="n">
        <f aca="false">List1!$E150*$C$45</f>
        <v>0.274728988217676</v>
      </c>
      <c r="N134" s="207" t="n">
        <f aca="false">List1!$D150*$D$40</f>
        <v>8.05716141100163</v>
      </c>
      <c r="O134" s="207" t="n">
        <f aca="false">List1!$E150*$D$45</f>
        <v>0.460266685725738</v>
      </c>
      <c r="P134" s="207" t="n">
        <f aca="false">List1!$D150*$E$40</f>
        <v>7.6173561288246</v>
      </c>
      <c r="Q134" s="207" t="n">
        <f aca="false">List1!$E150*$E$45</f>
        <v>0.769334326701603</v>
      </c>
      <c r="R134" s="207" t="n">
        <f aca="false">List1!$D150*$F$40</f>
        <v>7.37489815707436</v>
      </c>
      <c r="S134" s="207" t="n">
        <f aca="false">List1!$E150*$F$45</f>
        <v>1.09442546169972</v>
      </c>
      <c r="T134" s="207" t="n">
        <f aca="false">List1!$D150*$G$40</f>
        <v>7.27371769912098</v>
      </c>
      <c r="U134" s="207" t="n">
        <f aca="false">List1!$E150*$G$45</f>
        <v>1.46457979472403</v>
      </c>
      <c r="V134" s="207" t="n">
        <f aca="false">List1!$D150*$H$40</f>
        <v>7.18301263988628</v>
      </c>
      <c r="W134" s="207" t="n">
        <f aca="false">List1!$E150*$H$45</f>
        <v>2.04541665673694</v>
      </c>
      <c r="X134" s="207" t="n">
        <f aca="false">List1!$D150*$I$40</f>
        <v>7.12844</v>
      </c>
      <c r="Y134" s="208" t="n">
        <f aca="false">List1!$E150*$I$45</f>
        <v>2.5686564492995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8.84667618577608</v>
      </c>
      <c r="M135" s="207" t="n">
        <f aca="false">List1!$E151*$C$45</f>
        <v>0.262139116417194</v>
      </c>
      <c r="N135" s="207" t="n">
        <f aca="false">List1!$D151*$D$40</f>
        <v>8.24027871579713</v>
      </c>
      <c r="O135" s="207" t="n">
        <f aca="false">List1!$E151*$D$45</f>
        <v>0.439174268049272</v>
      </c>
      <c r="P135" s="207" t="n">
        <f aca="false">List1!$D151*$E$40</f>
        <v>7.79047785902516</v>
      </c>
      <c r="Q135" s="207" t="n">
        <f aca="false">List1!$E151*$E$45</f>
        <v>0.734078416476325</v>
      </c>
      <c r="R135" s="207" t="n">
        <f aca="false">List1!$D151*$F$40</f>
        <v>7.54250947882605</v>
      </c>
      <c r="S135" s="207" t="n">
        <f aca="false">List1!$E151*$F$45</f>
        <v>1.0442717580539</v>
      </c>
      <c r="T135" s="207" t="n">
        <f aca="false">List1!$D151*$G$40</f>
        <v>7.43902946501009</v>
      </c>
      <c r="U135" s="207" t="n">
        <f aca="false">List1!$E151*$G$45</f>
        <v>1.39746320838643</v>
      </c>
      <c r="V135" s="207" t="n">
        <f aca="false">List1!$D151*$H$40</f>
        <v>7.34626292715643</v>
      </c>
      <c r="W135" s="207" t="n">
        <f aca="false">List1!$E151*$H$45</f>
        <v>1.95168234186192</v>
      </c>
      <c r="X135" s="207" t="n">
        <f aca="false">List1!$D151*$I$40</f>
        <v>7.29044999999999</v>
      </c>
      <c r="Y135" s="208" t="n">
        <f aca="false">List1!$E151*$I$45</f>
        <v>2.45094387879159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9.04326898990444</v>
      </c>
      <c r="M136" s="207" t="n">
        <f aca="false">List1!$E152*$C$45</f>
        <v>0.2499988828953</v>
      </c>
      <c r="N136" s="207" t="n">
        <f aca="false">List1!$D152*$D$40</f>
        <v>8.42339602059262</v>
      </c>
      <c r="O136" s="207" t="n">
        <f aca="false">List1!$E152*$D$45</f>
        <v>0.418835151004109</v>
      </c>
      <c r="P136" s="207" t="n">
        <f aca="false">List1!$D152*$E$40</f>
        <v>7.96359958922572</v>
      </c>
      <c r="Q136" s="207" t="n">
        <f aca="false">List1!$E152*$E$45</f>
        <v>0.70008164590195</v>
      </c>
      <c r="R136" s="207" t="n">
        <f aca="false">List1!$D152*$F$40</f>
        <v>7.71012080057774</v>
      </c>
      <c r="S136" s="207" t="n">
        <f aca="false">List1!$E152*$F$45</f>
        <v>0.995909258109727</v>
      </c>
      <c r="T136" s="207" t="n">
        <f aca="false">List1!$D152*$G$40</f>
        <v>7.60434123089921</v>
      </c>
      <c r="U136" s="207" t="n">
        <f aca="false">List1!$E152*$G$45</f>
        <v>1.33274364298946</v>
      </c>
      <c r="V136" s="207" t="n">
        <f aca="false">List1!$D152*$H$40</f>
        <v>7.50951321442657</v>
      </c>
      <c r="W136" s="207" t="n">
        <f aca="false">List1!$E152*$H$45</f>
        <v>1.86129568108959</v>
      </c>
      <c r="X136" s="207" t="n">
        <f aca="false">List1!$D152*$I$40</f>
        <v>7.45246</v>
      </c>
      <c r="Y136" s="208" t="n">
        <f aca="false">List1!$E152*$I$45</f>
        <v>2.3374353286588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786371216513429</v>
      </c>
      <c r="C137" s="125" t="n">
        <f aca="false">M90</f>
        <v>0.01348914835766</v>
      </c>
      <c r="D137" s="172" t="n">
        <v>0.0226221168429113</v>
      </c>
      <c r="E137" s="172" t="n">
        <v>0.0378453180902954</v>
      </c>
      <c r="F137" s="172" t="n">
        <v>0.0538651589607701</v>
      </c>
      <c r="G137" s="172" t="n">
        <v>0.0720996178513156</v>
      </c>
      <c r="H137" s="172" t="n">
        <v>0.100714510821411</v>
      </c>
      <c r="I137" s="172" t="n">
        <v>0.126494525454173</v>
      </c>
      <c r="L137" s="206" t="n">
        <f aca="false">List1!$D153*$C$40</f>
        <v>9.2398617940328</v>
      </c>
      <c r="M137" s="207" t="n">
        <f aca="false">List1!$E153*$C$45</f>
        <v>0.239207564209172</v>
      </c>
      <c r="N137" s="207" t="n">
        <f aca="false">List1!$D153*$D$40</f>
        <v>8.60651332538811</v>
      </c>
      <c r="O137" s="207" t="n">
        <f aca="false">List1!$E153*$D$45</f>
        <v>0.400755935852852</v>
      </c>
      <c r="P137" s="207" t="n">
        <f aca="false">List1!$D153*$E$40</f>
        <v>8.13672131942628</v>
      </c>
      <c r="Q137" s="207" t="n">
        <f aca="false">List1!$E153*$E$45</f>
        <v>0.669862294280283</v>
      </c>
      <c r="R137" s="207" t="n">
        <f aca="false">List1!$D153*$F$40</f>
        <v>7.87773212232943</v>
      </c>
      <c r="S137" s="207" t="n">
        <f aca="false">List1!$E153*$F$45</f>
        <v>0.952920369270458</v>
      </c>
      <c r="T137" s="207" t="n">
        <f aca="false">List1!$D153*$G$40</f>
        <v>7.76965299678832</v>
      </c>
      <c r="U137" s="207" t="n">
        <f aca="false">List1!$E153*$G$45</f>
        <v>1.27521514041437</v>
      </c>
      <c r="V137" s="207" t="n">
        <f aca="false">List1!$D153*$H$40</f>
        <v>7.67276350169671</v>
      </c>
      <c r="W137" s="207" t="n">
        <f aca="false">List1!$E153*$H$45</f>
        <v>1.78095198262529</v>
      </c>
      <c r="X137" s="207" t="n">
        <f aca="false">List1!$D153*$I$40</f>
        <v>7.61447</v>
      </c>
      <c r="Y137" s="208" t="n">
        <f aca="false">List1!$E153*$I$45</f>
        <v>2.2365388396520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196592804128357</v>
      </c>
      <c r="C138" s="125" t="n">
        <f aca="false">M91</f>
        <v>0.0179855311435467</v>
      </c>
      <c r="D138" s="172" t="n">
        <v>0.0312407246364477</v>
      </c>
      <c r="E138" s="172" t="n">
        <v>0.0537797570702762</v>
      </c>
      <c r="F138" s="172" t="n">
        <v>0.0778424478262835</v>
      </c>
      <c r="G138" s="172" t="n">
        <v>0.10495233998322</v>
      </c>
      <c r="H138" s="172" t="n">
        <v>0.147580775676986</v>
      </c>
      <c r="I138" s="172" t="n">
        <v>0.186108696400249</v>
      </c>
      <c r="L138" s="206" t="n">
        <f aca="false">List1!$D154*$C$40</f>
        <v>9.43645459816115</v>
      </c>
      <c r="M138" s="207" t="n">
        <f aca="false">List1!$E154*$C$45</f>
        <v>0.228865883801632</v>
      </c>
      <c r="N138" s="207" t="n">
        <f aca="false">List1!$D154*$D$40</f>
        <v>8.7896306301836</v>
      </c>
      <c r="O138" s="207" t="n">
        <f aca="false">List1!$E154*$D$45</f>
        <v>0.383430021332898</v>
      </c>
      <c r="P138" s="207" t="n">
        <f aca="false">List1!$D154*$E$40</f>
        <v>8.30984304962684</v>
      </c>
      <c r="Q138" s="207" t="n">
        <f aca="false">List1!$E154*$E$45</f>
        <v>0.640902082309519</v>
      </c>
      <c r="R138" s="207" t="n">
        <f aca="false">List1!$D154*$F$40</f>
        <v>8.04534344408112</v>
      </c>
      <c r="S138" s="207" t="n">
        <f aca="false">List1!$E154*$F$45</f>
        <v>0.911722684132826</v>
      </c>
      <c r="T138" s="207" t="n">
        <f aca="false">List1!$D154*$G$40</f>
        <v>7.93496476267744</v>
      </c>
      <c r="U138" s="207" t="n">
        <f aca="false">List1!$E154*$G$45</f>
        <v>1.22008365877992</v>
      </c>
      <c r="V138" s="207" t="n">
        <f aca="false">List1!$D154*$H$40</f>
        <v>7.83601378896685</v>
      </c>
      <c r="W138" s="207" t="n">
        <f aca="false">List1!$E154*$H$45</f>
        <v>1.70395593826367</v>
      </c>
      <c r="X138" s="207" t="n">
        <f aca="false">List1!$D154*$I$40</f>
        <v>7.77648</v>
      </c>
      <c r="Y138" s="208" t="n">
        <f aca="false">List1!$E154*$I$45</f>
        <v>2.1398463710204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393185608256715</v>
      </c>
      <c r="C139" s="125" t="n">
        <f aca="false">M92</f>
        <v>0.0269782967153201</v>
      </c>
      <c r="D139" s="172" t="n">
        <v>0.0518502341842625</v>
      </c>
      <c r="E139" s="172" t="n">
        <v>0.0960334052591556</v>
      </c>
      <c r="F139" s="172" t="n">
        <v>0.144638020663185</v>
      </c>
      <c r="G139" s="172" t="n">
        <v>0.198250270586189</v>
      </c>
      <c r="H139" s="172" t="n">
        <v>0.282906915579676</v>
      </c>
      <c r="I139" s="172" t="n">
        <v>0.359928510850061</v>
      </c>
      <c r="L139" s="206" t="n">
        <f aca="false">List1!$D155*$C$40</f>
        <v>9.63304740228951</v>
      </c>
      <c r="M139" s="207" t="n">
        <f aca="false">List1!$E155*$C$45</f>
        <v>0.218973841672681</v>
      </c>
      <c r="N139" s="207" t="n">
        <f aca="false">List1!$D155*$D$40</f>
        <v>8.97274793497909</v>
      </c>
      <c r="O139" s="207" t="n">
        <f aca="false">List1!$E155*$D$45</f>
        <v>0.366857407444246</v>
      </c>
      <c r="P139" s="207" t="n">
        <f aca="false">List1!$D155*$E$40</f>
        <v>8.4829647798274</v>
      </c>
      <c r="Q139" s="207" t="n">
        <f aca="false">List1!$E155*$E$45</f>
        <v>0.613201009989657</v>
      </c>
      <c r="R139" s="207" t="n">
        <f aca="false">List1!$D155*$F$40</f>
        <v>8.21295476583281</v>
      </c>
      <c r="S139" s="207" t="n">
        <f aca="false">List1!$E155*$F$45</f>
        <v>0.872316202696829</v>
      </c>
      <c r="T139" s="207" t="n">
        <f aca="false">List1!$D155*$G$40</f>
        <v>8.10027652856655</v>
      </c>
      <c r="U139" s="207" t="n">
        <f aca="false">List1!$E155*$G$45</f>
        <v>1.16734919808609</v>
      </c>
      <c r="V139" s="207" t="n">
        <f aca="false">List1!$D155*$H$40</f>
        <v>7.999264076237</v>
      </c>
      <c r="W139" s="207" t="n">
        <f aca="false">List1!$E155*$H$45</f>
        <v>1.63030754800473</v>
      </c>
      <c r="X139" s="207" t="n">
        <f aca="false">List1!$D155*$I$40</f>
        <v>7.93849</v>
      </c>
      <c r="Y139" s="208" t="n">
        <f aca="false">List1!$E155*$I$45</f>
        <v>2.0473579227641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589778412385072</v>
      </c>
      <c r="C140" s="125" t="n">
        <f aca="false">M93</f>
        <v>0.0539565934306402</v>
      </c>
      <c r="D140" s="172" t="n">
        <v>0.131805997761887</v>
      </c>
      <c r="E140" s="172" t="n">
        <v>0.278616046234387</v>
      </c>
      <c r="F140" s="172" t="n">
        <v>0.44630154026355</v>
      </c>
      <c r="G140" s="172" t="n">
        <v>0.626463125949695</v>
      </c>
      <c r="H140" s="172" t="n">
        <v>0.912465234454329</v>
      </c>
      <c r="I140" s="172" t="n">
        <v>1.17483581490669</v>
      </c>
      <c r="L140" s="206" t="n">
        <f aca="false">List1!$D156*$C$40</f>
        <v>9.82964020641787</v>
      </c>
      <c r="M140" s="207" t="n">
        <f aca="false">List1!$E156*$C$45</f>
        <v>0.209081799543731</v>
      </c>
      <c r="N140" s="207" t="n">
        <f aca="false">List1!$D156*$D$40</f>
        <v>9.15586523977458</v>
      </c>
      <c r="O140" s="207" t="n">
        <f aca="false">List1!$E156*$D$45</f>
        <v>0.350284793555595</v>
      </c>
      <c r="P140" s="207" t="n">
        <f aca="false">List1!$D156*$E$40</f>
        <v>8.65608651002795</v>
      </c>
      <c r="Q140" s="207" t="n">
        <f aca="false">List1!$E156*$E$45</f>
        <v>0.585499937669796</v>
      </c>
      <c r="R140" s="207" t="n">
        <f aca="false">List1!$D156*$F$40</f>
        <v>8.3805660875845</v>
      </c>
      <c r="S140" s="207" t="n">
        <f aca="false">List1!$E156*$F$45</f>
        <v>0.832909721260833</v>
      </c>
      <c r="T140" s="207" t="n">
        <f aca="false">List1!$D156*$G$40</f>
        <v>8.26558829445566</v>
      </c>
      <c r="U140" s="207" t="n">
        <f aca="false">List1!$E156*$G$45</f>
        <v>1.11461473739226</v>
      </c>
      <c r="V140" s="207" t="n">
        <f aca="false">List1!$D156*$H$40</f>
        <v>8.16251436350714</v>
      </c>
      <c r="W140" s="207" t="n">
        <f aca="false">List1!$E156*$H$45</f>
        <v>1.55665915774579</v>
      </c>
      <c r="X140" s="207" t="n">
        <f aca="false">List1!$D156*$I$40</f>
        <v>8.1005</v>
      </c>
      <c r="Y140" s="208" t="n">
        <f aca="false">List1!$E156*$I$45</f>
        <v>1.954869474507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786371216513429</v>
      </c>
      <c r="C141" s="125" t="n">
        <f aca="false">M94</f>
        <v>0.165916524799219</v>
      </c>
      <c r="D141" s="172" t="n">
        <v>0.365998664068241</v>
      </c>
      <c r="E141" s="172" t="n">
        <v>0.735707711295808</v>
      </c>
      <c r="F141" s="172" t="n">
        <v>1.1527815669141</v>
      </c>
      <c r="G141" s="172" t="n">
        <v>1.60477801432344</v>
      </c>
      <c r="H141" s="172" t="n">
        <v>2.32104852253243</v>
      </c>
      <c r="I141" s="172" t="n">
        <v>2.9763453007527</v>
      </c>
      <c r="L141" s="206" t="n">
        <f aca="false">List1!$D157*$C$40</f>
        <v>10.0262330105462</v>
      </c>
      <c r="M141" s="207" t="n">
        <f aca="false">List1!$E157*$C$45</f>
        <v>0.199639395693369</v>
      </c>
      <c r="N141" s="207" t="n">
        <f aca="false">List1!$D157*$D$40</f>
        <v>9.33898254457008</v>
      </c>
      <c r="O141" s="207" t="n">
        <f aca="false">List1!$E157*$D$45</f>
        <v>0.334465480298245</v>
      </c>
      <c r="P141" s="207" t="n">
        <f aca="false">List1!$D157*$E$40</f>
        <v>8.82920824022851</v>
      </c>
      <c r="Q141" s="207" t="n">
        <f aca="false">List1!$E157*$E$45</f>
        <v>0.559058005000838</v>
      </c>
      <c r="R141" s="207" t="n">
        <f aca="false">List1!$D157*$F$40</f>
        <v>8.54817740933619</v>
      </c>
      <c r="S141" s="207" t="n">
        <f aca="false">List1!$E157*$F$45</f>
        <v>0.795294443526473</v>
      </c>
      <c r="T141" s="207" t="n">
        <f aca="false">List1!$D157*$G$40</f>
        <v>8.43090006034478</v>
      </c>
      <c r="U141" s="207" t="n">
        <f aca="false">List1!$E157*$G$45</f>
        <v>1.06427729763906</v>
      </c>
      <c r="V141" s="207" t="n">
        <f aca="false">List1!$D157*$H$40</f>
        <v>8.32576465077728</v>
      </c>
      <c r="W141" s="207" t="n">
        <f aca="false">List1!$E157*$H$45</f>
        <v>1.48635842158953</v>
      </c>
      <c r="X141" s="207" t="n">
        <f aca="false">List1!$D157*$I$40</f>
        <v>8.26251</v>
      </c>
      <c r="Y141" s="208" t="n">
        <f aca="false">List1!$E157*$I$45</f>
        <v>1.8665850466268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0.982964020641787</v>
      </c>
      <c r="C142" s="125" t="n">
        <f aca="false">M95</f>
        <v>0.34442292139892</v>
      </c>
      <c r="D142" s="172" t="n">
        <v>0.700093915240847</v>
      </c>
      <c r="E142" s="172" t="n">
        <v>1.34347395738382</v>
      </c>
      <c r="F142" s="172" t="n">
        <v>2.05962930890607</v>
      </c>
      <c r="G142" s="172" t="n">
        <v>2.84305480226828</v>
      </c>
      <c r="H142" s="172" t="n">
        <v>4.08048095594776</v>
      </c>
      <c r="I142" s="172" t="n">
        <v>5.20570364230177</v>
      </c>
      <c r="L142" s="206" t="n">
        <f aca="false">List1!$D158*$C$40</f>
        <v>10.2228258146746</v>
      </c>
      <c r="M142" s="207" t="n">
        <f aca="false">List1!$E158*$C$45</f>
        <v>0.190196991843007</v>
      </c>
      <c r="N142" s="207" t="n">
        <f aca="false">List1!$D158*$D$40</f>
        <v>9.52209984936557</v>
      </c>
      <c r="O142" s="207" t="n">
        <f aca="false">List1!$E158*$D$45</f>
        <v>0.318646167040896</v>
      </c>
      <c r="P142" s="207" t="n">
        <f aca="false">List1!$D158*$E$40</f>
        <v>9.00232997042907</v>
      </c>
      <c r="Q142" s="207" t="n">
        <f aca="false">List1!$E158*$E$45</f>
        <v>0.532616072331879</v>
      </c>
      <c r="R142" s="207" t="n">
        <f aca="false">List1!$D158*$F$40</f>
        <v>8.71578873108788</v>
      </c>
      <c r="S142" s="207" t="n">
        <f aca="false">List1!$E158*$F$45</f>
        <v>0.757679165792113</v>
      </c>
      <c r="T142" s="207" t="n">
        <f aca="false">List1!$D158*$G$40</f>
        <v>8.59621182623389</v>
      </c>
      <c r="U142" s="207" t="n">
        <f aca="false">List1!$E158*$G$45</f>
        <v>1.01393985788586</v>
      </c>
      <c r="V142" s="207" t="n">
        <f aca="false">List1!$D158*$H$40</f>
        <v>8.48901493804743</v>
      </c>
      <c r="W142" s="207" t="n">
        <f aca="false">List1!$E158*$H$45</f>
        <v>1.41605768543327</v>
      </c>
      <c r="X142" s="207" t="n">
        <f aca="false">List1!$D158*$I$40</f>
        <v>8.42452</v>
      </c>
      <c r="Y142" s="208" t="n">
        <f aca="false">List1!$E158*$I$45</f>
        <v>1.7783006187458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17955682477014</v>
      </c>
      <c r="C143" s="125" t="n">
        <f aca="false">M96</f>
        <v>0.544062317092289</v>
      </c>
      <c r="D143" s="172" t="n">
        <v>1.0511898863044</v>
      </c>
      <c r="E143" s="172" t="n">
        <v>1.95374452789713</v>
      </c>
      <c r="F143" s="172" t="n">
        <v>2.94381307524821</v>
      </c>
      <c r="G143" s="172" t="n">
        <v>4.02393884927082</v>
      </c>
      <c r="H143" s="172" t="n">
        <v>5.7283787599432</v>
      </c>
      <c r="I143" s="172" t="n">
        <v>7.27747706660539</v>
      </c>
      <c r="L143" s="206" t="n">
        <f aca="false">List1!$D159*$C$40</f>
        <v>10.4194186188029</v>
      </c>
      <c r="M143" s="207" t="n">
        <f aca="false">List1!$E159*$C$45</f>
        <v>0.181204226271233</v>
      </c>
      <c r="N143" s="207" t="n">
        <f aca="false">List1!$D159*$D$40</f>
        <v>9.70521715416106</v>
      </c>
      <c r="O143" s="207" t="n">
        <f aca="false">List1!$E159*$D$45</f>
        <v>0.303580154414849</v>
      </c>
      <c r="P143" s="207" t="n">
        <f aca="false">List1!$D159*$E$40</f>
        <v>9.17545170062963</v>
      </c>
      <c r="Q143" s="207" t="n">
        <f aca="false">List1!$E159*$E$45</f>
        <v>0.507433279313823</v>
      </c>
      <c r="R143" s="207" t="n">
        <f aca="false">List1!$D159*$F$40</f>
        <v>8.88340005283957</v>
      </c>
      <c r="S143" s="207" t="n">
        <f aca="false">List1!$E159*$F$45</f>
        <v>0.721855091759389</v>
      </c>
      <c r="T143" s="207" t="n">
        <f aca="false">List1!$D159*$G$40</f>
        <v>8.761523592123</v>
      </c>
      <c r="U143" s="207" t="n">
        <f aca="false">List1!$E159*$G$45</f>
        <v>0.965999439073294</v>
      </c>
      <c r="V143" s="207" t="n">
        <f aca="false">List1!$D159*$H$40</f>
        <v>8.65226522531757</v>
      </c>
      <c r="W143" s="207" t="n">
        <f aca="false">List1!$E159*$H$45</f>
        <v>1.34910460337968</v>
      </c>
      <c r="X143" s="207" t="n">
        <f aca="false">List1!$D159*$I$40</f>
        <v>8.58652999999999</v>
      </c>
      <c r="Y143" s="208" t="n">
        <f aca="false">List1!$E159*$I$45</f>
        <v>1.6942202112401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3761496288985</v>
      </c>
      <c r="C144" s="125" t="n">
        <f aca="false">M97</f>
        <v>0.732910394099529</v>
      </c>
      <c r="D144" s="172" t="n">
        <v>1.36757615145138</v>
      </c>
      <c r="E144" s="172" t="n">
        <v>2.4825831812763</v>
      </c>
      <c r="F144" s="172" t="n">
        <v>3.67376771850634</v>
      </c>
      <c r="G144" s="172" t="n">
        <v>4.99569308841356</v>
      </c>
      <c r="H144" s="172" t="n">
        <v>7.07898504889138</v>
      </c>
      <c r="I144" s="172" t="n">
        <v>8.96854459895093</v>
      </c>
      <c r="L144" s="206" t="n">
        <f aca="false">List1!$D160*$C$40</f>
        <v>10.6160114229313</v>
      </c>
      <c r="M144" s="207" t="n">
        <f aca="false">List1!$E160*$C$45</f>
        <v>0.17221146069946</v>
      </c>
      <c r="N144" s="207" t="n">
        <f aca="false">List1!$D160*$D$40</f>
        <v>9.88833445895655</v>
      </c>
      <c r="O144" s="207" t="n">
        <f aca="false">List1!$E160*$D$45</f>
        <v>0.288514141788802</v>
      </c>
      <c r="P144" s="207" t="n">
        <f aca="false">List1!$D160*$E$40</f>
        <v>9.34857343083019</v>
      </c>
      <c r="Q144" s="207" t="n">
        <f aca="false">List1!$E160*$E$45</f>
        <v>0.482250486295768</v>
      </c>
      <c r="R144" s="207" t="n">
        <f aca="false">List1!$D160*$F$40</f>
        <v>9.05101137459126</v>
      </c>
      <c r="S144" s="207" t="n">
        <f aca="false">List1!$E160*$F$45</f>
        <v>0.686031017726665</v>
      </c>
      <c r="T144" s="207" t="n">
        <f aca="false">List1!$D160*$G$40</f>
        <v>8.92683535801211</v>
      </c>
      <c r="U144" s="207" t="n">
        <f aca="false">List1!$E160*$G$45</f>
        <v>0.918059020260723</v>
      </c>
      <c r="V144" s="207" t="n">
        <f aca="false">List1!$D160*$H$40</f>
        <v>8.81551551258771</v>
      </c>
      <c r="W144" s="207" t="n">
        <f aca="false">List1!$E160*$H$45</f>
        <v>1.2821515213261</v>
      </c>
      <c r="X144" s="207" t="n">
        <f aca="false">List1!$D160*$I$40</f>
        <v>8.74854</v>
      </c>
      <c r="Y144" s="208" t="n">
        <f aca="false">List1!$E160*$I$45</f>
        <v>1.61013980373444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57274243302686</v>
      </c>
      <c r="C145" s="125" t="n">
        <f aca="false">M98</f>
        <v>0.89478017439145</v>
      </c>
      <c r="D145" s="172" t="n">
        <v>1.6276773848767</v>
      </c>
      <c r="E145" s="172" t="n">
        <v>2.89320944423861</v>
      </c>
      <c r="F145" s="172" t="n">
        <v>4.22811284229712</v>
      </c>
      <c r="G145" s="172" t="n">
        <v>5.72383954517972</v>
      </c>
      <c r="H145" s="172" t="n">
        <v>8.07831136441078</v>
      </c>
      <c r="I145" s="172" t="n">
        <v>10.2099442135023</v>
      </c>
      <c r="L145" s="206" t="n">
        <f aca="false">List1!$D161*$C$40</f>
        <v>10.8126042270597</v>
      </c>
      <c r="M145" s="207" t="n">
        <f aca="false">List1!$E161*$C$45</f>
        <v>0.163218695127687</v>
      </c>
      <c r="N145" s="207" t="n">
        <f aca="false">List1!$D161*$D$40</f>
        <v>10.071451763752</v>
      </c>
      <c r="O145" s="207" t="n">
        <f aca="false">List1!$E161*$D$45</f>
        <v>0.273448129162755</v>
      </c>
      <c r="P145" s="207" t="n">
        <f aca="false">List1!$D161*$E$40</f>
        <v>9.52169516103075</v>
      </c>
      <c r="Q145" s="207" t="n">
        <f aca="false">List1!$E161*$E$45</f>
        <v>0.457067693277712</v>
      </c>
      <c r="R145" s="207" t="n">
        <f aca="false">List1!$D161*$F$40</f>
        <v>9.21862269634295</v>
      </c>
      <c r="S145" s="207" t="n">
        <f aca="false">List1!$E161*$F$45</f>
        <v>0.650206943693941</v>
      </c>
      <c r="T145" s="207" t="n">
        <f aca="false">List1!$D161*$G$40</f>
        <v>9.09214712390123</v>
      </c>
      <c r="U145" s="207" t="n">
        <f aca="false">List1!$E161*$G$45</f>
        <v>0.870118601448153</v>
      </c>
      <c r="V145" s="207" t="n">
        <f aca="false">List1!$D161*$H$40</f>
        <v>8.97876579985785</v>
      </c>
      <c r="W145" s="207" t="n">
        <f aca="false">List1!$E161*$H$45</f>
        <v>1.21519843927252</v>
      </c>
      <c r="X145" s="207" t="n">
        <f aca="false">List1!$D161*$I$40</f>
        <v>8.91055</v>
      </c>
      <c r="Y145" s="208" t="n">
        <f aca="false">List1!$E161*$I$45</f>
        <v>1.5260593962287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1.76933523715522</v>
      </c>
      <c r="C146" s="125" t="n">
        <f aca="false">M99</f>
        <v>1.02517527518216</v>
      </c>
      <c r="D146" s="172" t="n">
        <v>1.82229753119078</v>
      </c>
      <c r="E146" s="172" t="n">
        <v>3.17407095477393</v>
      </c>
      <c r="F146" s="172" t="n">
        <v>4.59956958377771</v>
      </c>
      <c r="G146" s="172" t="n">
        <v>6.20450385903604</v>
      </c>
      <c r="H146" s="172" t="n">
        <v>8.72848767019468</v>
      </c>
      <c r="I146" s="172" t="n">
        <v>11.0101644094171</v>
      </c>
      <c r="L146" s="206" t="n">
        <f aca="false">List1!$D162*$C$40</f>
        <v>11.009197031188</v>
      </c>
      <c r="M146" s="207" t="n">
        <f aca="false">List1!$E162*$C$45</f>
        <v>0.154675567834502</v>
      </c>
      <c r="N146" s="207" t="n">
        <f aca="false">List1!$D162*$D$40</f>
        <v>10.2545690685475</v>
      </c>
      <c r="O146" s="207" t="n">
        <f aca="false">List1!$E162*$D$45</f>
        <v>0.25913541716801</v>
      </c>
      <c r="P146" s="207" t="n">
        <f aca="false">List1!$D162*$E$40</f>
        <v>9.69481689123131</v>
      </c>
      <c r="Q146" s="207" t="n">
        <f aca="false">List1!$E162*$E$45</f>
        <v>0.433144039910559</v>
      </c>
      <c r="R146" s="207" t="n">
        <f aca="false">List1!$D162*$F$40</f>
        <v>9.38623401809464</v>
      </c>
      <c r="S146" s="207" t="n">
        <f aca="false">List1!$E162*$F$45</f>
        <v>0.616174073362853</v>
      </c>
      <c r="T146" s="207" t="n">
        <f aca="false">List1!$D162*$G$40</f>
        <v>9.25745888979034</v>
      </c>
      <c r="U146" s="207" t="n">
        <f aca="false">List1!$E162*$G$45</f>
        <v>0.824575203576211</v>
      </c>
      <c r="V146" s="207" t="n">
        <f aca="false">List1!$D162*$H$40</f>
        <v>9.142016087128</v>
      </c>
      <c r="W146" s="207" t="n">
        <f aca="false">List1!$E162*$H$45</f>
        <v>1.15159301132162</v>
      </c>
      <c r="X146" s="207" t="n">
        <f aca="false">List1!$D162*$I$40</f>
        <v>9.07255999999999</v>
      </c>
      <c r="Y146" s="208" t="n">
        <f aca="false">List1!$E162*$I$45</f>
        <v>1.446183009098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1.96592804128357</v>
      </c>
      <c r="C147" s="125" t="n">
        <f aca="false">M100</f>
        <v>1.11959931368578</v>
      </c>
      <c r="D147" s="172" t="n">
        <v>1.95332752884761</v>
      </c>
      <c r="E147" s="172" t="n">
        <v>3.3473729511687</v>
      </c>
      <c r="F147" s="172" t="n">
        <v>4.81534142960573</v>
      </c>
      <c r="G147" s="172" t="n">
        <v>6.47526349292591</v>
      </c>
      <c r="H147" s="172" t="n">
        <v>9.07640254564698</v>
      </c>
      <c r="I147" s="172" t="n">
        <v>11.4098722153395</v>
      </c>
      <c r="L147" s="206" t="n">
        <f aca="false">List1!$D163*$C$40</f>
        <v>11.2057898353164</v>
      </c>
      <c r="M147" s="207" t="n">
        <f aca="false">List1!$E163*$C$45</f>
        <v>0.146582078819906</v>
      </c>
      <c r="N147" s="207" t="n">
        <f aca="false">List1!$D163*$D$40</f>
        <v>10.437686373343</v>
      </c>
      <c r="O147" s="207" t="n">
        <f aca="false">List1!$E163*$D$45</f>
        <v>0.245576005804567</v>
      </c>
      <c r="P147" s="207" t="n">
        <f aca="false">List1!$D163*$E$40</f>
        <v>9.86793862143187</v>
      </c>
      <c r="Q147" s="207" t="n">
        <f aca="false">List1!$E163*$E$45</f>
        <v>0.410479526194309</v>
      </c>
      <c r="R147" s="207" t="n">
        <f aca="false">List1!$D163*$F$40</f>
        <v>9.55384533984633</v>
      </c>
      <c r="S147" s="207" t="n">
        <f aca="false">List1!$E163*$F$45</f>
        <v>0.583932406733401</v>
      </c>
      <c r="T147" s="207" t="n">
        <f aca="false">List1!$D163*$G$40</f>
        <v>9.42277065567945</v>
      </c>
      <c r="U147" s="207" t="n">
        <f aca="false">List1!$E163*$G$45</f>
        <v>0.781428826644898</v>
      </c>
      <c r="V147" s="207" t="n">
        <f aca="false">List1!$D163*$H$40</f>
        <v>9.30526637439814</v>
      </c>
      <c r="W147" s="207" t="n">
        <f aca="false">List1!$E163*$H$45</f>
        <v>1.09133523747339</v>
      </c>
      <c r="X147" s="207" t="n">
        <f aca="false">List1!$D163*$I$40</f>
        <v>9.23456999999999</v>
      </c>
      <c r="Y147" s="208" t="n">
        <f aca="false">List1!$E163*$I$45</f>
        <v>1.370510642343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16252084541193</v>
      </c>
      <c r="C148" s="125" t="n">
        <f aca="false">M101</f>
        <v>1.1825486726882</v>
      </c>
      <c r="D148" s="172" t="n">
        <v>2.02996343323675</v>
      </c>
      <c r="E148" s="172" t="n">
        <v>3.43082808648319</v>
      </c>
      <c r="F148" s="172" t="n">
        <v>4.9026318664388</v>
      </c>
      <c r="G148" s="172" t="n">
        <v>6.56783737732215</v>
      </c>
      <c r="H148" s="172" t="n">
        <v>9.17257224134077</v>
      </c>
      <c r="I148" s="172" t="n">
        <v>11.519015828283</v>
      </c>
      <c r="L148" s="206" t="n">
        <f aca="false">List1!$D164*$C$40</f>
        <v>11.4023826394447</v>
      </c>
      <c r="M148" s="207" t="n">
        <f aca="false">List1!$E164*$C$45</f>
        <v>0.13848858980531</v>
      </c>
      <c r="N148" s="207" t="n">
        <f aca="false">List1!$D164*$D$40</f>
        <v>10.6208036781385</v>
      </c>
      <c r="O148" s="207" t="n">
        <f aca="false">List1!$E164*$D$45</f>
        <v>0.232016594441125</v>
      </c>
      <c r="P148" s="207" t="n">
        <f aca="false">List1!$D164*$E$40</f>
        <v>10.0410603516324</v>
      </c>
      <c r="Q148" s="207" t="n">
        <f aca="false">List1!$E164*$E$45</f>
        <v>0.387815012478059</v>
      </c>
      <c r="R148" s="207" t="n">
        <f aca="false">List1!$D164*$F$40</f>
        <v>9.72145666159802</v>
      </c>
      <c r="S148" s="207" t="n">
        <f aca="false">List1!$E164*$F$45</f>
        <v>0.55169074010395</v>
      </c>
      <c r="T148" s="207" t="n">
        <f aca="false">List1!$D164*$G$40</f>
        <v>9.58808242156857</v>
      </c>
      <c r="U148" s="207" t="n">
        <f aca="false">List1!$E164*$G$45</f>
        <v>0.738282449713584</v>
      </c>
      <c r="V148" s="207" t="n">
        <f aca="false">List1!$D164*$H$40</f>
        <v>9.46851666166828</v>
      </c>
      <c r="W148" s="207" t="n">
        <f aca="false">List1!$E164*$H$45</f>
        <v>1.03107746362517</v>
      </c>
      <c r="X148" s="207" t="n">
        <f aca="false">List1!$D164*$I$40</f>
        <v>9.39658</v>
      </c>
      <c r="Y148" s="208" t="n">
        <f aca="false">List1!$E164*$I$45</f>
        <v>1.29483827558801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35911364954029</v>
      </c>
      <c r="C149" s="125" t="n">
        <f aca="false">M102</f>
        <v>1.21851973497529</v>
      </c>
      <c r="D149" s="172" t="n">
        <v>2.06140129974774</v>
      </c>
      <c r="E149" s="172" t="n">
        <v>3.45004264347364</v>
      </c>
      <c r="F149" s="172" t="n">
        <v>4.90253124435403</v>
      </c>
      <c r="G149" s="172" t="n">
        <v>6.54188299597852</v>
      </c>
      <c r="H149" s="172" t="n">
        <v>9.11219389187938</v>
      </c>
      <c r="I149" s="172" t="n">
        <v>11.4245883049742</v>
      </c>
      <c r="L149" s="206" t="n">
        <f aca="false">List1!$D165*$C$40</f>
        <v>11.5989754435731</v>
      </c>
      <c r="M149" s="207" t="n">
        <f aca="false">List1!$E165*$C$45</f>
        <v>0.130844739069302</v>
      </c>
      <c r="N149" s="207" t="n">
        <f aca="false">List1!$D165*$D$40</f>
        <v>10.803920982934</v>
      </c>
      <c r="O149" s="207" t="n">
        <f aca="false">List1!$E165*$D$45</f>
        <v>0.219210483708985</v>
      </c>
      <c r="P149" s="207" t="n">
        <f aca="false">List1!$D165*$E$40</f>
        <v>10.214182081833</v>
      </c>
      <c r="Q149" s="207" t="n">
        <f aca="false">List1!$E165*$E$45</f>
        <v>0.366409638412711</v>
      </c>
      <c r="R149" s="207" t="n">
        <f aca="false">List1!$D165*$F$40</f>
        <v>9.88906798334971</v>
      </c>
      <c r="S149" s="207" t="n">
        <f aca="false">List1!$E165*$F$45</f>
        <v>0.521240277176134</v>
      </c>
      <c r="T149" s="207" t="n">
        <f aca="false">List1!$D165*$G$40</f>
        <v>9.75339418745768</v>
      </c>
      <c r="U149" s="207" t="n">
        <f aca="false">List1!$E165*$G$45</f>
        <v>0.6975330937229</v>
      </c>
      <c r="V149" s="207" t="n">
        <f aca="false">List1!$D165*$H$40</f>
        <v>9.63176694893842</v>
      </c>
      <c r="W149" s="207" t="n">
        <f aca="false">List1!$E165*$H$45</f>
        <v>0.974167343879622</v>
      </c>
      <c r="X149" s="207" t="n">
        <f aca="false">List1!$D165*$I$40</f>
        <v>9.55858999999999</v>
      </c>
      <c r="Y149" s="208" t="n">
        <f aca="false">List1!$E165*$I$45</f>
        <v>1.22336992920815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2.55570645366865</v>
      </c>
      <c r="C150" s="125" t="n">
        <f aca="false">M103</f>
        <v>1.23200888333295</v>
      </c>
      <c r="D150" s="172" t="n">
        <v>2.06404372976845</v>
      </c>
      <c r="E150" s="172" t="n">
        <v>3.41163978262147</v>
      </c>
      <c r="F150" s="172" t="n">
        <v>4.8096167479415</v>
      </c>
      <c r="G150" s="172" t="n">
        <v>6.40581046060732</v>
      </c>
      <c r="H150" s="172" t="n">
        <v>8.90707471833206</v>
      </c>
      <c r="I150" s="172" t="n">
        <v>11.1553700841419</v>
      </c>
      <c r="L150" s="206" t="n">
        <f aca="false">List1!$D166*$C$40</f>
        <v>11.7955682477014</v>
      </c>
      <c r="M150" s="207" t="n">
        <f aca="false">List1!$E166*$C$45</f>
        <v>0.123200888333295</v>
      </c>
      <c r="N150" s="207" t="n">
        <f aca="false">List1!$D166*$D$40</f>
        <v>10.9870382877295</v>
      </c>
      <c r="O150" s="207" t="n">
        <f aca="false">List1!$E166*$D$45</f>
        <v>0.206404372976845</v>
      </c>
      <c r="P150" s="207" t="n">
        <f aca="false">List1!$D166*$E$40</f>
        <v>10.3873038120335</v>
      </c>
      <c r="Q150" s="207" t="n">
        <f aca="false">List1!$E166*$E$45</f>
        <v>0.345004264347364</v>
      </c>
      <c r="R150" s="207" t="n">
        <f aca="false">List1!$D166*$F$40</f>
        <v>10.0566793051014</v>
      </c>
      <c r="S150" s="207" t="n">
        <f aca="false">List1!$E166*$F$45</f>
        <v>0.490789814248319</v>
      </c>
      <c r="T150" s="207" t="n">
        <f aca="false">List1!$D166*$G$40</f>
        <v>9.91870595334679</v>
      </c>
      <c r="U150" s="207" t="n">
        <f aca="false">List1!$E166*$G$45</f>
        <v>0.656783737732215</v>
      </c>
      <c r="V150" s="207" t="n">
        <f aca="false">List1!$D166*$H$40</f>
        <v>9.79501723620857</v>
      </c>
      <c r="W150" s="207" t="n">
        <f aca="false">List1!$E166*$H$45</f>
        <v>0.917257224134077</v>
      </c>
      <c r="X150" s="207" t="n">
        <f aca="false">List1!$D166*$I$40</f>
        <v>9.72059999999999</v>
      </c>
      <c r="Y150" s="208" t="n">
        <f aca="false">List1!$E166*$I$45</f>
        <v>1.151901582828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2.752299257797</v>
      </c>
      <c r="C151" s="125" t="n">
        <f aca="false">M104</f>
        <v>1.23200888333295</v>
      </c>
      <c r="D151" s="172" t="n">
        <v>2.03254436825165</v>
      </c>
      <c r="E151" s="172" t="n">
        <v>3.33183025305678</v>
      </c>
      <c r="F151" s="172" t="n">
        <v>4.66848957797457</v>
      </c>
      <c r="G151" s="172" t="n">
        <v>6.2036545017074</v>
      </c>
      <c r="H151" s="172" t="n">
        <v>8.60765323959151</v>
      </c>
      <c r="I151" s="172" t="n">
        <v>10.7661756930262</v>
      </c>
      <c r="L151" s="206" t="n">
        <f aca="false">List1!$D167*$C$40</f>
        <v>11.9921610518298</v>
      </c>
      <c r="M151" s="207" t="n">
        <f aca="false">List1!$E167*$C$45</f>
        <v>0.116006675875876</v>
      </c>
      <c r="N151" s="207" t="n">
        <f aca="false">List1!$D167*$D$40</f>
        <v>11.170155592525</v>
      </c>
      <c r="O151" s="207" t="n">
        <f aca="false">List1!$E167*$D$45</f>
        <v>0.194351562876007</v>
      </c>
      <c r="P151" s="207" t="n">
        <f aca="false">List1!$D167*$E$40</f>
        <v>10.5604255422341</v>
      </c>
      <c r="Q151" s="207" t="n">
        <f aca="false">List1!$E167*$E$45</f>
        <v>0.324858029932919</v>
      </c>
      <c r="R151" s="207" t="n">
        <f aca="false">List1!$D167*$F$40</f>
        <v>10.2242906268531</v>
      </c>
      <c r="S151" s="207" t="n">
        <f aca="false">List1!$E167*$F$45</f>
        <v>0.46213055502214</v>
      </c>
      <c r="T151" s="207" t="n">
        <f aca="false">List1!$D167*$G$40</f>
        <v>10.0840177192359</v>
      </c>
      <c r="U151" s="207" t="n">
        <f aca="false">List1!$E167*$G$45</f>
        <v>0.618431402682158</v>
      </c>
      <c r="V151" s="207" t="n">
        <f aca="false">List1!$D167*$H$40</f>
        <v>9.95826752347871</v>
      </c>
      <c r="W151" s="207" t="n">
        <f aca="false">List1!$E167*$H$45</f>
        <v>0.863694758491211</v>
      </c>
      <c r="X151" s="207" t="n">
        <f aca="false">List1!$D167*$I$40</f>
        <v>9.88260999999999</v>
      </c>
      <c r="Y151" s="208" t="n">
        <f aca="false">List1!$E167*$I$45</f>
        <v>1.08463725682372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2.94889206192536</v>
      </c>
      <c r="C152" s="125" t="n">
        <f aca="false">M105</f>
        <v>1.2140233521894</v>
      </c>
      <c r="D152" s="172" t="n">
        <v>1.98245575408119</v>
      </c>
      <c r="E152" s="172" t="n">
        <v>3.21958609866752</v>
      </c>
      <c r="F152" s="172" t="n">
        <v>4.48978290862679</v>
      </c>
      <c r="G152" s="172" t="n">
        <v>5.95551096815178</v>
      </c>
      <c r="H152" s="172" t="n">
        <v>8.24740599668453</v>
      </c>
      <c r="I152" s="172" t="n">
        <v>10.2990453353801</v>
      </c>
      <c r="L152" s="206" t="n">
        <f aca="false">List1!$D168*$C$40</f>
        <v>12.1887538559582</v>
      </c>
      <c r="M152" s="207" t="n">
        <f aca="false">List1!$E168*$C$45</f>
        <v>0.108812463418458</v>
      </c>
      <c r="N152" s="207" t="n">
        <f aca="false">List1!$D168*$D$40</f>
        <v>11.3532728973205</v>
      </c>
      <c r="O152" s="207" t="n">
        <f aca="false">List1!$E168*$D$45</f>
        <v>0.18229875277517</v>
      </c>
      <c r="P152" s="207" t="n">
        <f aca="false">List1!$D168*$E$40</f>
        <v>10.7335472724347</v>
      </c>
      <c r="Q152" s="207" t="n">
        <f aca="false">List1!$E168*$E$45</f>
        <v>0.304711795518475</v>
      </c>
      <c r="R152" s="207" t="n">
        <f aca="false">List1!$D168*$F$40</f>
        <v>10.3919019486048</v>
      </c>
      <c r="S152" s="207" t="n">
        <f aca="false">List1!$E168*$F$45</f>
        <v>0.43347129579596</v>
      </c>
      <c r="T152" s="207" t="n">
        <f aca="false">List1!$D168*$G$40</f>
        <v>10.249329485125</v>
      </c>
      <c r="U152" s="207" t="n">
        <f aca="false">List1!$E168*$G$45</f>
        <v>0.580079067632102</v>
      </c>
      <c r="V152" s="207" t="n">
        <f aca="false">List1!$D168*$H$40</f>
        <v>10.1215178107489</v>
      </c>
      <c r="W152" s="207" t="n">
        <f aca="false">List1!$E168*$H$45</f>
        <v>0.810132292848346</v>
      </c>
      <c r="X152" s="207" t="n">
        <f aca="false">List1!$D168*$I$40</f>
        <v>10.04462</v>
      </c>
      <c r="Y152" s="208" t="n">
        <f aca="false">List1!$E168*$I$45</f>
        <v>1.01737293081915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14548486605372</v>
      </c>
      <c r="C153" s="125" t="n">
        <f aca="false">M106</f>
        <v>1.18704505547408</v>
      </c>
      <c r="D153" s="172" t="n">
        <v>1.91642031727778</v>
      </c>
      <c r="E153" s="172" t="n">
        <v>3.08876918517726</v>
      </c>
      <c r="F153" s="172" t="n">
        <v>4.28696990250181</v>
      </c>
      <c r="G153" s="172" t="n">
        <v>5.67432572283178</v>
      </c>
      <c r="H153" s="172" t="n">
        <v>7.84426752856751</v>
      </c>
      <c r="I153" s="172" t="n">
        <v>9.78890389090741</v>
      </c>
      <c r="L153" s="206" t="n">
        <f aca="false">List1!$D169*$C$40</f>
        <v>12.3853466600865</v>
      </c>
      <c r="M153" s="207" t="n">
        <f aca="false">List1!$E169*$C$45</f>
        <v>0.102067889239628</v>
      </c>
      <c r="N153" s="207" t="n">
        <f aca="false">List1!$D169*$D$40</f>
        <v>11.536390202116</v>
      </c>
      <c r="O153" s="207" t="n">
        <f aca="false">List1!$E169*$D$45</f>
        <v>0.170999243305634</v>
      </c>
      <c r="P153" s="207" t="n">
        <f aca="false">List1!$D169*$E$40</f>
        <v>10.9066690026352</v>
      </c>
      <c r="Q153" s="207" t="n">
        <f aca="false">List1!$E169*$E$45</f>
        <v>0.285824700754933</v>
      </c>
      <c r="R153" s="207" t="n">
        <f aca="false">List1!$D169*$F$40</f>
        <v>10.5595132703565</v>
      </c>
      <c r="S153" s="207" t="n">
        <f aca="false">List1!$E169*$F$45</f>
        <v>0.406603240271417</v>
      </c>
      <c r="T153" s="207" t="n">
        <f aca="false">List1!$D169*$G$40</f>
        <v>10.4146412510141</v>
      </c>
      <c r="U153" s="207" t="n">
        <f aca="false">List1!$E169*$G$45</f>
        <v>0.544123753522674</v>
      </c>
      <c r="V153" s="207" t="n">
        <f aca="false">List1!$D169*$H$40</f>
        <v>10.284768098019</v>
      </c>
      <c r="W153" s="207" t="n">
        <f aca="false">List1!$E169*$H$45</f>
        <v>0.759917481308159</v>
      </c>
      <c r="X153" s="207" t="n">
        <f aca="false">List1!$D169*$I$40</f>
        <v>10.20663</v>
      </c>
      <c r="Y153" s="208" t="n">
        <f aca="false">List1!$E169*$I$45</f>
        <v>0.95431262518986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34207767018207</v>
      </c>
      <c r="C154" s="125" t="n">
        <f aca="false">M107</f>
        <v>1.15107399318699</v>
      </c>
      <c r="D154" s="172" t="n">
        <v>1.841743174777</v>
      </c>
      <c r="E154" s="172" t="n">
        <v>2.94578436491616</v>
      </c>
      <c r="F154" s="172" t="n">
        <v>4.07687803353402</v>
      </c>
      <c r="G154" s="172" t="n">
        <v>5.38406897515371</v>
      </c>
      <c r="H154" s="172" t="n">
        <v>7.42532448518738</v>
      </c>
      <c r="I154" s="172" t="n">
        <v>9.25232606588835</v>
      </c>
      <c r="L154" s="206" t="n">
        <f aca="false">List1!$D170*$C$40</f>
        <v>12.5819394642149</v>
      </c>
      <c r="M154" s="207" t="n">
        <f aca="false">List1!$E170*$C$45</f>
        <v>0.0957729533393863</v>
      </c>
      <c r="N154" s="207" t="n">
        <f aca="false">List1!$D170*$D$40</f>
        <v>11.7195075069115</v>
      </c>
      <c r="O154" s="207" t="n">
        <f aca="false">List1!$E170*$D$45</f>
        <v>0.160453034467401</v>
      </c>
      <c r="P154" s="207" t="n">
        <f aca="false">List1!$D170*$E$40</f>
        <v>11.0797907328358</v>
      </c>
      <c r="Q154" s="207" t="n">
        <f aca="false">List1!$E170*$E$45</f>
        <v>0.268196745642294</v>
      </c>
      <c r="R154" s="207" t="n">
        <f aca="false">List1!$D170*$F$40</f>
        <v>10.7271245921082</v>
      </c>
      <c r="S154" s="207" t="n">
        <f aca="false">List1!$E170*$F$45</f>
        <v>0.381526388448511</v>
      </c>
      <c r="T154" s="207" t="n">
        <f aca="false">List1!$D170*$G$40</f>
        <v>10.5799530169032</v>
      </c>
      <c r="U154" s="207" t="n">
        <f aca="false">List1!$E170*$G$45</f>
        <v>0.510565460353875</v>
      </c>
      <c r="V154" s="207" t="n">
        <f aca="false">List1!$D170*$H$40</f>
        <v>10.4480183852891</v>
      </c>
      <c r="W154" s="207" t="n">
        <f aca="false">List1!$E170*$H$45</f>
        <v>0.713050323870651</v>
      </c>
      <c r="X154" s="207" t="n">
        <f aca="false">List1!$D170*$I$40</f>
        <v>10.36864</v>
      </c>
      <c r="Y154" s="208" t="n">
        <f aca="false">List1!$E170*$I$45</f>
        <v>0.895456339935865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3.53867047431043</v>
      </c>
      <c r="C155" s="125" t="n">
        <f aca="false">M108</f>
        <v>1.11060654811401</v>
      </c>
      <c r="D155" s="172" t="n">
        <v>1.760869614725</v>
      </c>
      <c r="E155" s="172" t="n">
        <v>2.79725479836563</v>
      </c>
      <c r="F155" s="172" t="n">
        <v>3.84686154075142</v>
      </c>
      <c r="G155" s="172" t="n">
        <v>5.07050340871514</v>
      </c>
      <c r="H155" s="172" t="n">
        <v>6.98187217025866</v>
      </c>
      <c r="I155" s="172" t="n">
        <v>8.69117047696841</v>
      </c>
      <c r="L155" s="206" t="n">
        <f aca="false">List1!$D171*$C$40</f>
        <v>12.7785322683432</v>
      </c>
      <c r="M155" s="207" t="n">
        <f aca="false">List1!$E171*$C$45</f>
        <v>0.089478017439145</v>
      </c>
      <c r="N155" s="207" t="n">
        <f aca="false">List1!$D171*$D$40</f>
        <v>11.902624811707</v>
      </c>
      <c r="O155" s="207" t="n">
        <f aca="false">List1!$E171*$D$45</f>
        <v>0.149906825629168</v>
      </c>
      <c r="P155" s="207" t="n">
        <f aca="false">List1!$D171*$E$40</f>
        <v>11.2529124630363</v>
      </c>
      <c r="Q155" s="207" t="n">
        <f aca="false">List1!$E171*$E$45</f>
        <v>0.250568790529655</v>
      </c>
      <c r="R155" s="207" t="n">
        <f aca="false">List1!$D171*$F$40</f>
        <v>10.8947359138598</v>
      </c>
      <c r="S155" s="207" t="n">
        <f aca="false">List1!$E171*$F$45</f>
        <v>0.356449536625604</v>
      </c>
      <c r="T155" s="207" t="n">
        <f aca="false">List1!$D171*$G$40</f>
        <v>10.7452647827924</v>
      </c>
      <c r="U155" s="207" t="n">
        <f aca="false">List1!$E171*$G$45</f>
        <v>0.477007167185076</v>
      </c>
      <c r="V155" s="207" t="n">
        <f aca="false">List1!$D171*$H$40</f>
        <v>10.6112686725593</v>
      </c>
      <c r="W155" s="207" t="n">
        <f aca="false">List1!$E171*$H$45</f>
        <v>0.666183166433144</v>
      </c>
      <c r="X155" s="207" t="n">
        <f aca="false">List1!$D171*$I$40</f>
        <v>10.53065</v>
      </c>
      <c r="Y155" s="208" t="n">
        <f aca="false">List1!$E171*$I$45</f>
        <v>0.836600054681864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3.73526327843879</v>
      </c>
      <c r="C156" s="125" t="n">
        <f aca="false">M109</f>
        <v>1.06564272025514</v>
      </c>
      <c r="D156" s="172" t="n">
        <v>1.67699641683466</v>
      </c>
      <c r="E156" s="172" t="n">
        <v>2.63997149607842</v>
      </c>
      <c r="F156" s="172" t="n">
        <v>3.61576048488684</v>
      </c>
      <c r="G156" s="172" t="n">
        <v>4.75693784227656</v>
      </c>
      <c r="H156" s="172" t="n">
        <v>6.53841985532994</v>
      </c>
      <c r="I156" s="172" t="n">
        <v>8.13235894623082</v>
      </c>
      <c r="L156" s="206" t="n">
        <f aca="false">List1!$D172*$C$40</f>
        <v>12.9751250724716</v>
      </c>
      <c r="M156" s="207" t="n">
        <f aca="false">List1!$E172*$C$45</f>
        <v>0.0836327198174923</v>
      </c>
      <c r="N156" s="207" t="n">
        <f aca="false">List1!$D172*$D$40</f>
        <v>12.0857421165025</v>
      </c>
      <c r="O156" s="207" t="n">
        <f aca="false">List1!$E172*$D$45</f>
        <v>0.140113917422238</v>
      </c>
      <c r="P156" s="207" t="n">
        <f aca="false">List1!$D172*$E$40</f>
        <v>11.4260341932369</v>
      </c>
      <c r="Q156" s="207" t="n">
        <f aca="false">List1!$E172*$E$45</f>
        <v>0.234199975067918</v>
      </c>
      <c r="R156" s="207" t="n">
        <f aca="false">List1!$D172*$F$40</f>
        <v>11.0623472356115</v>
      </c>
      <c r="S156" s="207" t="n">
        <f aca="false">List1!$E172*$F$45</f>
        <v>0.333163888504333</v>
      </c>
      <c r="T156" s="207" t="n">
        <f aca="false">List1!$D172*$G$40</f>
        <v>10.9105765486815</v>
      </c>
      <c r="U156" s="207" t="n">
        <f aca="false">List1!$E172*$G$45</f>
        <v>0.445845894956905</v>
      </c>
      <c r="V156" s="207" t="n">
        <f aca="false">List1!$D172*$H$40</f>
        <v>10.7745189598294</v>
      </c>
      <c r="W156" s="207" t="n">
        <f aca="false">List1!$E172*$H$45</f>
        <v>0.622663663098315</v>
      </c>
      <c r="X156" s="207" t="n">
        <f aca="false">List1!$D172*$I$40</f>
        <v>10.69266</v>
      </c>
      <c r="Y156" s="208" t="n">
        <f aca="false">List1!$E172*$I$45</f>
        <v>0.781947789803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3.93185608256715</v>
      </c>
      <c r="C157" s="125" t="n">
        <f aca="false">M110</f>
        <v>1.02067889239628</v>
      </c>
      <c r="D157" s="172" t="n">
        <v>1.58803550077745</v>
      </c>
      <c r="E157" s="172" t="n">
        <v>2.48268819379121</v>
      </c>
      <c r="F157" s="172" t="n">
        <v>3.39286631558154</v>
      </c>
      <c r="G157" s="172" t="n">
        <v>4.46217667119993</v>
      </c>
      <c r="H157" s="172" t="n">
        <v>6.13128403301906</v>
      </c>
      <c r="I157" s="172" t="n">
        <v>7.62221750175815</v>
      </c>
      <c r="L157" s="206" t="n">
        <f aca="false">List1!$D173*$C$40</f>
        <v>13.1717178765999</v>
      </c>
      <c r="M157" s="207" t="n">
        <f aca="false">List1!$E173*$C$45</f>
        <v>0.0782370604744283</v>
      </c>
      <c r="N157" s="207" t="n">
        <f aca="false">List1!$D173*$D$40</f>
        <v>12.2688594212979</v>
      </c>
      <c r="O157" s="207" t="n">
        <f aca="false">List1!$E173*$D$45</f>
        <v>0.13107430984661</v>
      </c>
      <c r="P157" s="207" t="n">
        <f aca="false">List1!$D173*$E$40</f>
        <v>11.5991559234375</v>
      </c>
      <c r="Q157" s="207" t="n">
        <f aca="false">List1!$E173*$E$45</f>
        <v>0.219090299257085</v>
      </c>
      <c r="R157" s="207" t="n">
        <f aca="false">List1!$D173*$F$40</f>
        <v>11.2299585573632</v>
      </c>
      <c r="S157" s="207" t="n">
        <f aca="false">List1!$E173*$F$45</f>
        <v>0.311669444084699</v>
      </c>
      <c r="T157" s="207" t="n">
        <f aca="false">List1!$D173*$G$40</f>
        <v>11.0758883145706</v>
      </c>
      <c r="U157" s="207" t="n">
        <f aca="false">List1!$E173*$G$45</f>
        <v>0.417081643669363</v>
      </c>
      <c r="V157" s="207" t="n">
        <f aca="false">List1!$D173*$H$40</f>
        <v>10.9377692470996</v>
      </c>
      <c r="W157" s="207" t="n">
        <f aca="false">List1!$E173*$H$45</f>
        <v>0.582491813866166</v>
      </c>
      <c r="X157" s="207" t="n">
        <f aca="false">List1!$D173*$I$40</f>
        <v>10.85467</v>
      </c>
      <c r="Y157" s="208" t="n">
        <f aca="false">List1!$E173*$I$45</f>
        <v>0.73149954529972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1284488866955</v>
      </c>
      <c r="C158" s="125" t="n">
        <f aca="false">M111</f>
        <v>0.971218681751524</v>
      </c>
      <c r="D158" s="172" t="n">
        <v>1.49907458472025</v>
      </c>
      <c r="E158" s="172" t="n">
        <v>2.33607089434467</v>
      </c>
      <c r="F158" s="172" t="n">
        <v>3.18277444661374</v>
      </c>
      <c r="G158" s="172" t="n">
        <v>4.17711706534668</v>
      </c>
      <c r="H158" s="172" t="n">
        <v>5.72814556490204</v>
      </c>
      <c r="I158" s="172" t="n">
        <v>7.11207605728548</v>
      </c>
      <c r="L158" s="206" t="n">
        <f aca="false">List1!$D174*$C$40</f>
        <v>13.3683106807283</v>
      </c>
      <c r="M158" s="207" t="n">
        <f aca="false">List1!$E174*$C$45</f>
        <v>0.0728414011313643</v>
      </c>
      <c r="N158" s="207" t="n">
        <f aca="false">List1!$D174*$D$40</f>
        <v>12.4519767260934</v>
      </c>
      <c r="O158" s="207" t="n">
        <f aca="false">List1!$E174*$D$45</f>
        <v>0.122034702270981</v>
      </c>
      <c r="P158" s="207" t="n">
        <f aca="false">List1!$D174*$E$40</f>
        <v>11.772277653638</v>
      </c>
      <c r="Q158" s="207" t="n">
        <f aca="false">List1!$E174*$E$45</f>
        <v>0.203980623446252</v>
      </c>
      <c r="R158" s="207" t="n">
        <f aca="false">List1!$D174*$F$40</f>
        <v>11.3975698791149</v>
      </c>
      <c r="S158" s="207" t="n">
        <f aca="false">List1!$E174*$F$45</f>
        <v>0.290174999665064</v>
      </c>
      <c r="T158" s="207" t="n">
        <f aca="false">List1!$D174*$G$40</f>
        <v>11.2412000804597</v>
      </c>
      <c r="U158" s="207" t="n">
        <f aca="false">List1!$E174*$G$45</f>
        <v>0.38831739238182</v>
      </c>
      <c r="V158" s="207" t="n">
        <f aca="false">List1!$D174*$H$40</f>
        <v>11.1010195343697</v>
      </c>
      <c r="W158" s="207" t="n">
        <f aca="false">List1!$E174*$H$45</f>
        <v>0.542319964634017</v>
      </c>
      <c r="X158" s="207" t="n">
        <f aca="false">List1!$D174*$I$40</f>
        <v>11.01668</v>
      </c>
      <c r="Y158" s="208" t="n">
        <f aca="false">List1!$E174*$I$45</f>
        <v>0.6810513007962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4.32504169082386</v>
      </c>
      <c r="C159" s="125" t="n">
        <f aca="false">M112</f>
        <v>0.92175847110677</v>
      </c>
      <c r="D159" s="172" t="n">
        <v>1.41477635557791</v>
      </c>
      <c r="E159" s="172" t="n">
        <v>2.19308607408357</v>
      </c>
      <c r="F159" s="172" t="n">
        <v>2.97268257764594</v>
      </c>
      <c r="G159" s="172" t="n">
        <v>3.89596314780716</v>
      </c>
      <c r="H159" s="172" t="n">
        <v>5.34152165994589</v>
      </c>
      <c r="I159" s="172" t="n">
        <v>6.63120049307839</v>
      </c>
      <c r="L159" s="206" t="n">
        <f aca="false">List1!$D175*$C$40</f>
        <v>13.5649034848567</v>
      </c>
      <c r="M159" s="207" t="n">
        <f aca="false">List1!$E175*$C$45</f>
        <v>0.0678953800668889</v>
      </c>
      <c r="N159" s="207" t="n">
        <f aca="false">List1!$D175*$D$40</f>
        <v>12.6350940308889</v>
      </c>
      <c r="O159" s="207" t="n">
        <f aca="false">List1!$E175*$D$45</f>
        <v>0.113748395326655</v>
      </c>
      <c r="P159" s="207" t="n">
        <f aca="false">List1!$D175*$E$40</f>
        <v>11.9453993838386</v>
      </c>
      <c r="Q159" s="207" t="n">
        <f aca="false">List1!$E175*$E$45</f>
        <v>0.190130087286321</v>
      </c>
      <c r="R159" s="207" t="n">
        <f aca="false">List1!$D175*$F$40</f>
        <v>11.5651812008666</v>
      </c>
      <c r="S159" s="207" t="n">
        <f aca="false">List1!$E175*$F$45</f>
        <v>0.270471758947066</v>
      </c>
      <c r="T159" s="207" t="n">
        <f aca="false">List1!$D175*$G$40</f>
        <v>11.4065118463488</v>
      </c>
      <c r="U159" s="207" t="n">
        <f aca="false">List1!$E175*$G$45</f>
        <v>0.361950162034907</v>
      </c>
      <c r="V159" s="207" t="n">
        <f aca="false">List1!$D175*$H$40</f>
        <v>11.2642698216399</v>
      </c>
      <c r="W159" s="207" t="n">
        <f aca="false">List1!$E175*$H$45</f>
        <v>0.505495769504546</v>
      </c>
      <c r="X159" s="207" t="n">
        <f aca="false">List1!$D175*$I$40</f>
        <v>11.17869</v>
      </c>
      <c r="Y159" s="208" t="n">
        <f aca="false">List1!$E175*$I$45</f>
        <v>0.63480707666814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4.52163449495222</v>
      </c>
      <c r="C160" s="125" t="n">
        <f aca="false">M113</f>
        <v>0.872298260462016</v>
      </c>
      <c r="D160" s="172" t="n">
        <v>1.33390279552591</v>
      </c>
      <c r="E160" s="172" t="n">
        <v>2.05159003118828</v>
      </c>
      <c r="F160" s="172" t="n">
        <v>2.78008904487867</v>
      </c>
      <c r="G160" s="172" t="n">
        <v>3.63940950253924</v>
      </c>
      <c r="H160" s="172" t="n">
        <v>4.97869703864058</v>
      </c>
      <c r="I160" s="172" t="n">
        <v>6.17207319305299</v>
      </c>
      <c r="L160" s="206" t="n">
        <f aca="false">List1!$D176*$C$40</f>
        <v>13.761496288985</v>
      </c>
      <c r="M160" s="207" t="n">
        <f aca="false">List1!$E176*$C$45</f>
        <v>0.0629493590024136</v>
      </c>
      <c r="N160" s="207" t="n">
        <f aca="false">List1!$D176*$D$40</f>
        <v>12.8182113356844</v>
      </c>
      <c r="O160" s="207" t="n">
        <f aca="false">List1!$E176*$D$45</f>
        <v>0.10546208838233</v>
      </c>
      <c r="P160" s="207" t="n">
        <f aca="false">List1!$D176*$E$40</f>
        <v>12.1185211140391</v>
      </c>
      <c r="Q160" s="207" t="n">
        <f aca="false">List1!$E176*$E$45</f>
        <v>0.17627955112639</v>
      </c>
      <c r="R160" s="207" t="n">
        <f aca="false">List1!$D176*$F$40</f>
        <v>11.7327925226183</v>
      </c>
      <c r="S160" s="207" t="n">
        <f aca="false">List1!$E176*$F$45</f>
        <v>0.250768518229068</v>
      </c>
      <c r="T160" s="207" t="n">
        <f aca="false">List1!$D176*$G$40</f>
        <v>11.5718236122379</v>
      </c>
      <c r="U160" s="207" t="n">
        <f aca="false">List1!$E176*$G$45</f>
        <v>0.335582931687993</v>
      </c>
      <c r="V160" s="207" t="n">
        <f aca="false">List1!$D176*$H$40</f>
        <v>11.42752010891</v>
      </c>
      <c r="W160" s="207" t="n">
        <f aca="false">List1!$E176*$H$45</f>
        <v>0.468671574375076</v>
      </c>
      <c r="X160" s="207" t="n">
        <f aca="false">List1!$D176*$I$40</f>
        <v>11.3407</v>
      </c>
      <c r="Y160" s="208" t="n">
        <f aca="false">List1!$E176*$I$45</f>
        <v>0.58856285254000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4.71822729908058</v>
      </c>
      <c r="C161" s="125" t="n">
        <f aca="false">M114</f>
        <v>0.82733443260315</v>
      </c>
      <c r="D161" s="172" t="n">
        <v>1.25302923547391</v>
      </c>
      <c r="E161" s="0" t="n">
        <v>1.92290369295328</v>
      </c>
      <c r="F161" s="0" t="n">
        <v>2.59368981187223</v>
      </c>
      <c r="G161" s="0" t="n">
        <v>3.39583304794313</v>
      </c>
      <c r="H161" s="0" t="n">
        <v>4.64606159206596</v>
      </c>
      <c r="I161" s="0" t="n">
        <v>5.76015965468198</v>
      </c>
      <c r="L161" s="206" t="n">
        <f aca="false">List1!$D177*$C$40</f>
        <v>13.9580890931134</v>
      </c>
      <c r="M161" s="207" t="n">
        <f aca="false">List1!$E177*$C$45</f>
        <v>0.0584529762165269</v>
      </c>
      <c r="N161" s="207" t="n">
        <f aca="false">List1!$D177*$D$40</f>
        <v>13.0013286404799</v>
      </c>
      <c r="O161" s="207" t="n">
        <f aca="false">List1!$E177*$D$45</f>
        <v>0.097929082069306</v>
      </c>
      <c r="P161" s="207" t="n">
        <f aca="false">List1!$D177*$E$40</f>
        <v>12.2916428442397</v>
      </c>
      <c r="Q161" s="207" t="n">
        <f aca="false">List1!$E177*$E$45</f>
        <v>0.163688154617362</v>
      </c>
      <c r="R161" s="207" t="n">
        <f aca="false">List1!$D177*$F$40</f>
        <v>11.90040384437</v>
      </c>
      <c r="S161" s="207" t="n">
        <f aca="false">List1!$E177*$F$45</f>
        <v>0.232856481212706</v>
      </c>
      <c r="T161" s="207" t="n">
        <f aca="false">List1!$D177*$G$40</f>
        <v>11.737135378127</v>
      </c>
      <c r="U161" s="207" t="n">
        <f aca="false">List1!$E177*$G$45</f>
        <v>0.311612722281708</v>
      </c>
      <c r="V161" s="207" t="n">
        <f aca="false">List1!$D177*$H$40</f>
        <v>11.5907703961801</v>
      </c>
      <c r="W161" s="207" t="n">
        <f aca="false">List1!$E177*$H$45</f>
        <v>0.435195033348285</v>
      </c>
      <c r="X161" s="207" t="n">
        <f aca="false">List1!$D177*$I$40</f>
        <v>11.50271</v>
      </c>
      <c r="Y161" s="208" t="n">
        <f aca="false">List1!$E177*$I$45</f>
        <v>0.54652264878714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4.91482010320893</v>
      </c>
      <c r="C162" s="125" t="n">
        <f aca="false">M115</f>
        <v>0.782370604744283</v>
      </c>
      <c r="D162" s="172" t="n">
        <v>1.1784814114133</v>
      </c>
      <c r="E162" s="0" t="n">
        <v>1.79912030311827</v>
      </c>
      <c r="F162" s="0" t="n">
        <v>2.42561631669799</v>
      </c>
      <c r="G162" s="0" t="n">
        <v>3.16778536326053</v>
      </c>
      <c r="H162" s="0" t="n">
        <v>4.32710075706115</v>
      </c>
      <c r="I162" s="0" t="n">
        <v>5.3661939976998</v>
      </c>
      <c r="L162" s="206" t="n">
        <f aca="false">List1!$D178*$C$40</f>
        <v>14.1546818972417</v>
      </c>
      <c r="M162" s="207" t="n">
        <f aca="false">List1!$E178*$C$45</f>
        <v>0.0544062317092289</v>
      </c>
      <c r="N162" s="207" t="n">
        <f aca="false">List1!$D178*$D$40</f>
        <v>13.1844459452754</v>
      </c>
      <c r="O162" s="207" t="n">
        <f aca="false">List1!$E178*$D$45</f>
        <v>0.0911493763875848</v>
      </c>
      <c r="P162" s="207" t="n">
        <f aca="false">List1!$D178*$E$40</f>
        <v>12.4647645744403</v>
      </c>
      <c r="Q162" s="207" t="n">
        <f aca="false">List1!$E178*$E$45</f>
        <v>0.152355897759237</v>
      </c>
      <c r="R162" s="207" t="n">
        <f aca="false">List1!$D178*$F$40</f>
        <v>12.0680151661217</v>
      </c>
      <c r="S162" s="207" t="n">
        <f aca="false">List1!$E178*$F$45</f>
        <v>0.21673564789798</v>
      </c>
      <c r="T162" s="207" t="n">
        <f aca="false">List1!$D178*$G$40</f>
        <v>11.9024471440162</v>
      </c>
      <c r="U162" s="207" t="n">
        <f aca="false">List1!$E178*$G$45</f>
        <v>0.290039533816051</v>
      </c>
      <c r="V162" s="207" t="n">
        <f aca="false">List1!$D178*$H$40</f>
        <v>11.7540206834503</v>
      </c>
      <c r="W162" s="207" t="n">
        <f aca="false">List1!$E178*$H$45</f>
        <v>0.405066146424173</v>
      </c>
      <c r="X162" s="207" t="n">
        <f aca="false">List1!$D178*$I$40</f>
        <v>11.66472</v>
      </c>
      <c r="Y162" s="208" t="n">
        <f aca="false">List1!$E178*$I$45</f>
        <v>0.508686465409576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5.11141290733729</v>
      </c>
      <c r="C163" s="125" t="n">
        <f aca="false">M116</f>
        <v>0.737406776885416</v>
      </c>
      <c r="D163" s="172" t="n">
        <v>1.1056952073665</v>
      </c>
      <c r="E163" s="0" t="n">
        <v>1.68473244690938</v>
      </c>
      <c r="F163" s="0" t="n">
        <v>2.26642057034916</v>
      </c>
      <c r="G163" s="0" t="n">
        <v>2.96178637160782</v>
      </c>
      <c r="H163" s="0" t="n">
        <v>4.04490382937924</v>
      </c>
      <c r="I163" s="0" t="n">
        <v>5.00909498656893</v>
      </c>
      <c r="L163" s="206" t="n">
        <f aca="false">List1!$D179*$C$40</f>
        <v>14.3512747013701</v>
      </c>
      <c r="M163" s="207" t="n">
        <f aca="false">List1!$E179*$C$45</f>
        <v>0.0503594872019309</v>
      </c>
      <c r="N163" s="207" t="n">
        <f aca="false">List1!$D179*$D$40</f>
        <v>13.3675632500709</v>
      </c>
      <c r="O163" s="207" t="n">
        <f aca="false">List1!$E179*$D$45</f>
        <v>0.0843696707058637</v>
      </c>
      <c r="P163" s="207" t="n">
        <f aca="false">List1!$D179*$E$40</f>
        <v>12.6378863046408</v>
      </c>
      <c r="Q163" s="207" t="n">
        <f aca="false">List1!$E179*$E$45</f>
        <v>0.141023640901112</v>
      </c>
      <c r="R163" s="207" t="n">
        <f aca="false">List1!$D179*$F$40</f>
        <v>12.2356264878734</v>
      </c>
      <c r="S163" s="207" t="n">
        <f aca="false">List1!$E179*$F$45</f>
        <v>0.200614814583254</v>
      </c>
      <c r="T163" s="207" t="n">
        <f aca="false">List1!$D179*$G$40</f>
        <v>12.0677589099053</v>
      </c>
      <c r="U163" s="207" t="n">
        <f aca="false">List1!$E179*$G$45</f>
        <v>0.268466345350394</v>
      </c>
      <c r="V163" s="207" t="n">
        <f aca="false">List1!$D179*$H$40</f>
        <v>11.9172709707204</v>
      </c>
      <c r="W163" s="207" t="n">
        <f aca="false">List1!$E179*$H$45</f>
        <v>0.374937259500061</v>
      </c>
      <c r="X163" s="207" t="n">
        <f aca="false">List1!$D179*$I$40</f>
        <v>11.82673</v>
      </c>
      <c r="Y163" s="208" t="n">
        <f aca="false">List1!$E179*$I$45</f>
        <v>0.470850282032004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5.30800571146565</v>
      </c>
      <c r="C164" s="125" t="n">
        <f aca="false">M117</f>
        <v>0.696939331812436</v>
      </c>
      <c r="D164" s="172" t="n">
        <v>1.04034343869544</v>
      </c>
      <c r="E164" s="0" t="n">
        <v>1.57866171013464</v>
      </c>
      <c r="F164" s="0" t="n">
        <v>2.11935626207171</v>
      </c>
      <c r="G164" s="0" t="n">
        <v>2.76224464751055</v>
      </c>
      <c r="H164" s="0" t="n">
        <v>3.76270690169733</v>
      </c>
      <c r="I164" s="0" t="n">
        <v>4.65199597543806</v>
      </c>
      <c r="L164" s="206" t="n">
        <f aca="false">List1!$D180*$C$40</f>
        <v>14.5478675054984</v>
      </c>
      <c r="M164" s="207" t="n">
        <f aca="false">List1!$E180*$C$45</f>
        <v>0.0463127426946328</v>
      </c>
      <c r="N164" s="207" t="n">
        <f aca="false">List1!$D180*$D$40</f>
        <v>13.5506805548664</v>
      </c>
      <c r="O164" s="207" t="n">
        <f aca="false">List1!$E180*$D$45</f>
        <v>0.0775899650241425</v>
      </c>
      <c r="P164" s="207" t="n">
        <f aca="false">List1!$D180*$E$40</f>
        <v>12.8110080348414</v>
      </c>
      <c r="Q164" s="207" t="n">
        <f aca="false">List1!$E180*$E$45</f>
        <v>0.129691384042987</v>
      </c>
      <c r="R164" s="207" t="n">
        <f aca="false">List1!$D180*$F$40</f>
        <v>12.4032378096251</v>
      </c>
      <c r="S164" s="207" t="n">
        <f aca="false">List1!$E180*$F$45</f>
        <v>0.184493981268529</v>
      </c>
      <c r="T164" s="207" t="n">
        <f aca="false">List1!$D180*$G$40</f>
        <v>12.2330706757944</v>
      </c>
      <c r="U164" s="207" t="n">
        <f aca="false">List1!$E180*$G$45</f>
        <v>0.246893156884738</v>
      </c>
      <c r="V164" s="207" t="n">
        <f aca="false">List1!$D180*$H$40</f>
        <v>12.0805212579906</v>
      </c>
      <c r="W164" s="207" t="n">
        <f aca="false">List1!$E180*$H$45</f>
        <v>0.344808372575949</v>
      </c>
      <c r="X164" s="207" t="n">
        <f aca="false">List1!$D180*$I$40</f>
        <v>11.98874</v>
      </c>
      <c r="Y164" s="208" t="n">
        <f aca="false">List1!$E180*$I$45</f>
        <v>0.433014098654432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5.504598515594</v>
      </c>
      <c r="C165" s="125" t="n">
        <f aca="false">M118</f>
        <v>0.656471886739456</v>
      </c>
      <c r="D165" s="172" t="n">
        <v>0.976100369408742</v>
      </c>
      <c r="E165" s="0" t="n">
        <v>1.47857233595187</v>
      </c>
      <c r="F165" s="0" t="n">
        <v>1.97229195379425</v>
      </c>
      <c r="G165" s="0" t="n">
        <v>2.56985290939496</v>
      </c>
      <c r="H165" s="0" t="n">
        <v>3.50457183085896</v>
      </c>
      <c r="I165" s="0" t="n">
        <v>4.33596628498637</v>
      </c>
      <c r="L165" s="206" t="n">
        <f aca="false">List1!$D181*$C$40</f>
        <v>14.7444603096268</v>
      </c>
      <c r="M165" s="207" t="n">
        <f aca="false">List1!$E181*$C$45</f>
        <v>0.0449638278588668</v>
      </c>
      <c r="N165" s="207" t="n">
        <f aca="false">List1!$D181*$D$40</f>
        <v>13.7337978596619</v>
      </c>
      <c r="O165" s="207" t="n">
        <f aca="false">List1!$E181*$D$45</f>
        <v>0.0753300631302354</v>
      </c>
      <c r="P165" s="207" t="n">
        <f aca="false">List1!$D181*$E$40</f>
        <v>12.9841297650419</v>
      </c>
      <c r="Q165" s="207" t="n">
        <f aca="false">List1!$E181*$E$45</f>
        <v>0.125913965090279</v>
      </c>
      <c r="R165" s="207" t="n">
        <f aca="false">List1!$D181*$F$40</f>
        <v>12.5708491313767</v>
      </c>
      <c r="S165" s="207" t="n">
        <f aca="false">List1!$E181*$F$45</f>
        <v>0.17912037016362</v>
      </c>
      <c r="T165" s="207" t="n">
        <f aca="false">List1!$D181*$G$40</f>
        <v>12.3983824416835</v>
      </c>
      <c r="U165" s="207" t="n">
        <f aca="false">List1!$E181*$G$45</f>
        <v>0.239702094062852</v>
      </c>
      <c r="V165" s="207" t="n">
        <f aca="false">List1!$D181*$H$40</f>
        <v>12.2437715452607</v>
      </c>
      <c r="W165" s="207" t="n">
        <f aca="false">List1!$E181*$H$45</f>
        <v>0.334765410267911</v>
      </c>
      <c r="X165" s="207" t="n">
        <f aca="false">List1!$D181*$I$40</f>
        <v>12.15075</v>
      </c>
      <c r="Y165" s="208" t="n">
        <f aca="false">List1!$E181*$I$45</f>
        <v>0.420402037528575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5.70119131972236</v>
      </c>
      <c r="C166" s="125" t="n">
        <f aca="false">M119</f>
        <v>0.620500824452362</v>
      </c>
      <c r="D166" s="0" t="n">
        <v>0.91948887737234</v>
      </c>
      <c r="E166" s="0" t="n">
        <v>1.3784829617691</v>
      </c>
      <c r="F166" s="0" t="n">
        <v>1.84352542470861</v>
      </c>
      <c r="G166" s="0" t="n">
        <v>2.40466001446337</v>
      </c>
      <c r="H166" s="0" t="n">
        <v>3.27813833130297</v>
      </c>
      <c r="I166" s="0" t="n">
        <v>4.05650366051371</v>
      </c>
      <c r="L166" s="206" t="n">
        <f aca="false">List1!$D182*$C$40</f>
        <v>14.9410531137552</v>
      </c>
      <c r="M166" s="207" t="n">
        <f aca="false">List1!$E182*$C$45</f>
        <v>0.0404674450729802</v>
      </c>
      <c r="N166" s="207" t="n">
        <f aca="false">List1!$D182*$D$40</f>
        <v>13.9169151644574</v>
      </c>
      <c r="O166" s="207" t="n">
        <f aca="false">List1!$E182*$D$45</f>
        <v>0.0677970568172119</v>
      </c>
      <c r="P166" s="207" t="n">
        <f aca="false">List1!$D182*$E$40</f>
        <v>13.1572514952425</v>
      </c>
      <c r="Q166" s="207" t="n">
        <f aca="false">List1!$E182*$E$45</f>
        <v>0.113322568581251</v>
      </c>
      <c r="R166" s="207" t="n">
        <f aca="false">List1!$D182*$F$40</f>
        <v>12.7384604531284</v>
      </c>
      <c r="S166" s="207" t="n">
        <f aca="false">List1!$E182*$F$45</f>
        <v>0.161208333147258</v>
      </c>
      <c r="T166" s="207" t="n">
        <f aca="false">List1!$D182*$G$40</f>
        <v>12.5636942075726</v>
      </c>
      <c r="U166" s="207" t="n">
        <f aca="false">List1!$E182*$G$45</f>
        <v>0.215731884656567</v>
      </c>
      <c r="V166" s="207" t="n">
        <f aca="false">List1!$D182*$H$40</f>
        <v>12.4070218325309</v>
      </c>
      <c r="W166" s="207" t="n">
        <f aca="false">List1!$E182*$H$45</f>
        <v>0.30128886924112</v>
      </c>
      <c r="X166" s="207" t="n">
        <f aca="false">List1!$D182*$I$40</f>
        <v>12.31276</v>
      </c>
      <c r="Y166" s="208" t="n">
        <f aca="false">List1!$E182*$I$45</f>
        <v>0.37836183377571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5.89778412385072</v>
      </c>
      <c r="C167" s="125" t="n">
        <f aca="false">M120</f>
        <v>0.584529762165269</v>
      </c>
      <c r="D167" s="0" t="n">
        <v>0.862877385335938</v>
      </c>
      <c r="E167" s="0" t="n">
        <v>1.2922554533099</v>
      </c>
      <c r="F167" s="0" t="n">
        <v>1.72864575904246</v>
      </c>
      <c r="G167" s="0" t="n">
        <v>2.25112152891204</v>
      </c>
      <c r="H167" s="0" t="n">
        <v>3.06566343847592</v>
      </c>
      <c r="I167" s="0" t="n">
        <v>3.79291949426925</v>
      </c>
      <c r="L167" s="206" t="n">
        <f aca="false">List1!$D183*$C$40</f>
        <v>15.1376459178835</v>
      </c>
      <c r="M167" s="207" t="n">
        <f aca="false">List1!$E183*$C$45</f>
        <v>0.0359710622870935</v>
      </c>
      <c r="N167" s="207" t="n">
        <f aca="false">List1!$D183*$D$40</f>
        <v>14.1000324692529</v>
      </c>
      <c r="O167" s="207" t="n">
        <f aca="false">List1!$E183*$D$45</f>
        <v>0.0602640505041883</v>
      </c>
      <c r="P167" s="207" t="n">
        <f aca="false">List1!$D183*$E$40</f>
        <v>13.330373225443</v>
      </c>
      <c r="Q167" s="207" t="n">
        <f aca="false">List1!$E183*$E$45</f>
        <v>0.100731172072223</v>
      </c>
      <c r="R167" s="207" t="n">
        <f aca="false">List1!$D183*$F$40</f>
        <v>12.9060717748801</v>
      </c>
      <c r="S167" s="207" t="n">
        <f aca="false">List1!$E183*$F$45</f>
        <v>0.143296296130896</v>
      </c>
      <c r="T167" s="207" t="n">
        <f aca="false">List1!$D183*$G$40</f>
        <v>12.7290059734617</v>
      </c>
      <c r="U167" s="207" t="n">
        <f aca="false">List1!$E183*$G$45</f>
        <v>0.191761675250282</v>
      </c>
      <c r="V167" s="207" t="n">
        <f aca="false">List1!$D183*$H$40</f>
        <v>12.570272119801</v>
      </c>
      <c r="W167" s="207" t="n">
        <f aca="false">List1!$E183*$H$45</f>
        <v>0.267812328214329</v>
      </c>
      <c r="X167" s="207" t="n">
        <f aca="false">List1!$D183*$I$40</f>
        <v>12.47477</v>
      </c>
      <c r="Y167" s="208" t="n">
        <f aca="false">List1!$E183*$I$45</f>
        <v>0.33632163002286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6.09437692797908</v>
      </c>
      <c r="C168" s="125" t="n">
        <f aca="false">M121</f>
        <v>0.553055082664062</v>
      </c>
      <c r="D168" s="0" t="n">
        <v>0.808384721130968</v>
      </c>
      <c r="E168" s="0" t="n">
        <v>1.21412461516498</v>
      </c>
      <c r="F168" s="0" t="n">
        <v>1.61987765297399</v>
      </c>
      <c r="G168" s="0" t="n">
        <v>2.10834283361734</v>
      </c>
      <c r="H168" s="0" t="n">
        <v>2.87145475905002</v>
      </c>
      <c r="I168" s="0" t="n">
        <v>3.55073546818051</v>
      </c>
      <c r="L168" s="206" t="n">
        <f aca="false">List1!$D184*$C$40</f>
        <v>15.3342387220119</v>
      </c>
      <c r="M168" s="207" t="n">
        <f aca="false">List1!$E184*$C$45</f>
        <v>0.0359710622870935</v>
      </c>
      <c r="N168" s="207" t="n">
        <f aca="false">List1!$D184*$D$40</f>
        <v>14.2831497740484</v>
      </c>
      <c r="O168" s="207" t="n">
        <f aca="false">List1!$E184*$D$45</f>
        <v>0.0602640505041883</v>
      </c>
      <c r="P168" s="207" t="n">
        <f aca="false">List1!$D184*$E$40</f>
        <v>13.5034949556436</v>
      </c>
      <c r="Q168" s="207" t="n">
        <f aca="false">List1!$E184*$E$45</f>
        <v>0.100731172072223</v>
      </c>
      <c r="R168" s="207" t="n">
        <f aca="false">List1!$D184*$F$40</f>
        <v>13.0736830966318</v>
      </c>
      <c r="S168" s="207" t="n">
        <f aca="false">List1!$E184*$F$45</f>
        <v>0.143296296130896</v>
      </c>
      <c r="T168" s="207" t="n">
        <f aca="false">List1!$D184*$G$40</f>
        <v>12.8943177393508</v>
      </c>
      <c r="U168" s="207" t="n">
        <f aca="false">List1!$E184*$G$45</f>
        <v>0.191761675250282</v>
      </c>
      <c r="V168" s="207" t="n">
        <f aca="false">List1!$D184*$H$40</f>
        <v>12.7335224070711</v>
      </c>
      <c r="W168" s="207" t="n">
        <f aca="false">List1!$E184*$H$45</f>
        <v>0.267812328214329</v>
      </c>
      <c r="X168" s="207" t="n">
        <f aca="false">List1!$D184*$I$40</f>
        <v>12.63678</v>
      </c>
      <c r="Y168" s="208" t="n">
        <f aca="false">List1!$E184*$I$45</f>
        <v>0.33632163002286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6.29096973210744</v>
      </c>
      <c r="C169" s="125" t="n">
        <f aca="false">M122</f>
        <v>0.521580403162855</v>
      </c>
      <c r="D169" s="0" t="n">
        <v>0.761197173861571</v>
      </c>
      <c r="E169" s="0" t="n">
        <v>1.1400471206308</v>
      </c>
      <c r="F169" s="0" t="n">
        <v>1.51979722050723</v>
      </c>
      <c r="G169" s="0" t="n">
        <v>1.97664835834607</v>
      </c>
      <c r="H169" s="0" t="n">
        <v>2.69139142540311</v>
      </c>
      <c r="I169" s="0" t="n">
        <v>3.32654786763427</v>
      </c>
      <c r="L169" s="206" t="n">
        <f aca="false">List1!$D185*$C$40</f>
        <v>15.5308315261402</v>
      </c>
      <c r="M169" s="207" t="n">
        <f aca="false">List1!$E185*$C$45</f>
        <v>0.0314746795012068</v>
      </c>
      <c r="N169" s="207" t="n">
        <f aca="false">List1!$D185*$D$40</f>
        <v>14.4662670788438</v>
      </c>
      <c r="O169" s="207" t="n">
        <f aca="false">List1!$E185*$D$45</f>
        <v>0.0527310441911648</v>
      </c>
      <c r="P169" s="207" t="n">
        <f aca="false">List1!$D185*$E$40</f>
        <v>13.6766166858442</v>
      </c>
      <c r="Q169" s="207" t="n">
        <f aca="false">List1!$E185*$E$45</f>
        <v>0.0881397755631951</v>
      </c>
      <c r="R169" s="207" t="n">
        <f aca="false">List1!$D185*$F$40</f>
        <v>13.2412944183835</v>
      </c>
      <c r="S169" s="207" t="n">
        <f aca="false">List1!$E185*$F$45</f>
        <v>0.125384259114534</v>
      </c>
      <c r="T169" s="207" t="n">
        <f aca="false">List1!$D185*$G$40</f>
        <v>13.0596295052399</v>
      </c>
      <c r="U169" s="207" t="n">
        <f aca="false">List1!$E185*$G$45</f>
        <v>0.167791465843996</v>
      </c>
      <c r="V169" s="207" t="n">
        <f aca="false">List1!$D185*$H$40</f>
        <v>12.8967726943413</v>
      </c>
      <c r="W169" s="207" t="n">
        <f aca="false">List1!$E185*$H$45</f>
        <v>0.234335787187538</v>
      </c>
      <c r="X169" s="207" t="n">
        <f aca="false">List1!$D185*$I$40</f>
        <v>12.79879</v>
      </c>
      <c r="Y169" s="208" t="n">
        <f aca="false">List1!$E185*$I$45</f>
        <v>0.29428142627000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6.48756253623579</v>
      </c>
      <c r="C170" s="125" t="n">
        <f aca="false">M123</f>
        <v>0.490105723661648</v>
      </c>
      <c r="D170" s="0" t="n">
        <v>0.717362221276127</v>
      </c>
      <c r="E170" s="0" t="n">
        <v>1.07177502951114</v>
      </c>
      <c r="F170" s="0" t="n">
        <v>1.42694868907364</v>
      </c>
      <c r="G170" s="0" t="n">
        <v>1.85641614081741</v>
      </c>
      <c r="H170" s="0" t="n">
        <v>2.52795062200932</v>
      </c>
      <c r="I170" s="0" t="n">
        <v>3.12493243633492</v>
      </c>
      <c r="L170" s="206" t="n">
        <f aca="false">List1!$D186*$C$40</f>
        <v>15.7274243302686</v>
      </c>
      <c r="M170" s="207" t="n">
        <f aca="false">List1!$E186*$C$45</f>
        <v>0.0269782967153201</v>
      </c>
      <c r="N170" s="207" t="n">
        <f aca="false">List1!$D186*$D$40</f>
        <v>14.6493843836393</v>
      </c>
      <c r="O170" s="207" t="n">
        <f aca="false">List1!$E186*$D$45</f>
        <v>0.0451980378781412</v>
      </c>
      <c r="P170" s="207" t="n">
        <f aca="false">List1!$D186*$E$40</f>
        <v>13.8497384160447</v>
      </c>
      <c r="Q170" s="207" t="n">
        <f aca="false">List1!$E186*$E$45</f>
        <v>0.0755483790541672</v>
      </c>
      <c r="R170" s="207" t="n">
        <f aca="false">List1!$D186*$F$40</f>
        <v>13.4089057401352</v>
      </c>
      <c r="S170" s="207" t="n">
        <f aca="false">List1!$E186*$F$45</f>
        <v>0.107472222098172</v>
      </c>
      <c r="T170" s="207" t="n">
        <f aca="false">List1!$D186*$G$40</f>
        <v>13.2249412711291</v>
      </c>
      <c r="U170" s="207" t="n">
        <f aca="false">List1!$E186*$G$45</f>
        <v>0.143821256437711</v>
      </c>
      <c r="V170" s="207" t="n">
        <f aca="false">List1!$D186*$H$40</f>
        <v>13.0600229816114</v>
      </c>
      <c r="W170" s="207" t="n">
        <f aca="false">List1!$E186*$H$45</f>
        <v>0.200859246160747</v>
      </c>
      <c r="X170" s="207" t="n">
        <f aca="false">List1!$D186*$I$40</f>
        <v>12.9608</v>
      </c>
      <c r="Y170" s="208" t="n">
        <f aca="false">List1!$E186*$I$45</f>
        <v>0.25224122251714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6.68415534036415</v>
      </c>
      <c r="C171" s="125" t="n">
        <f aca="false">M124</f>
        <v>0.463127426946328</v>
      </c>
      <c r="D171" s="0" t="n">
        <v>0.676011985211751</v>
      </c>
      <c r="E171" s="0" t="n">
        <v>1.00830460865444</v>
      </c>
      <c r="F171" s="0" t="n">
        <v>1.34290634975845</v>
      </c>
      <c r="G171" s="0" t="n">
        <v>1.74628232289961</v>
      </c>
      <c r="H171" s="0" t="n">
        <v>2.37388753449631</v>
      </c>
      <c r="I171" s="0" t="n">
        <v>2.93541171037128</v>
      </c>
      <c r="L171" s="206" t="n">
        <f aca="false">List1!$D187*$C$40</f>
        <v>15.9240171343969</v>
      </c>
      <c r="M171" s="207" t="n">
        <f aca="false">List1!$E187*$C$45</f>
        <v>0.0269782967153201</v>
      </c>
      <c r="N171" s="207" t="n">
        <f aca="false">List1!$D187*$D$40</f>
        <v>14.8325016884348</v>
      </c>
      <c r="O171" s="207" t="n">
        <f aca="false">List1!$E187*$D$45</f>
        <v>0.0451980378781412</v>
      </c>
      <c r="P171" s="207" t="n">
        <f aca="false">List1!$D187*$E$40</f>
        <v>14.0228601462453</v>
      </c>
      <c r="Q171" s="207" t="n">
        <f aca="false">List1!$E187*$E$45</f>
        <v>0.0755483790541672</v>
      </c>
      <c r="R171" s="207" t="n">
        <f aca="false">List1!$D187*$F$40</f>
        <v>13.5765170618869</v>
      </c>
      <c r="S171" s="207" t="n">
        <f aca="false">List1!$E187*$F$45</f>
        <v>0.107472222098172</v>
      </c>
      <c r="T171" s="207" t="n">
        <f aca="false">List1!$D187*$G$40</f>
        <v>13.3902530370182</v>
      </c>
      <c r="U171" s="207" t="n">
        <f aca="false">List1!$E187*$G$45</f>
        <v>0.143821256437711</v>
      </c>
      <c r="V171" s="207" t="n">
        <f aca="false">List1!$D187*$H$40</f>
        <v>13.2232732688816</v>
      </c>
      <c r="W171" s="207" t="n">
        <f aca="false">List1!$E187*$H$45</f>
        <v>0.200859246160747</v>
      </c>
      <c r="X171" s="207" t="n">
        <f aca="false">List1!$D187*$I$40</f>
        <v>13.12281</v>
      </c>
      <c r="Y171" s="208" t="n">
        <f aca="false">List1!$E187*$I$45</f>
        <v>0.25224122251714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6.88074814449251</v>
      </c>
      <c r="C172" s="125" t="n">
        <f aca="false">M125</f>
        <v>0.438397321623952</v>
      </c>
      <c r="D172" s="0" t="n">
        <v>0.637684808766311</v>
      </c>
      <c r="E172" s="0" t="n">
        <v>0.950574098766878</v>
      </c>
      <c r="F172" s="0" t="n">
        <v>1.26322573642087</v>
      </c>
      <c r="G172" s="0" t="n">
        <v>1.64393168660685</v>
      </c>
      <c r="H172" s="0" t="n">
        <v>2.23706748219316</v>
      </c>
      <c r="I172" s="0" t="n">
        <v>2.76592491885744</v>
      </c>
      <c r="L172" s="206" t="n">
        <f aca="false">List1!$D188*$C$40</f>
        <v>16.1206099385253</v>
      </c>
      <c r="M172" s="207" t="n">
        <f aca="false">List1!$E188*$C$45</f>
        <v>0.0224819139294334</v>
      </c>
      <c r="N172" s="207" t="n">
        <f aca="false">List1!$D188*$D$40</f>
        <v>15.0156189932303</v>
      </c>
      <c r="O172" s="207" t="n">
        <f aca="false">List1!$E188*$D$45</f>
        <v>0.0376650315651177</v>
      </c>
      <c r="P172" s="207" t="n">
        <f aca="false">List1!$D188*$E$40</f>
        <v>14.1959818764458</v>
      </c>
      <c r="Q172" s="207" t="n">
        <f aca="false">List1!$E188*$E$45</f>
        <v>0.0629569825451394</v>
      </c>
      <c r="R172" s="207" t="n">
        <f aca="false">List1!$D188*$F$40</f>
        <v>13.7441283836386</v>
      </c>
      <c r="S172" s="207" t="n">
        <f aca="false">List1!$E188*$F$45</f>
        <v>0.08956018508181</v>
      </c>
      <c r="T172" s="207" t="n">
        <f aca="false">List1!$D188*$G$40</f>
        <v>13.5555648029073</v>
      </c>
      <c r="U172" s="207" t="n">
        <f aca="false">List1!$E188*$G$45</f>
        <v>0.119851047031426</v>
      </c>
      <c r="V172" s="207" t="n">
        <f aca="false">List1!$D188*$H$40</f>
        <v>13.3865235561517</v>
      </c>
      <c r="W172" s="207" t="n">
        <f aca="false">List1!$E188*$H$45</f>
        <v>0.167382705133956</v>
      </c>
      <c r="X172" s="207" t="n">
        <f aca="false">List1!$D188*$I$40</f>
        <v>13.28482</v>
      </c>
      <c r="Y172" s="208" t="n">
        <f aca="false">List1!$E188*$I$45</f>
        <v>0.2102010187642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7.07734094862086</v>
      </c>
      <c r="C173" s="125" t="n">
        <f aca="false">M126</f>
        <v>0.414566492858752</v>
      </c>
      <c r="D173" s="0" t="n">
        <v>0.601950144030085</v>
      </c>
      <c r="E173" s="0" t="n">
        <v>0.895918968122934</v>
      </c>
      <c r="F173" s="0" t="n">
        <v>1.19259953569119</v>
      </c>
      <c r="G173" s="0" t="n">
        <v>1.55090457781829</v>
      </c>
      <c r="H173" s="0" t="n">
        <v>2.11042461660956</v>
      </c>
      <c r="I173" s="0" t="n">
        <v>2.60843574437193</v>
      </c>
      <c r="L173" s="206" t="n">
        <f aca="false">List1!$D189*$C$40</f>
        <v>16.3172027426537</v>
      </c>
      <c r="M173" s="207" t="n">
        <f aca="false">List1!$E189*$C$45</f>
        <v>0.0224819139294334</v>
      </c>
      <c r="N173" s="207" t="n">
        <f aca="false">List1!$D189*$D$40</f>
        <v>15.1987362980258</v>
      </c>
      <c r="O173" s="207" t="n">
        <f aca="false">List1!$E189*$D$45</f>
        <v>0.0376650315651177</v>
      </c>
      <c r="P173" s="207" t="n">
        <f aca="false">List1!$D189*$E$40</f>
        <v>14.3691036066464</v>
      </c>
      <c r="Q173" s="207" t="n">
        <f aca="false">List1!$E189*$E$45</f>
        <v>0.0629569825451394</v>
      </c>
      <c r="R173" s="207" t="n">
        <f aca="false">List1!$D189*$F$40</f>
        <v>13.9117397053903</v>
      </c>
      <c r="S173" s="207" t="n">
        <f aca="false">List1!$E189*$F$45</f>
        <v>0.08956018508181</v>
      </c>
      <c r="T173" s="207" t="n">
        <f aca="false">List1!$D189*$G$40</f>
        <v>13.7208765687964</v>
      </c>
      <c r="U173" s="207" t="n">
        <f aca="false">List1!$E189*$G$45</f>
        <v>0.119851047031426</v>
      </c>
      <c r="V173" s="207" t="n">
        <f aca="false">List1!$D189*$H$40</f>
        <v>13.5497738434219</v>
      </c>
      <c r="W173" s="207" t="n">
        <f aca="false">List1!$E189*$H$45</f>
        <v>0.167382705133956</v>
      </c>
      <c r="X173" s="207" t="n">
        <f aca="false">List1!$D189*$I$40</f>
        <v>13.44683</v>
      </c>
      <c r="Y173" s="208" t="n">
        <f aca="false">List1!$E189*$I$45</f>
        <v>0.2102010187642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7.27393375274922</v>
      </c>
      <c r="C174" s="125" t="n">
        <f aca="false">M127</f>
        <v>0.392534217207907</v>
      </c>
      <c r="D174" s="0" t="n">
        <v>0.569352483601521</v>
      </c>
      <c r="E174" s="0" t="n">
        <v>0.846744403979471</v>
      </c>
      <c r="F174" s="0" t="n">
        <v>1.12679460231695</v>
      </c>
      <c r="G174" s="0" t="n">
        <v>1.46449207693869</v>
      </c>
      <c r="H174" s="0" t="n">
        <v>1.99321198154529</v>
      </c>
      <c r="I174" s="0" t="n">
        <v>2.46294418691476</v>
      </c>
      <c r="L174" s="206" t="n">
        <f aca="false">List1!$D190*$C$40</f>
        <v>16.513795546782</v>
      </c>
      <c r="M174" s="207" t="n">
        <f aca="false">List1!$E190*$C$45</f>
        <v>0.0224819139294334</v>
      </c>
      <c r="N174" s="207" t="n">
        <f aca="false">List1!$D190*$D$40</f>
        <v>15.3818536028213</v>
      </c>
      <c r="O174" s="207" t="n">
        <f aca="false">List1!$E190*$D$45</f>
        <v>0.0376650315651177</v>
      </c>
      <c r="P174" s="207" t="n">
        <f aca="false">List1!$D190*$E$40</f>
        <v>14.542225336847</v>
      </c>
      <c r="Q174" s="207" t="n">
        <f aca="false">List1!$E190*$E$45</f>
        <v>0.0629569825451394</v>
      </c>
      <c r="R174" s="207" t="n">
        <f aca="false">List1!$D190*$F$40</f>
        <v>14.079351027142</v>
      </c>
      <c r="S174" s="207" t="n">
        <f aca="false">List1!$E190*$F$45</f>
        <v>0.08956018508181</v>
      </c>
      <c r="T174" s="207" t="n">
        <f aca="false">List1!$D190*$G$40</f>
        <v>13.8861883346855</v>
      </c>
      <c r="U174" s="207" t="n">
        <f aca="false">List1!$E190*$G$45</f>
        <v>0.119851047031426</v>
      </c>
      <c r="V174" s="207" t="n">
        <f aca="false">List1!$D190*$H$40</f>
        <v>13.713024130692</v>
      </c>
      <c r="W174" s="207" t="n">
        <f aca="false">List1!$E190*$H$45</f>
        <v>0.167382705133956</v>
      </c>
      <c r="X174" s="207" t="n">
        <f aca="false">List1!$D190*$I$40</f>
        <v>13.60884</v>
      </c>
      <c r="Y174" s="208" t="n">
        <f aca="false">List1!$E190*$I$45</f>
        <v>0.2102010187642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7.47052655687758</v>
      </c>
      <c r="C175" s="125" t="n">
        <f aca="false">M128</f>
        <v>0.371850856392829</v>
      </c>
      <c r="D175" s="0" t="n">
        <v>0.538411722748907</v>
      </c>
      <c r="E175" s="0" t="n">
        <v>0.801371714916716</v>
      </c>
      <c r="F175" s="0" t="n">
        <v>1.06581093629815</v>
      </c>
      <c r="G175" s="0" t="n">
        <v>1.38513209519573</v>
      </c>
      <c r="H175" s="0" t="n">
        <v>1.88288139373643</v>
      </c>
      <c r="I175" s="0" t="n">
        <v>2.32618384938358</v>
      </c>
      <c r="L175" s="206" t="n">
        <f aca="false">List1!$D191*$C$40</f>
        <v>16.7103883509104</v>
      </c>
      <c r="M175" s="207" t="n">
        <f aca="false">List1!$E191*$C$45</f>
        <v>0.0179855311435467</v>
      </c>
      <c r="N175" s="207" t="n">
        <f aca="false">List1!$D191*$D$40</f>
        <v>15.5649709076168</v>
      </c>
      <c r="O175" s="207" t="n">
        <f aca="false">List1!$E191*$D$45</f>
        <v>0.0301320252520942</v>
      </c>
      <c r="P175" s="207" t="n">
        <f aca="false">List1!$D191*$E$40</f>
        <v>14.7153470670475</v>
      </c>
      <c r="Q175" s="207" t="n">
        <f aca="false">List1!$E191*$E$45</f>
        <v>0.0503655860361115</v>
      </c>
      <c r="R175" s="207" t="n">
        <f aca="false">List1!$D191*$F$40</f>
        <v>14.2469623488936</v>
      </c>
      <c r="S175" s="207" t="n">
        <f aca="false">List1!$E191*$F$45</f>
        <v>0.071648148065448</v>
      </c>
      <c r="T175" s="207" t="n">
        <f aca="false">List1!$D191*$G$40</f>
        <v>14.0515001005746</v>
      </c>
      <c r="U175" s="207" t="n">
        <f aca="false">List1!$E191*$G$45</f>
        <v>0.0958808376251408</v>
      </c>
      <c r="V175" s="207" t="n">
        <f aca="false">List1!$D191*$H$40</f>
        <v>13.8762744179621</v>
      </c>
      <c r="W175" s="207" t="n">
        <f aca="false">List1!$E191*$H$45</f>
        <v>0.133906164107165</v>
      </c>
      <c r="X175" s="207" t="n">
        <f aca="false">List1!$D191*$I$40</f>
        <v>13.77085</v>
      </c>
      <c r="Y175" s="208" t="n">
        <f aca="false">List1!$E191*$I$45</f>
        <v>0.1681608150114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7.66711936100594</v>
      </c>
      <c r="C176" s="125" t="n">
        <f aca="false">M129</f>
        <v>0.352516410413516</v>
      </c>
      <c r="D176" s="0" t="n">
        <v>0.510301220076684</v>
      </c>
      <c r="E176" s="0" t="n">
        <v>0.7592001393626</v>
      </c>
      <c r="F176" s="0" t="n">
        <v>1.00831687531098</v>
      </c>
      <c r="G176" s="0" t="n">
        <v>1.31089685065692</v>
      </c>
      <c r="H176" s="0" t="n">
        <v>1.78372974887203</v>
      </c>
      <c r="I176" s="0" t="n">
        <v>2.20511610841605</v>
      </c>
      <c r="L176" s="206" t="n">
        <f aca="false">List1!$D192*$C$40</f>
        <v>16.9069811550387</v>
      </c>
      <c r="M176" s="207" t="n">
        <f aca="false">List1!$E192*$C$45</f>
        <v>0.0179855311435467</v>
      </c>
      <c r="N176" s="207" t="n">
        <f aca="false">List1!$D192*$D$40</f>
        <v>15.7480882124123</v>
      </c>
      <c r="O176" s="207" t="n">
        <f aca="false">List1!$E192*$D$45</f>
        <v>0.0301320252520942</v>
      </c>
      <c r="P176" s="207" t="n">
        <f aca="false">List1!$D192*$E$40</f>
        <v>14.8884687972481</v>
      </c>
      <c r="Q176" s="207" t="n">
        <f aca="false">List1!$E192*$E$45</f>
        <v>0.0503655860361115</v>
      </c>
      <c r="R176" s="207" t="n">
        <f aca="false">List1!$D192*$F$40</f>
        <v>14.4145736706453</v>
      </c>
      <c r="S176" s="207" t="n">
        <f aca="false">List1!$E192*$F$45</f>
        <v>0.071648148065448</v>
      </c>
      <c r="T176" s="207" t="n">
        <f aca="false">List1!$D192*$G$40</f>
        <v>14.2168118664637</v>
      </c>
      <c r="U176" s="207" t="n">
        <f aca="false">List1!$E192*$G$45</f>
        <v>0.0958808376251408</v>
      </c>
      <c r="V176" s="207" t="n">
        <f aca="false">List1!$D192*$H$40</f>
        <v>14.0395247052323</v>
      </c>
      <c r="W176" s="207" t="n">
        <f aca="false">List1!$E192*$H$45</f>
        <v>0.133906164107165</v>
      </c>
      <c r="X176" s="207" t="n">
        <f aca="false">List1!$D192*$I$40</f>
        <v>13.93286</v>
      </c>
      <c r="Y176" s="208" t="n">
        <f aca="false">List1!$E192*$I$45</f>
        <v>0.1681608150114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7.86371216513429</v>
      </c>
      <c r="C177" s="125" t="n">
        <f aca="false">M130</f>
        <v>0.334980517548558</v>
      </c>
      <c r="D177" s="0" t="n">
        <v>0.484225804671208</v>
      </c>
      <c r="E177" s="0" t="n">
        <v>0.719697033503306</v>
      </c>
      <c r="F177" s="0" t="n">
        <v>0.956516202625235</v>
      </c>
      <c r="G177" s="0" t="n">
        <v>1.2438464033839</v>
      </c>
      <c r="H177" s="0" t="n">
        <v>1.69146015126304</v>
      </c>
      <c r="I177" s="0" t="n">
        <v>2.09004717596269</v>
      </c>
      <c r="L177" s="206" t="n">
        <f aca="false">List1!$D193*$C$40</f>
        <v>17.1035739591671</v>
      </c>
      <c r="M177" s="207" t="n">
        <f aca="false">List1!$E193*$C$45</f>
        <v>0.01348914835766</v>
      </c>
      <c r="N177" s="207" t="n">
        <f aca="false">List1!$D193*$D$40</f>
        <v>15.9312055172078</v>
      </c>
      <c r="O177" s="207" t="n">
        <f aca="false">List1!$E193*$D$45</f>
        <v>0.0225990189390706</v>
      </c>
      <c r="P177" s="207" t="n">
        <f aca="false">List1!$D193*$E$40</f>
        <v>15.0615905274486</v>
      </c>
      <c r="Q177" s="207" t="n">
        <f aca="false">List1!$E193*$E$45</f>
        <v>0.0377741895270836</v>
      </c>
      <c r="R177" s="207" t="n">
        <f aca="false">List1!$D193*$F$40</f>
        <v>14.582184992397</v>
      </c>
      <c r="S177" s="207" t="n">
        <f aca="false">List1!$E193*$F$45</f>
        <v>0.053736111049086</v>
      </c>
      <c r="T177" s="207" t="n">
        <f aca="false">List1!$D193*$G$40</f>
        <v>14.3821236323529</v>
      </c>
      <c r="U177" s="207" t="n">
        <f aca="false">List1!$E193*$G$45</f>
        <v>0.0719106282188556</v>
      </c>
      <c r="V177" s="207" t="n">
        <f aca="false">List1!$D193*$H$40</f>
        <v>14.2027749925024</v>
      </c>
      <c r="W177" s="207" t="n">
        <f aca="false">List1!$E193*$H$45</f>
        <v>0.100429623080373</v>
      </c>
      <c r="X177" s="207" t="n">
        <f aca="false">List1!$D193*$I$40</f>
        <v>14.09487</v>
      </c>
      <c r="Y177" s="208" t="n">
        <f aca="false">List1!$E193*$I$45</f>
        <v>0.1261206112585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8.06030496926265</v>
      </c>
      <c r="C178" s="125" t="n">
        <f aca="false">M131</f>
        <v>0.317894262962189</v>
      </c>
      <c r="D178" s="0" t="n">
        <v>0.459904594093242</v>
      </c>
      <c r="E178" s="0" t="n">
        <v>0.68320118912938</v>
      </c>
      <c r="F178" s="0" t="n">
        <v>0.908205134971119</v>
      </c>
      <c r="G178" s="0" t="n">
        <v>1.18010012728732</v>
      </c>
      <c r="H178" s="0" t="n">
        <v>1.6027696882773</v>
      </c>
      <c r="I178" s="0" t="n">
        <v>1.9778160581787</v>
      </c>
      <c r="L178" s="206" t="n">
        <f aca="false">List1!$D194*$C$40</f>
        <v>17.3001667632954</v>
      </c>
      <c r="M178" s="207" t="n">
        <f aca="false">List1!$E194*$C$45</f>
        <v>0.01348914835766</v>
      </c>
      <c r="N178" s="207" t="n">
        <f aca="false">List1!$D194*$D$40</f>
        <v>16.1143228220033</v>
      </c>
      <c r="O178" s="207" t="n">
        <f aca="false">List1!$E194*$D$45</f>
        <v>0.0225990189390706</v>
      </c>
      <c r="P178" s="207" t="n">
        <f aca="false">List1!$D194*$E$40</f>
        <v>15.2347122576492</v>
      </c>
      <c r="Q178" s="207" t="n">
        <f aca="false">List1!$E194*$E$45</f>
        <v>0.0377741895270836</v>
      </c>
      <c r="R178" s="207" t="n">
        <f aca="false">List1!$D194*$F$40</f>
        <v>14.7497963141487</v>
      </c>
      <c r="S178" s="207" t="n">
        <f aca="false">List1!$E194*$F$45</f>
        <v>0.053736111049086</v>
      </c>
      <c r="T178" s="207" t="n">
        <f aca="false">List1!$D194*$G$40</f>
        <v>14.547435398242</v>
      </c>
      <c r="U178" s="207" t="n">
        <f aca="false">List1!$E194*$G$45</f>
        <v>0.0719106282188556</v>
      </c>
      <c r="V178" s="207" t="n">
        <f aca="false">List1!$D194*$H$40</f>
        <v>14.3660252797726</v>
      </c>
      <c r="W178" s="207" t="n">
        <f aca="false">List1!$E194*$H$45</f>
        <v>0.100429623080373</v>
      </c>
      <c r="X178" s="207" t="n">
        <f aca="false">List1!$D194*$I$40</f>
        <v>14.25688</v>
      </c>
      <c r="Y178" s="208" t="n">
        <f aca="false">List1!$E194*$I$45</f>
        <v>0.1261206112585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8.25689777339101</v>
      </c>
      <c r="C179" s="125" t="n">
        <f aca="false">M132</f>
        <v>0.302606561490174</v>
      </c>
      <c r="D179" s="0" t="n">
        <v>0.437328364091917</v>
      </c>
      <c r="E179" s="0" t="n">
        <v>0.649758893183948</v>
      </c>
      <c r="F179" s="0" t="n">
        <v>0.861984923798204</v>
      </c>
      <c r="G179" s="0" t="n">
        <v>1.1173870139996</v>
      </c>
      <c r="H179" s="0" t="n">
        <v>1.51601467676675</v>
      </c>
      <c r="I179" s="0" t="n">
        <v>1.86964332830895</v>
      </c>
      <c r="L179" s="206" t="n">
        <f aca="false">List1!$D195*$C$40</f>
        <v>17.4967595674238</v>
      </c>
      <c r="M179" s="207" t="n">
        <f aca="false">List1!$E195*$C$45</f>
        <v>0.01348914835766</v>
      </c>
      <c r="N179" s="207" t="n">
        <f aca="false">List1!$D195*$D$40</f>
        <v>16.2974401267988</v>
      </c>
      <c r="O179" s="207" t="n">
        <f aca="false">List1!$E195*$D$45</f>
        <v>0.0225990189390706</v>
      </c>
      <c r="P179" s="207" t="n">
        <f aca="false">List1!$D195*$E$40</f>
        <v>15.4078339878498</v>
      </c>
      <c r="Q179" s="207" t="n">
        <f aca="false">List1!$E195*$E$45</f>
        <v>0.0377741895270836</v>
      </c>
      <c r="R179" s="207" t="n">
        <f aca="false">List1!$D195*$F$40</f>
        <v>14.9174076359004</v>
      </c>
      <c r="S179" s="207" t="n">
        <f aca="false">List1!$E195*$F$45</f>
        <v>0.053736111049086</v>
      </c>
      <c r="T179" s="207" t="n">
        <f aca="false">List1!$D195*$G$40</f>
        <v>14.7127471641311</v>
      </c>
      <c r="U179" s="207" t="n">
        <f aca="false">List1!$E195*$G$45</f>
        <v>0.0719106282188556</v>
      </c>
      <c r="V179" s="207" t="n">
        <f aca="false">List1!$D195*$H$40</f>
        <v>14.5292755670427</v>
      </c>
      <c r="W179" s="207" t="n">
        <f aca="false">List1!$E195*$H$45</f>
        <v>0.100429623080373</v>
      </c>
      <c r="X179" s="207" t="n">
        <f aca="false">List1!$D195*$I$40</f>
        <v>14.41889</v>
      </c>
      <c r="Y179" s="208" t="n">
        <f aca="false">List1!$E195*$I$45</f>
        <v>0.1261206112585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8.45349057751936</v>
      </c>
      <c r="C180" s="125" t="n">
        <f aca="false">M133</f>
        <v>0.288218136575336</v>
      </c>
      <c r="D180" s="0" t="n">
        <v>0.415863908225235</v>
      </c>
      <c r="E180" s="0" t="n">
        <v>0.617917153992835</v>
      </c>
      <c r="F180" s="0" t="n">
        <v>0.816544031199631</v>
      </c>
      <c r="G180" s="0" t="n">
        <v>1.05739848419736</v>
      </c>
      <c r="H180" s="0" t="n">
        <v>1.43135559846218</v>
      </c>
      <c r="I180" s="0" t="n">
        <v>1.76326538657808</v>
      </c>
      <c r="L180" s="206" t="n">
        <f aca="false">List1!$D196*$C$40</f>
        <v>17.6933523715522</v>
      </c>
      <c r="M180" s="207" t="n">
        <f aca="false">List1!$E196*$C$45</f>
        <v>0.01348914835766</v>
      </c>
      <c r="N180" s="207" t="n">
        <f aca="false">List1!$D196*$D$40</f>
        <v>16.4805574315943</v>
      </c>
      <c r="O180" s="207" t="n">
        <f aca="false">List1!$E196*$D$45</f>
        <v>0.0225990189390706</v>
      </c>
      <c r="P180" s="207" t="n">
        <f aca="false">List1!$D196*$E$40</f>
        <v>15.5809557180503</v>
      </c>
      <c r="Q180" s="207" t="n">
        <f aca="false">List1!$E196*$E$45</f>
        <v>0.0377741895270836</v>
      </c>
      <c r="R180" s="207" t="n">
        <f aca="false">List1!$D196*$F$40</f>
        <v>15.0850189576521</v>
      </c>
      <c r="S180" s="207" t="n">
        <f aca="false">List1!$E196*$F$45</f>
        <v>0.053736111049086</v>
      </c>
      <c r="T180" s="207" t="n">
        <f aca="false">List1!$D196*$G$40</f>
        <v>14.8780589300202</v>
      </c>
      <c r="U180" s="207" t="n">
        <f aca="false">List1!$E196*$G$45</f>
        <v>0.0719106282188556</v>
      </c>
      <c r="V180" s="207" t="n">
        <f aca="false">List1!$D196*$H$40</f>
        <v>14.6925258543129</v>
      </c>
      <c r="W180" s="207" t="n">
        <f aca="false">List1!$E196*$H$45</f>
        <v>0.100429623080373</v>
      </c>
      <c r="X180" s="207" t="n">
        <f aca="false">List1!$D196*$I$40</f>
        <v>14.5809</v>
      </c>
      <c r="Y180" s="208" t="n">
        <f aca="false">List1!$E196*$I$45</f>
        <v>0.1261206112585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8.65008338164772</v>
      </c>
      <c r="C181" s="125" t="n">
        <f aca="false">M134</f>
        <v>0.274728988217676</v>
      </c>
      <c r="D181" s="0" t="n">
        <v>0.396633490564425</v>
      </c>
      <c r="E181" s="0" t="n">
        <v>0.586460493535392</v>
      </c>
      <c r="F181" s="0" t="n">
        <v>0.772424738716393</v>
      </c>
      <c r="G181" s="0" t="n">
        <v>0.998317104630926</v>
      </c>
      <c r="H181" s="0" t="n">
        <v>1.34999943278977</v>
      </c>
      <c r="I181" s="0" t="n">
        <v>1.66123709768354</v>
      </c>
      <c r="L181" s="206" t="n">
        <f aca="false">List1!$D197*$C$40</f>
        <v>17.8899451756805</v>
      </c>
      <c r="M181" s="207" t="n">
        <f aca="false">List1!$E197*$C$45</f>
        <v>0.00899276557177337</v>
      </c>
      <c r="N181" s="207" t="n">
        <f aca="false">List1!$D197*$D$40</f>
        <v>16.6636747363897</v>
      </c>
      <c r="O181" s="207" t="n">
        <f aca="false">List1!$E197*$D$45</f>
        <v>0.0150660126260471</v>
      </c>
      <c r="P181" s="207" t="n">
        <f aca="false">List1!$D197*$E$40</f>
        <v>15.7540774482509</v>
      </c>
      <c r="Q181" s="207" t="n">
        <f aca="false">List1!$E197*$E$45</f>
        <v>0.0251827930180558</v>
      </c>
      <c r="R181" s="207" t="n">
        <f aca="false">List1!$D197*$F$40</f>
        <v>15.2526302794038</v>
      </c>
      <c r="S181" s="207" t="n">
        <f aca="false">List1!$E197*$F$45</f>
        <v>0.035824074032724</v>
      </c>
      <c r="T181" s="207" t="n">
        <f aca="false">List1!$D197*$G$40</f>
        <v>15.0433706959093</v>
      </c>
      <c r="U181" s="207" t="n">
        <f aca="false">List1!$E197*$G$45</f>
        <v>0.0479404188125704</v>
      </c>
      <c r="V181" s="207" t="n">
        <f aca="false">List1!$D197*$H$40</f>
        <v>14.855776141583</v>
      </c>
      <c r="W181" s="207" t="n">
        <f aca="false">List1!$E197*$H$45</f>
        <v>0.0669530820535823</v>
      </c>
      <c r="X181" s="207" t="n">
        <f aca="false">List1!$D197*$I$40</f>
        <v>14.74291</v>
      </c>
      <c r="Y181" s="208" t="n">
        <f aca="false">List1!$E197*$I$45</f>
        <v>0.08408040750571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8.84667618577608</v>
      </c>
      <c r="C182" s="125" t="n">
        <f aca="false">M135</f>
        <v>0.262139116417194</v>
      </c>
      <c r="D182" s="0" t="n">
        <v>0.378267243473353</v>
      </c>
      <c r="E182" s="0" t="n">
        <v>0.556390019650306</v>
      </c>
      <c r="F182" s="0" t="n">
        <v>0.729704194783583</v>
      </c>
      <c r="G182" s="0" t="n">
        <v>0.941305183460276</v>
      </c>
      <c r="H182" s="0" t="n">
        <v>1.26937173916637</v>
      </c>
      <c r="I182" s="0" t="n">
        <v>1.55920880878901</v>
      </c>
      <c r="L182" s="206" t="n">
        <f aca="false">List1!$D198*$C$40</f>
        <v>18.0865379798089</v>
      </c>
      <c r="M182" s="207" t="n">
        <f aca="false">List1!$E198*$C$45</f>
        <v>0.00899276557177337</v>
      </c>
      <c r="N182" s="207" t="n">
        <f aca="false">List1!$D198*$D$40</f>
        <v>16.8467920411852</v>
      </c>
      <c r="O182" s="207" t="n">
        <f aca="false">List1!$E198*$D$45</f>
        <v>0.0150660126260471</v>
      </c>
      <c r="P182" s="207" t="n">
        <f aca="false">List1!$D198*$E$40</f>
        <v>15.9271991784514</v>
      </c>
      <c r="Q182" s="207" t="n">
        <f aca="false">List1!$E198*$E$45</f>
        <v>0.0251827930180558</v>
      </c>
      <c r="R182" s="207" t="n">
        <f aca="false">List1!$D198*$F$40</f>
        <v>15.4202416011555</v>
      </c>
      <c r="S182" s="207" t="n">
        <f aca="false">List1!$E198*$F$45</f>
        <v>0.035824074032724</v>
      </c>
      <c r="T182" s="207" t="n">
        <f aca="false">List1!$D198*$G$40</f>
        <v>15.2086824617984</v>
      </c>
      <c r="U182" s="207" t="n">
        <f aca="false">List1!$E198*$G$45</f>
        <v>0.0479404188125704</v>
      </c>
      <c r="V182" s="207" t="n">
        <f aca="false">List1!$D198*$H$40</f>
        <v>15.0190264288531</v>
      </c>
      <c r="W182" s="207" t="n">
        <f aca="false">List1!$E198*$H$45</f>
        <v>0.0669530820535823</v>
      </c>
      <c r="X182" s="207" t="n">
        <f aca="false">List1!$D198*$I$40</f>
        <v>14.90492</v>
      </c>
      <c r="Y182" s="208" t="n">
        <f aca="false">List1!$E198*$I$45</f>
        <v>0.08408040750571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9.04326898990444</v>
      </c>
      <c r="C183" s="125" t="n">
        <f aca="false">M136</f>
        <v>0.2499988828953</v>
      </c>
      <c r="D183" s="0" t="n">
        <v>0.360475060261912</v>
      </c>
      <c r="E183" s="0" t="n">
        <v>0.526660962868637</v>
      </c>
      <c r="F183" s="0" t="n">
        <v>0.687685820990023</v>
      </c>
      <c r="G183" s="0" t="n">
        <v>0.884293262289626</v>
      </c>
      <c r="H183" s="0" t="n">
        <v>1.19006676522945</v>
      </c>
      <c r="I183" s="0" t="n">
        <v>1.46062446371119</v>
      </c>
      <c r="L183" s="206" t="n">
        <f aca="false">List1!$D199*$C$40</f>
        <v>18.2831307839372</v>
      </c>
      <c r="M183" s="207" t="n">
        <f aca="false">List1!$E199*$C$45</f>
        <v>0.00899276557177337</v>
      </c>
      <c r="N183" s="207" t="n">
        <f aca="false">List1!$D199*$D$40</f>
        <v>17.0299093459807</v>
      </c>
      <c r="O183" s="207" t="n">
        <f aca="false">List1!$E199*$D$45</f>
        <v>0.0150660126260471</v>
      </c>
      <c r="P183" s="207" t="n">
        <f aca="false">List1!$D199*$E$40</f>
        <v>16.100320908652</v>
      </c>
      <c r="Q183" s="207" t="n">
        <f aca="false">List1!$E199*$E$45</f>
        <v>0.0251827930180558</v>
      </c>
      <c r="R183" s="207" t="n">
        <f aca="false">List1!$D199*$F$40</f>
        <v>15.5878529229072</v>
      </c>
      <c r="S183" s="207" t="n">
        <f aca="false">List1!$E199*$F$45</f>
        <v>0.035824074032724</v>
      </c>
      <c r="T183" s="207" t="n">
        <f aca="false">List1!$D199*$G$40</f>
        <v>15.3739942276875</v>
      </c>
      <c r="U183" s="207" t="n">
        <f aca="false">List1!$E199*$G$45</f>
        <v>0.0479404188125704</v>
      </c>
      <c r="V183" s="207" t="n">
        <f aca="false">List1!$D199*$H$40</f>
        <v>15.1822767161233</v>
      </c>
      <c r="W183" s="207" t="n">
        <f aca="false">List1!$E199*$H$45</f>
        <v>0.0669530820535823</v>
      </c>
      <c r="X183" s="207" t="n">
        <f aca="false">List1!$D199*$I$40</f>
        <v>15.06693</v>
      </c>
      <c r="Y183" s="208" t="n">
        <f aca="false">List1!$E199*$I$45</f>
        <v>0.08408040750571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9.2398617940328</v>
      </c>
      <c r="C184" s="125" t="n">
        <f aca="false">M137</f>
        <v>0.239207564209172</v>
      </c>
      <c r="D184" s="0" t="n">
        <v>0.343028418709795</v>
      </c>
      <c r="E184" s="0" t="n">
        <v>0.498063998816416</v>
      </c>
      <c r="F184" s="0" t="n">
        <v>0.645894422021337</v>
      </c>
      <c r="G184" s="0" t="n">
        <v>0.829423204135434</v>
      </c>
      <c r="H184" s="0" t="n">
        <v>1.11547690655218</v>
      </c>
      <c r="I184" s="0" t="n">
        <v>1.36803892714753</v>
      </c>
      <c r="L184" s="212" t="n">
        <f aca="false">List1!$D200*$C$40</f>
        <v>18.4797235880656</v>
      </c>
      <c r="M184" s="213" t="n">
        <f aca="false">List1!$E200*$C$45</f>
        <v>0.00899276557177337</v>
      </c>
      <c r="N184" s="213" t="n">
        <f aca="false">List1!$D200*$D$40</f>
        <v>17.2130266507762</v>
      </c>
      <c r="O184" s="213" t="n">
        <f aca="false">List1!$E200*$D$45</f>
        <v>0.0150660126260471</v>
      </c>
      <c r="P184" s="213" t="n">
        <f aca="false">List1!$D200*$E$40</f>
        <v>16.2734426388526</v>
      </c>
      <c r="Q184" s="213" t="n">
        <f aca="false">List1!$E200*$E$45</f>
        <v>0.0251827930180558</v>
      </c>
      <c r="R184" s="213" t="n">
        <f aca="false">List1!$D200*$F$40</f>
        <v>15.7554642446589</v>
      </c>
      <c r="S184" s="213" t="n">
        <f aca="false">List1!$E200*$F$45</f>
        <v>0.035824074032724</v>
      </c>
      <c r="T184" s="213" t="n">
        <f aca="false">List1!$D200*$G$40</f>
        <v>15.5393059935766</v>
      </c>
      <c r="U184" s="213" t="n">
        <f aca="false">List1!$E200*$G$45</f>
        <v>0.0479404188125704</v>
      </c>
      <c r="V184" s="213" t="n">
        <f aca="false">List1!$D200*$H$40</f>
        <v>15.3455270033934</v>
      </c>
      <c r="W184" s="213" t="n">
        <f aca="false">List1!$E200*$H$45</f>
        <v>0.0669530820535823</v>
      </c>
      <c r="X184" s="213" t="n">
        <f aca="false">List1!$D200*$I$40</f>
        <v>15.22894</v>
      </c>
      <c r="Y184" s="214" t="n">
        <f aca="false">List1!$E200*$I$45</f>
        <v>0.08408040750571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9.43645459816115</v>
      </c>
      <c r="C185" s="125" t="n">
        <f aca="false">M138</f>
        <v>0.228865883801632</v>
      </c>
      <c r="D185" s="0" t="n">
        <v>0.326044971098875</v>
      </c>
      <c r="E185" s="0" t="n">
        <v>0.469467034764196</v>
      </c>
      <c r="F185" s="0" t="n">
        <v>0.606513656730371</v>
      </c>
      <c r="G185" s="0" t="n">
        <v>0.77785731715768</v>
      </c>
      <c r="H185" s="0" t="n">
        <v>1.04291198229112</v>
      </c>
      <c r="I185" s="0" t="n">
        <v>1.27724817872276</v>
      </c>
      <c r="L185" s="212" t="n">
        <f aca="false">List1!$D201*$C$40</f>
        <v>18.6763163921939</v>
      </c>
      <c r="M185" s="213" t="n">
        <f aca="false">List1!$E201*$C$45</f>
        <v>0.00899276557177337</v>
      </c>
      <c r="N185" s="213" t="n">
        <f aca="false">List1!$D201*$D$40</f>
        <v>17.3961439555717</v>
      </c>
      <c r="O185" s="213" t="n">
        <f aca="false">List1!$E201*$D$45</f>
        <v>0.0150660126260471</v>
      </c>
      <c r="P185" s="213" t="n">
        <f aca="false">List1!$D201*$E$40</f>
        <v>16.4465643690531</v>
      </c>
      <c r="Q185" s="213" t="n">
        <f aca="false">List1!$E201*$E$45</f>
        <v>0.0251827930180558</v>
      </c>
      <c r="R185" s="213" t="n">
        <f aca="false">List1!$D201*$F$40</f>
        <v>15.9230755664105</v>
      </c>
      <c r="S185" s="213" t="n">
        <f aca="false">List1!$E201*$F$45</f>
        <v>0.035824074032724</v>
      </c>
      <c r="T185" s="213" t="n">
        <f aca="false">List1!$D201*$G$40</f>
        <v>15.7046177594658</v>
      </c>
      <c r="U185" s="213" t="n">
        <f aca="false">List1!$E201*$G$45</f>
        <v>0.0479404188125704</v>
      </c>
      <c r="V185" s="213" t="n">
        <f aca="false">List1!$D201*$H$40</f>
        <v>15.5087772906636</v>
      </c>
      <c r="W185" s="213" t="n">
        <f aca="false">List1!$E201*$H$45</f>
        <v>0.0669530820535823</v>
      </c>
      <c r="X185" s="213" t="n">
        <f aca="false">List1!$D201*$I$40</f>
        <v>15.39095</v>
      </c>
      <c r="Y185" s="214" t="n">
        <f aca="false">List1!$E201*$I$45</f>
        <v>0.084080407505715</v>
      </c>
    </row>
    <row r="186" customFormat="false" ht="13.2" hidden="false" customHeight="false" outlineLevel="0" collapsed="false">
      <c r="B186" s="125" t="n">
        <f aca="false">L139</f>
        <v>9.63304740228951</v>
      </c>
      <c r="C186" s="125" t="n">
        <f aca="false">M139</f>
        <v>0.218973841672681</v>
      </c>
      <c r="D186" s="0" t="n">
        <v>0.309517935085713</v>
      </c>
      <c r="E186" s="0" t="n">
        <v>0.441679951840262</v>
      </c>
      <c r="F186" s="0" t="n">
        <v>0.568697120316168</v>
      </c>
      <c r="G186" s="0" t="n">
        <v>0.727198580415734</v>
      </c>
      <c r="H186" s="0" t="n">
        <v>0.973720969452004</v>
      </c>
      <c r="I186" s="0" t="n">
        <v>1.19052413316241</v>
      </c>
      <c r="L186" s="212" t="n">
        <f aca="false">List1!$D202*$C$40</f>
        <v>18.8729091963223</v>
      </c>
      <c r="M186" s="213" t="n">
        <f aca="false">List1!$E202*$C$45</f>
        <v>0</v>
      </c>
      <c r="N186" s="213" t="n">
        <f aca="false">List1!$D202*$D$40</f>
        <v>17.5792612603672</v>
      </c>
      <c r="O186" s="213" t="n">
        <f aca="false">List1!$E202*$D$45</f>
        <v>0</v>
      </c>
      <c r="P186" s="213" t="n">
        <f aca="false">List1!$D202*$E$40</f>
        <v>16.6196860992537</v>
      </c>
      <c r="Q186" s="213" t="n">
        <f aca="false">List1!$E202*$E$45</f>
        <v>0</v>
      </c>
      <c r="R186" s="213" t="n">
        <f aca="false">List1!$D202*$F$40</f>
        <v>16.0906868881622</v>
      </c>
      <c r="S186" s="213" t="n">
        <f aca="false">List1!$E202*$F$45</f>
        <v>0</v>
      </c>
      <c r="T186" s="213" t="n">
        <f aca="false">List1!$D202*$G$40</f>
        <v>15.8699295253549</v>
      </c>
      <c r="U186" s="213" t="n">
        <f aca="false">List1!$E202*$G$45</f>
        <v>0</v>
      </c>
      <c r="V186" s="213" t="n">
        <f aca="false">List1!$D202*$H$40</f>
        <v>15.6720275779337</v>
      </c>
      <c r="W186" s="213" t="n">
        <f aca="false">List1!$E202*$H$45</f>
        <v>0</v>
      </c>
      <c r="X186" s="213" t="n">
        <f aca="false">List1!$D202*$I$40</f>
        <v>15.552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9.82964020641787</v>
      </c>
      <c r="C187" s="125" t="n">
        <f aca="false">M140</f>
        <v>0.209081799543731</v>
      </c>
      <c r="D187" s="0" t="n">
        <v>0.293343223075312</v>
      </c>
      <c r="E187" s="0" t="n">
        <v>0.415493425670648</v>
      </c>
      <c r="F187" s="0" t="n">
        <v>0.532036703690963</v>
      </c>
      <c r="G187" s="0" t="n">
        <v>0.678738447420681</v>
      </c>
      <c r="H187" s="0" t="n">
        <v>0.905897417769873</v>
      </c>
      <c r="I187" s="0" t="n">
        <v>1.10662958732124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0.0262330105462</v>
      </c>
      <c r="C188" s="125" t="n">
        <f aca="false">M141</f>
        <v>0.199639395693369</v>
      </c>
      <c r="D188" s="0" t="n">
        <v>0.277168511064912</v>
      </c>
      <c r="E188" s="0" t="n">
        <v>0.389756158023649</v>
      </c>
      <c r="F188" s="0" t="n">
        <v>0.496321085966438</v>
      </c>
      <c r="G188" s="0" t="n">
        <v>0.631837456973074</v>
      </c>
      <c r="H188" s="0" t="n">
        <v>0.84139526287115</v>
      </c>
      <c r="I188" s="0" t="n">
        <v>1.0250069562056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0.2228258146746</v>
      </c>
      <c r="C189" s="125" t="n">
        <f aca="false">M142</f>
        <v>0.190196991843007</v>
      </c>
      <c r="D189" s="0" t="n">
        <v>0.261616515559923</v>
      </c>
      <c r="E189" s="0" t="n">
        <v>0.365340897160062</v>
      </c>
      <c r="F189" s="0" t="n">
        <v>0.462381018006995</v>
      </c>
      <c r="G189" s="0" t="n">
        <v>0.586227920036554</v>
      </c>
      <c r="H189" s="0" t="n">
        <v>0.778970557027172</v>
      </c>
      <c r="I189" s="0" t="n">
        <v>0.948428880430848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0.4194186188029</v>
      </c>
      <c r="C190" s="125" t="n">
        <f aca="false">M143</f>
        <v>0.181204226271233</v>
      </c>
      <c r="D190" s="0" t="n">
        <v>0.246928690624673</v>
      </c>
      <c r="E190" s="0" t="n">
        <v>0.341267053399892</v>
      </c>
      <c r="F190" s="0" t="n">
        <v>0.429060380023636</v>
      </c>
      <c r="G190" s="0" t="n">
        <v>0.543153947725915</v>
      </c>
      <c r="H190" s="0" t="n">
        <v>0.721260966442855</v>
      </c>
      <c r="I190" s="0" t="n">
        <v>0.877009078204674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0.6160114229313</v>
      </c>
      <c r="C191" s="125" t="n">
        <f aca="false">M144</f>
        <v>0.17221146069946</v>
      </c>
      <c r="D191" s="0" t="n">
        <v>0.232371449815312</v>
      </c>
      <c r="E191" s="0" t="n">
        <v>0.318389482158116</v>
      </c>
      <c r="F191" s="0" t="n">
        <v>0.398150375717996</v>
      </c>
      <c r="G191" s="0" t="n">
        <v>0.50324560290646</v>
      </c>
      <c r="H191" s="0" t="n">
        <v>0.66491883701552</v>
      </c>
      <c r="I191" s="0" t="n">
        <v>0.807804331600169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0.8126042270597</v>
      </c>
      <c r="C192" s="125" t="n">
        <f aca="false">M145</f>
        <v>0.163218695127687</v>
      </c>
      <c r="D192" s="0" t="n">
        <v>0.218603230419017</v>
      </c>
      <c r="E192" s="0" t="n">
        <v>0.296086903703973</v>
      </c>
      <c r="F192" s="0" t="n">
        <v>0.368737514062504</v>
      </c>
      <c r="G192" s="0" t="n">
        <v>0.464313680165438</v>
      </c>
      <c r="H192" s="0" t="n">
        <v>0.613291822847847</v>
      </c>
      <c r="I192" s="0" t="n">
        <v>0.744598393509831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1.009197031188</v>
      </c>
      <c r="C193" s="125" t="n">
        <f aca="false">M146</f>
        <v>0.154675567834502</v>
      </c>
      <c r="D193" s="0" t="n">
        <v>0.204945880961157</v>
      </c>
      <c r="E193" s="0" t="n">
        <v>0.275384882004149</v>
      </c>
      <c r="F193" s="0" t="n">
        <v>0.340547858422627</v>
      </c>
      <c r="G193" s="0" t="n">
        <v>0.428685928600853</v>
      </c>
      <c r="H193" s="0" t="n">
        <v>0.564915206673805</v>
      </c>
      <c r="I193" s="0" t="n">
        <v>0.683381420173111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1.2057898353164</v>
      </c>
      <c r="C194" s="125" t="n">
        <f aca="false">M147</f>
        <v>0.146582078819906</v>
      </c>
      <c r="D194" s="0" t="n">
        <v>0.192006111352836</v>
      </c>
      <c r="E194" s="0" t="n">
        <v>0.255367007167595</v>
      </c>
      <c r="F194" s="0" t="n">
        <v>0.314768836460468</v>
      </c>
      <c r="G194" s="0" t="n">
        <v>0.394478775898463</v>
      </c>
      <c r="H194" s="0" t="n">
        <v>0.518687038344284</v>
      </c>
      <c r="I194" s="0" t="n">
        <v>0.627071684666382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1.4023826394447</v>
      </c>
      <c r="C195" s="125" t="n">
        <f aca="false">M148</f>
        <v>0.13848858980531</v>
      </c>
      <c r="D195" s="0" t="n">
        <v>0.179268367433931</v>
      </c>
      <c r="E195" s="0" t="n">
        <v>0.236436250773798</v>
      </c>
      <c r="F195" s="0" t="n">
        <v>0.289609244474393</v>
      </c>
      <c r="G195" s="0" t="n">
        <v>0.362608770628219</v>
      </c>
      <c r="H195" s="0" t="n">
        <v>0.474341806851411</v>
      </c>
      <c r="I195" s="0" t="n">
        <v>0.57255673729853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1.5989754435731</v>
      </c>
      <c r="C196" s="125" t="n">
        <f aca="false">M149</f>
        <v>0.130844739069302</v>
      </c>
      <c r="D196" s="0" t="n">
        <v>0.167394794084765</v>
      </c>
      <c r="E196" s="0" t="n">
        <v>0.219106051134322</v>
      </c>
      <c r="F196" s="0" t="n">
        <v>0.266499138887936</v>
      </c>
      <c r="G196" s="0" t="n">
        <v>0.331645915593782</v>
      </c>
      <c r="H196" s="0" t="n">
        <v>0.433680739258867</v>
      </c>
      <c r="I196" s="0" t="n">
        <v>0.524040598444856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1.7955682477014</v>
      </c>
      <c r="C197" s="125" t="n">
        <f aca="false">M150</f>
        <v>0.123200888333295</v>
      </c>
      <c r="D197" s="0" t="n">
        <v>0.156072495677484</v>
      </c>
      <c r="E197" s="0" t="n">
        <v>0.202117268598261</v>
      </c>
      <c r="F197" s="0" t="n">
        <v>0.244059895567623</v>
      </c>
      <c r="G197" s="0" t="n">
        <v>0.303987231735783</v>
      </c>
      <c r="H197" s="0" t="n">
        <v>0.397398277128335</v>
      </c>
      <c r="I197" s="0" t="n">
        <v>0.47812786844231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1.9921610518298</v>
      </c>
      <c r="C198" s="125" t="n">
        <f aca="false">M151</f>
        <v>0.116006675875876</v>
      </c>
      <c r="D198" s="0" t="n">
        <v>0.145118527867273</v>
      </c>
      <c r="E198" s="0" t="n">
        <v>0.18638893836954</v>
      </c>
      <c r="F198" s="0" t="n">
        <v>0.224031285925029</v>
      </c>
      <c r="G198" s="0" t="n">
        <v>0.27833186720899</v>
      </c>
      <c r="H198" s="0" t="n">
        <v>0.361115814997803</v>
      </c>
      <c r="I198" s="0" t="n">
        <v>0.43274777858288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2.1887538559582</v>
      </c>
      <c r="C199" s="125" t="n">
        <f aca="false">M152</f>
        <v>0.108812463418458</v>
      </c>
      <c r="D199" s="0" t="n">
        <v>0.135028730626799</v>
      </c>
      <c r="E199" s="0" t="n">
        <v>0.171171421139507</v>
      </c>
      <c r="F199" s="0" t="n">
        <v>0.205123017717927</v>
      </c>
      <c r="G199" s="0" t="n">
        <v>0.252676502682197</v>
      </c>
      <c r="H199" s="0" t="n">
        <v>0.338150032673056</v>
      </c>
      <c r="I199" s="0" t="n">
        <v>0.410540363262324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2.3853466600865</v>
      </c>
      <c r="C200" s="125" t="n">
        <f aca="false">M153</f>
        <v>0.102067889239628</v>
      </c>
      <c r="D200" s="0" t="n">
        <v>0.125323903420559</v>
      </c>
      <c r="E200" s="0" t="n">
        <v>0.157554460663793</v>
      </c>
      <c r="F200" s="0" t="n">
        <v>0.186214749510826</v>
      </c>
      <c r="G200" s="0" t="n">
        <v>0.240269150641627</v>
      </c>
      <c r="H200" s="0" t="n">
        <v>0.305733638140026</v>
      </c>
      <c r="I200" s="0" t="n">
        <v>0.35952621881505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2.5819394642149</v>
      </c>
      <c r="C201" s="125" t="n">
        <f aca="false">M154</f>
        <v>0.0957729533393863</v>
      </c>
      <c r="D201" s="0" t="n">
        <v>0.11615371171904</v>
      </c>
      <c r="E201" s="0" t="n">
        <v>0.144685826840294</v>
      </c>
      <c r="F201" s="0" t="n">
        <v>0.177935184996865</v>
      </c>
      <c r="G201" s="0" t="n">
        <v>0.213086322073442</v>
      </c>
      <c r="H201" s="0" t="n">
        <v>0.267812328214329</v>
      </c>
      <c r="I201" s="0" t="n">
        <v>0.33632163002286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2.7785322683432</v>
      </c>
      <c r="C202" s="125" t="n">
        <f aca="false">M155</f>
        <v>0.089478017439145</v>
      </c>
      <c r="D202" s="0" t="n">
        <v>0.10725762011332</v>
      </c>
      <c r="E202" s="0" t="n">
        <v>0.131817193016795</v>
      </c>
      <c r="F202" s="0" t="n">
        <v>0.156925998100086</v>
      </c>
      <c r="G202" s="0" t="n">
        <v>0.191761675250282</v>
      </c>
      <c r="H202" s="0" t="n">
        <v>0.258582485543413</v>
      </c>
      <c r="I202" s="0" t="n">
        <v>0.29953813367338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2.9751250724716</v>
      </c>
      <c r="C203" s="125" t="n">
        <f aca="false">M156</f>
        <v>0.0836327198174923</v>
      </c>
      <c r="D203" s="0" t="n">
        <v>0.0990070339507567</v>
      </c>
      <c r="E203" s="0" t="n">
        <v>0.126110442426423</v>
      </c>
      <c r="F203" s="0" t="n">
        <v>0.143296296130896</v>
      </c>
      <c r="G203" s="0" t="n">
        <v>0.180044610309078</v>
      </c>
      <c r="H203" s="0" t="n">
        <v>0.218268638731712</v>
      </c>
      <c r="I203" s="0" t="n">
        <v>0.252241222517145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3.1717178765999</v>
      </c>
      <c r="C204" s="125" t="n">
        <f aca="false">M157</f>
        <v>0.0782370604744283</v>
      </c>
      <c r="D204" s="0" t="n">
        <v>0.0916206183579313</v>
      </c>
      <c r="E204" s="0" t="n">
        <v>0.112270407517984</v>
      </c>
      <c r="F204" s="0" t="n">
        <v>0.132819661322888</v>
      </c>
      <c r="G204" s="0" t="n">
        <v>0.151538649723753</v>
      </c>
      <c r="H204" s="0" t="n">
        <v>0.200859246160747</v>
      </c>
      <c r="I204" s="0" t="n">
        <v>0.23955004853170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3.3683106807283</v>
      </c>
      <c r="C205" s="125" t="n">
        <f aca="false">M158</f>
        <v>0.0728414011313643</v>
      </c>
      <c r="D205" s="0" t="n">
        <v>0.084341997953251</v>
      </c>
      <c r="E205" s="0" t="n">
        <v>0.100731172072223</v>
      </c>
      <c r="F205" s="0" t="n">
        <v>0.111810474426109</v>
      </c>
      <c r="G205" s="0" t="n">
        <v>0.143821256437711</v>
      </c>
      <c r="H205" s="0" t="n">
        <v>0.171117486135099</v>
      </c>
      <c r="I205" s="0" t="n">
        <v>0.210201018764288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3.5649034848567</v>
      </c>
      <c r="C206" s="125" t="n">
        <f aca="false">M159</f>
        <v>0.0678953800668889</v>
      </c>
      <c r="D206" s="0" t="n">
        <v>0.0774144358656185</v>
      </c>
      <c r="E206" s="0" t="n">
        <v>0.096264839974791</v>
      </c>
      <c r="F206" s="0" t="n">
        <v>0.107472222098172</v>
      </c>
      <c r="G206" s="0" t="n">
        <v>0.119851047031426</v>
      </c>
      <c r="H206" s="0" t="n">
        <v>0.167382705133956</v>
      </c>
      <c r="I206" s="0" t="n">
        <v>0.210201018764288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3.761496288985</v>
      </c>
      <c r="C207" s="125" t="n">
        <f aca="false">M160</f>
        <v>0.0629493590024136</v>
      </c>
      <c r="D207" s="0" t="n">
        <v>0.074190616242979</v>
      </c>
      <c r="E207" s="0" t="n">
        <v>0.0819663579486809</v>
      </c>
      <c r="F207" s="0" t="n">
        <v>0.08956018508181</v>
      </c>
      <c r="G207" s="0" t="n">
        <v>0.119851047031426</v>
      </c>
      <c r="H207" s="0" t="n">
        <v>0.157442874565277</v>
      </c>
      <c r="I207" s="0" t="n">
        <v>0.170588022695617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3.9580890931134</v>
      </c>
      <c r="C208" s="125" t="n">
        <f aca="false">M161</f>
        <v>0.0584529762165269</v>
      </c>
      <c r="D208" s="0" t="n">
        <v>0.0661032602377786</v>
      </c>
      <c r="E208" s="0" t="n">
        <v>0.0755483790541672</v>
      </c>
      <c r="F208" s="0" t="n">
        <v>0.08956018508181</v>
      </c>
      <c r="G208" s="0" t="n">
        <v>0.109425435601308</v>
      </c>
      <c r="H208" s="0" t="n">
        <v>0.133906164107165</v>
      </c>
      <c r="I208" s="0" t="n">
        <v>0.161614082001207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4.1546818972417</v>
      </c>
      <c r="C209" s="125" t="n">
        <f aca="false">M162</f>
        <v>0.0544062317092289</v>
      </c>
      <c r="D209" s="0" t="n">
        <v>0.0602640505041883</v>
      </c>
      <c r="E209" s="0" t="n">
        <v>0.0659607904054883</v>
      </c>
      <c r="F209" s="0" t="n">
        <v>0.0815098378880755</v>
      </c>
      <c r="G209" s="0" t="n">
        <v>0.0958808376251408</v>
      </c>
      <c r="H209" s="0" t="n">
        <v>0.110291721968664</v>
      </c>
      <c r="I209" s="0" t="n">
        <v>0.126120611258573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4.3512747013701</v>
      </c>
      <c r="C210" s="125" t="n">
        <f aca="false">M163</f>
        <v>0.0503594872019309</v>
      </c>
      <c r="D210" s="0" t="n">
        <v>0.0574615545404015</v>
      </c>
      <c r="E210" s="0" t="n">
        <v>0.0629569825451394</v>
      </c>
      <c r="F210" s="0" t="n">
        <v>0.071648148065448</v>
      </c>
      <c r="G210" s="0" t="n">
        <v>0.0763837238369433</v>
      </c>
      <c r="H210" s="0" t="n">
        <v>0.100429623080373</v>
      </c>
      <c r="I210" s="0" t="n">
        <v>0.126120611258573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4.5478675054984</v>
      </c>
      <c r="C211" s="125" t="n">
        <f aca="false">M164</f>
        <v>0.0463127426946328</v>
      </c>
      <c r="D211" s="0" t="n">
        <v>0.0493741985352012</v>
      </c>
      <c r="E211" s="0" t="n">
        <v>0.0625466193713235</v>
      </c>
      <c r="F211" s="0" t="n">
        <v>0.0574035011108778</v>
      </c>
      <c r="G211" s="0" t="n">
        <v>0.0719106282188556</v>
      </c>
      <c r="H211" s="0" t="n">
        <v>0.100429623080373</v>
      </c>
      <c r="I211" s="0" t="n">
        <v>0.126120611258573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4.7444603096268</v>
      </c>
      <c r="C212" s="125" t="n">
        <f aca="false">M165</f>
        <v>0.0449638278588668</v>
      </c>
      <c r="D212" s="0" t="n">
        <v>0.0451980378781412</v>
      </c>
      <c r="E212" s="0" t="n">
        <v>0.0503655860361115</v>
      </c>
      <c r="F212" s="0" t="n">
        <v>0.053736111049086</v>
      </c>
      <c r="G212" s="0" t="n">
        <v>0.0719106282188556</v>
      </c>
      <c r="H212" s="0" t="n">
        <v>0.0897798046139318</v>
      </c>
      <c r="I212" s="0" t="n">
        <v>0.084080407505715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4.9410531137552</v>
      </c>
      <c r="C213" s="125" t="n">
        <f aca="false">M166</f>
        <v>0.0404674450729802</v>
      </c>
      <c r="D213" s="0" t="n">
        <v>0.0407324928378242</v>
      </c>
      <c r="E213" s="0" t="n">
        <v>0.0465410518281309</v>
      </c>
      <c r="F213" s="0" t="n">
        <v>0.053736111049086</v>
      </c>
      <c r="G213" s="0" t="n">
        <v>0.062776470299824</v>
      </c>
      <c r="H213" s="0" t="n">
        <v>0.0669530820535823</v>
      </c>
      <c r="I213" s="0" t="n">
        <v>0.084080407505715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5.1376459178835</v>
      </c>
      <c r="C214" s="125" t="n">
        <f aca="false">M167</f>
        <v>0.0359710622870935</v>
      </c>
      <c r="D214" s="0" t="n">
        <v>0.0376650315651177</v>
      </c>
      <c r="E214" s="0" t="n">
        <v>0.0377741895270836</v>
      </c>
      <c r="F214" s="0" t="n">
        <v>0.0481120514696246</v>
      </c>
      <c r="G214" s="0" t="n">
        <v>0.0479404188125704</v>
      </c>
      <c r="H214" s="0" t="n">
        <v>0.0669530820535823</v>
      </c>
      <c r="I214" s="0" t="n">
        <v>0.084080407505715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5.3342387220119</v>
      </c>
      <c r="C215" s="125" t="n">
        <f aca="false">M168</f>
        <v>0.0359710622870935</v>
      </c>
      <c r="D215" s="0" t="n">
        <v>0.0376650315651177</v>
      </c>
      <c r="E215" s="0" t="n">
        <v>0.0377741895270836</v>
      </c>
      <c r="F215" s="0" t="n">
        <v>0.035824074032724</v>
      </c>
      <c r="G215" s="0" t="n">
        <v>0.0479404188125704</v>
      </c>
      <c r="H215" s="0" t="n">
        <v>0.0669530820535823</v>
      </c>
      <c r="I215" s="0" t="n">
        <v>0.084080407505715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5.5308315261402</v>
      </c>
      <c r="C216" s="125" t="n">
        <f aca="false">M169</f>
        <v>0.0314746795012068</v>
      </c>
      <c r="D216" s="0" t="n">
        <v>0.0315364374482702</v>
      </c>
      <c r="E216" s="0" t="n">
        <v>0.0377741895270836</v>
      </c>
      <c r="F216" s="0" t="n">
        <v>0.035824074032724</v>
      </c>
      <c r="G216" s="0" t="n">
        <v>0.0479404188125704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5.7274243302686</v>
      </c>
      <c r="C217" s="125" t="n">
        <f aca="false">M170</f>
        <v>0.0269782967153201</v>
      </c>
      <c r="D217" s="0" t="n">
        <v>0.0301320252520942</v>
      </c>
      <c r="E217" s="0" t="n">
        <v>0.0271213132507735</v>
      </c>
      <c r="F217" s="0" t="n">
        <v>0.035824074032724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5.9240171343969</v>
      </c>
      <c r="C218" s="125" t="n">
        <f aca="false">M171</f>
        <v>0.0269782967153201</v>
      </c>
      <c r="D218" s="0" t="n">
        <v>0.0228947317508931</v>
      </c>
      <c r="E218" s="0" t="n">
        <v>0.0251827930180558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6.1206099385253</v>
      </c>
      <c r="C219" s="125" t="n">
        <f aca="false">M172</f>
        <v>0.0224819139294334</v>
      </c>
      <c r="D219" s="0" t="n">
        <v>0.0225990189390706</v>
      </c>
      <c r="E219" s="0" t="n">
        <v>0.0251827930180558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6.3172027426537</v>
      </c>
      <c r="C220" s="125" t="n">
        <f aca="false">M173</f>
        <v>0.0224819139294334</v>
      </c>
      <c r="D220" s="0" t="n">
        <v>0.0225990189390706</v>
      </c>
      <c r="E220" s="0" t="n">
        <v>0.0251827930180558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6.513795546782</v>
      </c>
      <c r="C221" s="125" t="n">
        <f aca="false">M174</f>
        <v>0.0224819139294334</v>
      </c>
      <c r="D221" s="0" t="n">
        <v>0.021231682674362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6.7103883509104</v>
      </c>
      <c r="C222" s="125" t="n">
        <f aca="false">M175</f>
        <v>0.0179855311435467</v>
      </c>
      <c r="D222" s="0" t="n">
        <v>0.0150660126260471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16.9069811550387</v>
      </c>
      <c r="C223" s="125" t="n">
        <f aca="false">M176</f>
        <v>0.0179855311435467</v>
      </c>
      <c r="D223" s="0" t="n">
        <v>0.0150660126260471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17.1035739591671</v>
      </c>
      <c r="C224" s="125" t="n">
        <f aca="false">M177</f>
        <v>0.01348914835766</v>
      </c>
      <c r="D224" s="0" t="n">
        <v>0.0150660126260471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17.3001667632954</v>
      </c>
      <c r="C225" s="125" t="n">
        <f aca="false">M178</f>
        <v>0.01348914835766</v>
      </c>
      <c r="D225" s="0" t="n">
        <v>0.0150660126260471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17.4967595674238</v>
      </c>
      <c r="C226" s="125" t="n">
        <f aca="false">M179</f>
        <v>0.01348914835766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17.6933523715522</v>
      </c>
      <c r="C227" s="125" t="n">
        <f aca="false">M180</f>
        <v>0.01348914835766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17.8899451756805</v>
      </c>
      <c r="C228" s="125" t="n">
        <f aca="false">M181</f>
        <v>0.00899276557177337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18.0865379798089</v>
      </c>
      <c r="C229" s="125" t="n">
        <f aca="false">M182</f>
        <v>0.00899276557177337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18.2831307839372</v>
      </c>
      <c r="C230" s="125" t="n">
        <f aca="false">M183</f>
        <v>0.00899276557177337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18.4797235880656</v>
      </c>
      <c r="C231" s="125" t="n">
        <f aca="false">M184</f>
        <v>0.00899276557177337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18.6763163921939</v>
      </c>
      <c r="C232" s="125" t="n">
        <f aca="false">M185</f>
        <v>0.00899276557177337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18.872909196322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38Z</cp:lastPrinted>
  <dcterms:modified xsi:type="dcterms:W3CDTF">2005-04-20T12:19:42Z</dcterms:modified>
  <cp:revision>0</cp:revision>
  <dc:subject/>
  <dc:title/>
</cp:coreProperties>
</file>