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5506830"/>
        <c:axId val="17301031"/>
      </c:scatterChart>
      <c:valAx>
        <c:axId val="35506830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01031"/>
        <c:crossesAt val="0"/>
        <c:crossBetween val="midCat"/>
      </c:valAx>
      <c:valAx>
        <c:axId val="17301031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0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62923474"/>
        <c:axId val="1641878"/>
      </c:scatterChart>
      <c:valAx>
        <c:axId val="62923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1878"/>
        <c:crossesAt val="0"/>
        <c:crossBetween val="midCat"/>
      </c:valAx>
      <c:valAx>
        <c:axId val="16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23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34570601"/>
        <c:axId val="53659798"/>
      </c:scatterChart>
      <c:valAx>
        <c:axId val="345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59798"/>
        <c:crossesAt val="0"/>
        <c:crossBetween val="midCat"/>
      </c:valAx>
      <c:valAx>
        <c:axId val="536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7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