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72083284"/>
        <c:axId val="42970535"/>
      </c:scatterChart>
      <c:valAx>
        <c:axId val="72083284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70535"/>
        <c:crossesAt val="0"/>
        <c:crossBetween val="midCat"/>
      </c:valAx>
      <c:valAx>
        <c:axId val="42970535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83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70518057"/>
        <c:axId val="24303916"/>
      </c:scatterChart>
      <c:valAx>
        <c:axId val="70518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03916"/>
        <c:crossesAt val="0"/>
        <c:crossBetween val="midCat"/>
      </c:valAx>
      <c:valAx>
        <c:axId val="243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18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28370041"/>
        <c:axId val="79129967"/>
      </c:scatterChart>
      <c:valAx>
        <c:axId val="283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29967"/>
        <c:crossesAt val="0"/>
        <c:crossBetween val="midCat"/>
      </c:valAx>
      <c:valAx>
        <c:axId val="791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7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