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URČENÍ KORELAČNÍHO VZTAHU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ÝPOČET KORELAČNÍCH PARAMETRŮ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6569343065693</c:v>
                </c:pt>
                <c:pt idx="2">
                  <c:v>0.0408759124087591</c:v>
                </c:pt>
                <c:pt idx="3">
                  <c:v>0.0613138686131387</c:v>
                </c:pt>
                <c:pt idx="4">
                  <c:v>0.122627737226277</c:v>
                </c:pt>
                <c:pt idx="5">
                  <c:v>0.377080291970803</c:v>
                </c:pt>
                <c:pt idx="6">
                  <c:v>0.782773722627737</c:v>
                </c:pt>
                <c:pt idx="7">
                  <c:v>1.23649635036496</c:v>
                </c:pt>
                <c:pt idx="8">
                  <c:v>1.66569343065693</c:v>
                </c:pt>
                <c:pt idx="9">
                  <c:v>2.03357664233577</c:v>
                </c:pt>
                <c:pt idx="10">
                  <c:v>2.32992700729927</c:v>
                </c:pt>
                <c:pt idx="11">
                  <c:v>2.54452554744526</c:v>
                </c:pt>
                <c:pt idx="12">
                  <c:v>2.68759124087591</c:v>
                </c:pt>
                <c:pt idx="13">
                  <c:v>2.76934306569343</c:v>
                </c:pt>
                <c:pt idx="14">
                  <c:v>2.8</c:v>
                </c:pt>
                <c:pt idx="15">
                  <c:v>2.8</c:v>
                </c:pt>
                <c:pt idx="16">
                  <c:v>2.75912408759124</c:v>
                </c:pt>
                <c:pt idx="17">
                  <c:v>2.6978102189781</c:v>
                </c:pt>
                <c:pt idx="18">
                  <c:v>2.61605839416058</c:v>
                </c:pt>
                <c:pt idx="19">
                  <c:v>2.52408759124088</c:v>
                </c:pt>
                <c:pt idx="20">
                  <c:v>2.42189781021898</c:v>
                </c:pt>
                <c:pt idx="21">
                  <c:v>2.31970802919708</c:v>
                </c:pt>
                <c:pt idx="22">
                  <c:v>2.20729927007299</c:v>
                </c:pt>
                <c:pt idx="23">
                  <c:v>2.09489051094891</c:v>
                </c:pt>
                <c:pt idx="24">
                  <c:v>1.98248175182482</c:v>
                </c:pt>
                <c:pt idx="25">
                  <c:v>1.88029197080292</c:v>
                </c:pt>
                <c:pt idx="26">
                  <c:v>1.77810218978102</c:v>
                </c:pt>
                <c:pt idx="27">
                  <c:v>1.67591240875912</c:v>
                </c:pt>
                <c:pt idx="28">
                  <c:v>1.58394160583942</c:v>
                </c:pt>
                <c:pt idx="29">
                  <c:v>1.49197080291971</c:v>
                </c:pt>
                <c:pt idx="30">
                  <c:v>1.41021897810219</c:v>
                </c:pt>
                <c:pt idx="31">
                  <c:v>1.32846715328467</c:v>
                </c:pt>
                <c:pt idx="32">
                  <c:v>1.25693430656934</c:v>
                </c:pt>
                <c:pt idx="33">
                  <c:v>1.18540145985401</c:v>
                </c:pt>
                <c:pt idx="34">
                  <c:v>1.11386861313869</c:v>
                </c:pt>
                <c:pt idx="35">
                  <c:v>1.05255474452555</c:v>
                </c:pt>
                <c:pt idx="36">
                  <c:v>0.996350364963504</c:v>
                </c:pt>
                <c:pt idx="37">
                  <c:v>0.942189781021898</c:v>
                </c:pt>
                <c:pt idx="38">
                  <c:v>0.892116788321168</c:v>
                </c:pt>
                <c:pt idx="39">
                  <c:v>0.845109489051095</c:v>
                </c:pt>
                <c:pt idx="40">
                  <c:v>0.801167883211679</c:v>
                </c:pt>
                <c:pt idx="41">
                  <c:v>0.761313868613139</c:v>
                </c:pt>
                <c:pt idx="42">
                  <c:v>0.722481751824818</c:v>
                </c:pt>
                <c:pt idx="43">
                  <c:v>0.687737226277372</c:v>
                </c:pt>
                <c:pt idx="44">
                  <c:v>0.655036496350365</c:v>
                </c:pt>
                <c:pt idx="45">
                  <c:v>0.624379562043796</c:v>
                </c:pt>
                <c:pt idx="46">
                  <c:v>0.595766423357664</c:v>
                </c:pt>
                <c:pt idx="47">
                  <c:v>0.568175182481752</c:v>
                </c:pt>
                <c:pt idx="48">
                  <c:v>0.543649635036496</c:v>
                </c:pt>
                <c:pt idx="49">
                  <c:v>0.52014598540146</c:v>
                </c:pt>
                <c:pt idx="50">
                  <c:v>0.497664233576642</c:v>
                </c:pt>
                <c:pt idx="51">
                  <c:v>0.475182481751825</c:v>
                </c:pt>
                <c:pt idx="52">
                  <c:v>0.453722627737226</c:v>
                </c:pt>
                <c:pt idx="53">
                  <c:v>0.432262773722628</c:v>
                </c:pt>
                <c:pt idx="54">
                  <c:v>0.411824817518248</c:v>
                </c:pt>
                <c:pt idx="55">
                  <c:v>0.391386861313869</c:v>
                </c:pt>
                <c:pt idx="56">
                  <c:v>0.370948905109489</c:v>
                </c:pt>
                <c:pt idx="57">
                  <c:v>0.351532846715329</c:v>
                </c:pt>
                <c:pt idx="58">
                  <c:v>0.333138686131387</c:v>
                </c:pt>
                <c:pt idx="59">
                  <c:v>0.314744525547445</c:v>
                </c:pt>
                <c:pt idx="60">
                  <c:v>0.297372262773723</c:v>
                </c:pt>
                <c:pt idx="61">
                  <c:v>0.28</c:v>
                </c:pt>
                <c:pt idx="62">
                  <c:v>0.263649635036496</c:v>
                </c:pt>
                <c:pt idx="63">
                  <c:v>0.247299270072993</c:v>
                </c:pt>
                <c:pt idx="64">
                  <c:v>0.231970802919708</c:v>
                </c:pt>
                <c:pt idx="65">
                  <c:v>0.217664233576642</c:v>
                </c:pt>
                <c:pt idx="66">
                  <c:v>0.203357664233577</c:v>
                </c:pt>
                <c:pt idx="67">
                  <c:v>0.19007299270073</c:v>
                </c:pt>
                <c:pt idx="68">
                  <c:v>0.177810218978102</c:v>
                </c:pt>
                <c:pt idx="69">
                  <c:v>0.165547445255474</c:v>
                </c:pt>
                <c:pt idx="70">
                  <c:v>0.154306569343066</c:v>
                </c:pt>
                <c:pt idx="71">
                  <c:v>0.143065693430657</c:v>
                </c:pt>
                <c:pt idx="72">
                  <c:v>0.132846715328467</c:v>
                </c:pt>
                <c:pt idx="73">
                  <c:v>0.123649635036496</c:v>
                </c:pt>
                <c:pt idx="74">
                  <c:v>0.114452554744526</c:v>
                </c:pt>
                <c:pt idx="75">
                  <c:v>0.105255474452555</c:v>
                </c:pt>
                <c:pt idx="76">
                  <c:v>0.102189781021898</c:v>
                </c:pt>
                <c:pt idx="77">
                  <c:v>0.091970802919708</c:v>
                </c:pt>
                <c:pt idx="78">
                  <c:v>0.0817518248175183</c:v>
                </c:pt>
                <c:pt idx="79">
                  <c:v>0.0817518248175183</c:v>
                </c:pt>
                <c:pt idx="80">
                  <c:v>0.0715328467153285</c:v>
                </c:pt>
                <c:pt idx="81">
                  <c:v>0.0613138686131387</c:v>
                </c:pt>
                <c:pt idx="82">
                  <c:v>0.0613138686131387</c:v>
                </c:pt>
                <c:pt idx="83">
                  <c:v>0.0510948905109489</c:v>
                </c:pt>
                <c:pt idx="84">
                  <c:v>0.0510948905109489</c:v>
                </c:pt>
                <c:pt idx="85">
                  <c:v>0.0510948905109489</c:v>
                </c:pt>
                <c:pt idx="86">
                  <c:v>0.0408759124087591</c:v>
                </c:pt>
                <c:pt idx="87">
                  <c:v>0.0408759124087591</c:v>
                </c:pt>
                <c:pt idx="88">
                  <c:v>0.0306569343065693</c:v>
                </c:pt>
                <c:pt idx="89">
                  <c:v>0.0306569343065693</c:v>
                </c:pt>
                <c:pt idx="90">
                  <c:v>0.0306569343065693</c:v>
                </c:pt>
                <c:pt idx="91">
                  <c:v>0.0306569343065693</c:v>
                </c:pt>
                <c:pt idx="92">
                  <c:v>0.0204379562043796</c:v>
                </c:pt>
                <c:pt idx="93">
                  <c:v>0.0204379562043796</c:v>
                </c:pt>
                <c:pt idx="94">
                  <c:v>0.0204379562043796</c:v>
                </c:pt>
                <c:pt idx="95">
                  <c:v>0.0204379562043796</c:v>
                </c:pt>
                <c:pt idx="96">
                  <c:v>0.0204379562043796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5759765411209</c:v>
                </c:pt>
                <c:pt idx="2">
                  <c:v>0.074187019959206</c:v>
                </c:pt>
                <c:pt idx="3">
                  <c:v>0.136362995667645</c:v>
                </c:pt>
                <c:pt idx="4">
                  <c:v>0.414023881607731</c:v>
                </c:pt>
                <c:pt idx="5">
                  <c:v>1.07552237746169</c:v>
                </c:pt>
                <c:pt idx="6">
                  <c:v>1.9326424271507</c:v>
                </c:pt>
                <c:pt idx="7">
                  <c:v>2.77785648566288</c:v>
                </c:pt>
                <c:pt idx="8">
                  <c:v>3.48180734337766</c:v>
                </c:pt>
                <c:pt idx="9">
                  <c:v>4.01893595394557</c:v>
                </c:pt>
                <c:pt idx="10">
                  <c:v>4.38217641801392</c:v>
                </c:pt>
                <c:pt idx="11">
                  <c:v>4.59704284216386</c:v>
                </c:pt>
                <c:pt idx="12">
                  <c:v>4.68904933297653</c:v>
                </c:pt>
                <c:pt idx="13">
                  <c:v>4.7</c:v>
                </c:pt>
                <c:pt idx="14">
                  <c:v>4.61984490772235</c:v>
                </c:pt>
                <c:pt idx="15">
                  <c:v>4.49078235673702</c:v>
                </c:pt>
                <c:pt idx="16">
                  <c:v>4.32376301406746</c:v>
                </c:pt>
                <c:pt idx="17">
                  <c:v>4.1340165054533</c:v>
                </c:pt>
                <c:pt idx="18">
                  <c:v>3.9346142523726</c:v>
                </c:pt>
                <c:pt idx="19">
                  <c:v>3.71935363717729</c:v>
                </c:pt>
                <c:pt idx="20">
                  <c:v>3.50001115878852</c:v>
                </c:pt>
                <c:pt idx="21">
                  <c:v>3.2849476391159</c:v>
                </c:pt>
                <c:pt idx="22">
                  <c:v>3.08554538603519</c:v>
                </c:pt>
                <c:pt idx="23">
                  <c:v>2.88614313295449</c:v>
                </c:pt>
                <c:pt idx="24">
                  <c:v>2.69938066049955</c:v>
                </c:pt>
                <c:pt idx="25">
                  <c:v>2.51991863272692</c:v>
                </c:pt>
                <c:pt idx="26">
                  <c:v>2.35867026685312</c:v>
                </c:pt>
                <c:pt idx="27">
                  <c:v>2.2029957822524</c:v>
                </c:pt>
                <c:pt idx="28">
                  <c:v>2.06341420509591</c:v>
                </c:pt>
                <c:pt idx="29">
                  <c:v>1.92383262793942</c:v>
                </c:pt>
                <c:pt idx="30">
                  <c:v>1.79645919055638</c:v>
                </c:pt>
                <c:pt idx="31">
                  <c:v>1.68431537891295</c:v>
                </c:pt>
                <c:pt idx="32">
                  <c:v>1.57845203847787</c:v>
                </c:pt>
                <c:pt idx="33">
                  <c:v>1.48176963757178</c:v>
                </c:pt>
                <c:pt idx="34">
                  <c:v>1.39190538644908</c:v>
                </c:pt>
                <c:pt idx="35">
                  <c:v>1.30975824093822</c:v>
                </c:pt>
                <c:pt idx="36">
                  <c:v>1.23316901212886</c:v>
                </c:pt>
                <c:pt idx="37">
                  <c:v>1.16322153178126</c:v>
                </c:pt>
                <c:pt idx="38">
                  <c:v>1.09893426087721</c:v>
                </c:pt>
                <c:pt idx="39">
                  <c:v>1.03971039218484</c:v>
                </c:pt>
                <c:pt idx="40">
                  <c:v>0.984454859001819</c:v>
                </c:pt>
                <c:pt idx="41">
                  <c:v>0.933183625899718</c:v>
                </c:pt>
                <c:pt idx="42">
                  <c:v>0.886461570967233</c:v>
                </c:pt>
                <c:pt idx="43">
                  <c:v>0.842012232629208</c:v>
                </c:pt>
                <c:pt idx="44">
                  <c:v>0.798143736951454</c:v>
                </c:pt>
                <c:pt idx="45">
                  <c:v>0.756245809271544</c:v>
                </c:pt>
                <c:pt idx="46">
                  <c:v>0.714905269718942</c:v>
                </c:pt>
                <c:pt idx="47">
                  <c:v>0.675024819102801</c:v>
                </c:pt>
                <c:pt idx="48">
                  <c:v>0.635144368486661</c:v>
                </c:pt>
                <c:pt idx="49">
                  <c:v>0.596633933655827</c:v>
                </c:pt>
                <c:pt idx="50">
                  <c:v>0.560396215419453</c:v>
                </c:pt>
                <c:pt idx="51">
                  <c:v>0.524715885310387</c:v>
                </c:pt>
                <c:pt idx="52">
                  <c:v>0.490817502286668</c:v>
                </c:pt>
                <c:pt idx="53">
                  <c:v>0.457688582835717</c:v>
                </c:pt>
                <c:pt idx="54">
                  <c:v>0.425784222342804</c:v>
                </c:pt>
                <c:pt idx="55">
                  <c:v>0.395206713549967</c:v>
                </c:pt>
                <c:pt idx="56">
                  <c:v>0.366901921351591</c:v>
                </c:pt>
                <c:pt idx="57">
                  <c:v>0.339154517280522</c:v>
                </c:pt>
                <c:pt idx="58">
                  <c:v>0.313679829803914</c:v>
                </c:pt>
                <c:pt idx="59">
                  <c:v>0.28975155943423</c:v>
                </c:pt>
                <c:pt idx="60">
                  <c:v>0.266828282615736</c:v>
                </c:pt>
                <c:pt idx="61">
                  <c:v>0.244894034776859</c:v>
                </c:pt>
                <c:pt idx="62">
                  <c:v>0.22452216861648</c:v>
                </c:pt>
                <c:pt idx="63">
                  <c:v>0.206423019050561</c:v>
                </c:pt>
                <c:pt idx="64">
                  <c:v>0.188476816273298</c:v>
                </c:pt>
                <c:pt idx="65">
                  <c:v>0.174629425909871</c:v>
                </c:pt>
                <c:pt idx="66">
                  <c:v>0.161914552055732</c:v>
                </c:pt>
                <c:pt idx="67">
                  <c:v>0.141974326747662</c:v>
                </c:pt>
                <c:pt idx="68">
                  <c:v>0.137226277372263</c:v>
                </c:pt>
                <c:pt idx="69">
                  <c:v>0.119247160803055</c:v>
                </c:pt>
                <c:pt idx="70">
                  <c:v>0.102919708029197</c:v>
                </c:pt>
                <c:pt idx="71">
                  <c:v>0.0965199948584468</c:v>
                </c:pt>
                <c:pt idx="72">
                  <c:v>0.0857664233576642</c:v>
                </c:pt>
                <c:pt idx="73">
                  <c:v>0.0857664233576642</c:v>
                </c:pt>
                <c:pt idx="74">
                  <c:v>0.0710058882773021</c:v>
                </c:pt>
                <c:pt idx="75">
                  <c:v>0.0682189476407647</c:v>
                </c:pt>
                <c:pt idx="76">
                  <c:v>0.0514598540145985</c:v>
                </c:pt>
                <c:pt idx="77">
                  <c:v>0.0514598540145985</c:v>
                </c:pt>
                <c:pt idx="78">
                  <c:v>0.0514598540145985</c:v>
                </c:pt>
                <c:pt idx="79">
                  <c:v>0.0399179004230828</c:v>
                </c:pt>
                <c:pt idx="80">
                  <c:v>0.0343065693430657</c:v>
                </c:pt>
                <c:pt idx="81">
                  <c:v>0.0343065693430657</c:v>
                </c:pt>
                <c:pt idx="82">
                  <c:v>0.0343065693430657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0328889709621</c:v>
                </c:pt>
                <c:pt idx="2">
                  <c:v>0.134892539219319</c:v>
                </c:pt>
                <c:pt idx="3">
                  <c:v>0.277238446994748</c:v>
                </c:pt>
                <c:pt idx="4">
                  <c:v>0.976411522323327</c:v>
                </c:pt>
                <c:pt idx="5">
                  <c:v>2.42991733669015</c:v>
                </c:pt>
                <c:pt idx="6">
                  <c:v>4.08305968372196</c:v>
                </c:pt>
                <c:pt idx="7">
                  <c:v>5.55197087802225</c:v>
                </c:pt>
                <c:pt idx="8">
                  <c:v>6.71495039499448</c:v>
                </c:pt>
                <c:pt idx="9">
                  <c:v>7.46529606489502</c:v>
                </c:pt>
                <c:pt idx="10">
                  <c:v>7.9010219228444</c:v>
                </c:pt>
                <c:pt idx="11">
                  <c:v>8.08360706639198</c:v>
                </c:pt>
                <c:pt idx="12">
                  <c:v>8.08856851673702</c:v>
                </c:pt>
                <c:pt idx="13">
                  <c:v>7.91467150781254</c:v>
                </c:pt>
                <c:pt idx="14">
                  <c:v>7.64836168322314</c:v>
                </c:pt>
                <c:pt idx="15">
                  <c:v>7.31746345983982</c:v>
                </c:pt>
                <c:pt idx="16">
                  <c:v>6.94035882862405</c:v>
                </c:pt>
                <c:pt idx="17">
                  <c:v>6.54660983337144</c:v>
                </c:pt>
                <c:pt idx="18">
                  <c:v>6.12988334941701</c:v>
                </c:pt>
                <c:pt idx="19">
                  <c:v>5.71514592281601</c:v>
                </c:pt>
                <c:pt idx="20">
                  <c:v>5.33630366467562</c:v>
                </c:pt>
                <c:pt idx="21">
                  <c:v>4.95746140653523</c:v>
                </c:pt>
                <c:pt idx="22">
                  <c:v>4.60557475180352</c:v>
                </c:pt>
                <c:pt idx="23">
                  <c:v>4.27033246110866</c:v>
                </c:pt>
                <c:pt idx="24">
                  <c:v>3.96725865459635</c:v>
                </c:pt>
                <c:pt idx="25">
                  <c:v>3.68654495375236</c:v>
                </c:pt>
                <c:pt idx="26">
                  <c:v>3.42135537305409</c:v>
                </c:pt>
                <c:pt idx="27">
                  <c:v>3.16560821826536</c:v>
                </c:pt>
                <c:pt idx="28">
                  <c:v>2.94718516734511</c:v>
                </c:pt>
                <c:pt idx="29">
                  <c:v>2.74403928335717</c:v>
                </c:pt>
                <c:pt idx="30">
                  <c:v>2.55847055377943</c:v>
                </c:pt>
                <c:pt idx="31">
                  <c:v>2.38815384809113</c:v>
                </c:pt>
                <c:pt idx="32">
                  <c:v>2.23384819397317</c:v>
                </c:pt>
                <c:pt idx="33">
                  <c:v>2.08918163289239</c:v>
                </c:pt>
                <c:pt idx="34">
                  <c:v>1.9620899876141</c:v>
                </c:pt>
                <c:pt idx="35">
                  <c:v>1.84423962390231</c:v>
                </c:pt>
                <c:pt idx="36">
                  <c:v>1.73563054175701</c:v>
                </c:pt>
                <c:pt idx="37">
                  <c:v>1.63410215974001</c:v>
                </c:pt>
                <c:pt idx="38">
                  <c:v>1.54441004745884</c:v>
                </c:pt>
                <c:pt idx="39">
                  <c:v>1.45933857596092</c:v>
                </c:pt>
                <c:pt idx="40">
                  <c:v>1.37599327917004</c:v>
                </c:pt>
                <c:pt idx="41">
                  <c:v>1.2963746666572</c:v>
                </c:pt>
                <c:pt idx="42">
                  <c:v>1.21842049054806</c:v>
                </c:pt>
                <c:pt idx="43">
                  <c:v>1.14265203891998</c:v>
                </c:pt>
                <c:pt idx="44">
                  <c:v>1.06719451741635</c:v>
                </c:pt>
                <c:pt idx="45">
                  <c:v>0.996357636695978</c:v>
                </c:pt>
                <c:pt idx="46">
                  <c:v>0.928166030230708</c:v>
                </c:pt>
                <c:pt idx="47">
                  <c:v>0.862782008495419</c:v>
                </c:pt>
                <c:pt idx="48">
                  <c:v>0.799062423163814</c:v>
                </c:pt>
                <c:pt idx="49">
                  <c:v>0.738447661861351</c:v>
                </c:pt>
                <c:pt idx="50">
                  <c:v>0.680180935514834</c:v>
                </c:pt>
                <c:pt idx="51">
                  <c:v>0.626534849951562</c:v>
                </c:pt>
                <c:pt idx="52">
                  <c:v>0.574553200791975</c:v>
                </c:pt>
                <c:pt idx="53">
                  <c:v>0.527192192415633</c:v>
                </c:pt>
                <c:pt idx="54">
                  <c:v>0.481731121438786</c:v>
                </c:pt>
                <c:pt idx="55">
                  <c:v>0.439822972047531</c:v>
                </c:pt>
                <c:pt idx="56">
                  <c:v>0.399579259059961</c:v>
                </c:pt>
                <c:pt idx="57">
                  <c:v>0.363956186855636</c:v>
                </c:pt>
                <c:pt idx="58">
                  <c:v>0.329860383623001</c:v>
                </c:pt>
                <c:pt idx="59">
                  <c:v>0.301580894193382</c:v>
                </c:pt>
                <c:pt idx="60">
                  <c:v>0.277604399599424</c:v>
                </c:pt>
                <c:pt idx="61">
                  <c:v>0.239720173785385</c:v>
                </c:pt>
                <c:pt idx="62">
                  <c:v>0.231397991766967</c:v>
                </c:pt>
                <c:pt idx="63">
                  <c:v>0.193513765952927</c:v>
                </c:pt>
                <c:pt idx="64">
                  <c:v>0.177372262773723</c:v>
                </c:pt>
                <c:pt idx="65">
                  <c:v>0.147810218978102</c:v>
                </c:pt>
                <c:pt idx="66">
                  <c:v>0.147810218978102</c:v>
                </c:pt>
                <c:pt idx="67">
                  <c:v>0.130662994083632</c:v>
                </c:pt>
                <c:pt idx="68">
                  <c:v>0.118248175182482</c:v>
                </c:pt>
                <c:pt idx="69">
                  <c:v>0.0886861313868613</c:v>
                </c:pt>
                <c:pt idx="70">
                  <c:v>0.0886861313868613</c:v>
                </c:pt>
                <c:pt idx="71">
                  <c:v>0.0886861313868613</c:v>
                </c:pt>
                <c:pt idx="72">
                  <c:v>0.0594900401959174</c:v>
                </c:pt>
                <c:pt idx="73">
                  <c:v>0.0591240875912409</c:v>
                </c:pt>
                <c:pt idx="74">
                  <c:v>0.0591240875912409</c:v>
                </c:pt>
                <c:pt idx="75">
                  <c:v>0.0591240875912409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431660489926</c:v>
                </c:pt>
                <c:pt idx="2">
                  <c:v>0.195902185268266</c:v>
                </c:pt>
                <c:pt idx="3">
                  <c:v>0.426508002120544</c:v>
                </c:pt>
                <c:pt idx="4">
                  <c:v>1.63896783345515</c:v>
                </c:pt>
                <c:pt idx="5">
                  <c:v>3.95742792043514</c:v>
                </c:pt>
                <c:pt idx="6">
                  <c:v>6.382138212292</c:v>
                </c:pt>
                <c:pt idx="7">
                  <c:v>8.43108135921504</c:v>
                </c:pt>
                <c:pt idx="8">
                  <c:v>9.90537996028323</c:v>
                </c:pt>
                <c:pt idx="9">
                  <c:v>10.8457048567747</c:v>
                </c:pt>
                <c:pt idx="10">
                  <c:v>11.2986940996617</c:v>
                </c:pt>
                <c:pt idx="11">
                  <c:v>11.4</c:v>
                </c:pt>
                <c:pt idx="12">
                  <c:v>11.250735865704</c:v>
                </c:pt>
                <c:pt idx="13">
                  <c:v>10.9003447421597</c:v>
                </c:pt>
                <c:pt idx="14">
                  <c:v>10.4243936946532</c:v>
                </c:pt>
                <c:pt idx="15">
                  <c:v>9.87735798012651</c:v>
                </c:pt>
                <c:pt idx="16">
                  <c:v>9.30084343799581</c:v>
                </c:pt>
                <c:pt idx="17">
                  <c:v>8.68104565259699</c:v>
                </c:pt>
                <c:pt idx="18">
                  <c:v>8.06218286533609</c:v>
                </c:pt>
                <c:pt idx="19">
                  <c:v>7.49873033315535</c:v>
                </c:pt>
                <c:pt idx="20">
                  <c:v>6.9352778009746</c:v>
                </c:pt>
                <c:pt idx="21">
                  <c:v>6.41697850833783</c:v>
                </c:pt>
                <c:pt idx="22">
                  <c:v>5.92815804330509</c:v>
                </c:pt>
                <c:pt idx="23">
                  <c:v>5.4773960175605</c:v>
                </c:pt>
                <c:pt idx="24">
                  <c:v>5.07439963334986</c:v>
                </c:pt>
                <c:pt idx="25">
                  <c:v>4.67998286082334</c:v>
                </c:pt>
                <c:pt idx="26">
                  <c:v>4.32120471801875</c:v>
                </c:pt>
                <c:pt idx="27">
                  <c:v>4.01007666129386</c:v>
                </c:pt>
                <c:pt idx="28">
                  <c:v>3.72085146640203</c:v>
                </c:pt>
                <c:pt idx="29">
                  <c:v>3.45623503514704</c:v>
                </c:pt>
                <c:pt idx="30">
                  <c:v>3.21749784643723</c:v>
                </c:pt>
                <c:pt idx="31">
                  <c:v>3.00036376087673</c:v>
                </c:pt>
                <c:pt idx="32">
                  <c:v>2.80259717212882</c:v>
                </c:pt>
                <c:pt idx="33">
                  <c:v>2.62494328230572</c:v>
                </c:pt>
                <c:pt idx="34">
                  <c:v>2.46165480702948</c:v>
                </c:pt>
                <c:pt idx="35">
                  <c:v>2.30879668047081</c:v>
                </c:pt>
                <c:pt idx="36">
                  <c:v>2.17522901375522</c:v>
                </c:pt>
                <c:pt idx="37">
                  <c:v>2.04876981374164</c:v>
                </c:pt>
                <c:pt idx="38">
                  <c:v>1.92525849648846</c:v>
                </c:pt>
                <c:pt idx="39">
                  <c:v>1.8069334647305</c:v>
                </c:pt>
                <c:pt idx="40">
                  <c:v>1.69200455555953</c:v>
                </c:pt>
                <c:pt idx="41">
                  <c:v>1.57931404912338</c:v>
                </c:pt>
                <c:pt idx="42">
                  <c:v>1.46880696409302</c:v>
                </c:pt>
                <c:pt idx="43">
                  <c:v>1.36540834576466</c:v>
                </c:pt>
                <c:pt idx="44">
                  <c:v>1.26495761019671</c:v>
                </c:pt>
                <c:pt idx="45">
                  <c:v>1.16917067972598</c:v>
                </c:pt>
                <c:pt idx="46">
                  <c:v>1.07730235224024</c:v>
                </c:pt>
                <c:pt idx="47">
                  <c:v>0.988381907514904</c:v>
                </c:pt>
                <c:pt idx="48">
                  <c:v>0.906569929491574</c:v>
                </c:pt>
                <c:pt idx="49">
                  <c:v>0.827705834228647</c:v>
                </c:pt>
                <c:pt idx="50">
                  <c:v>0.75595020566773</c:v>
                </c:pt>
                <c:pt idx="51">
                  <c:v>0.688335901806041</c:v>
                </c:pt>
                <c:pt idx="52">
                  <c:v>0.625162681327335</c:v>
                </c:pt>
                <c:pt idx="53">
                  <c:v>0.564937343609031</c:v>
                </c:pt>
                <c:pt idx="54">
                  <c:v>0.511820472592737</c:v>
                </c:pt>
                <c:pt idx="55">
                  <c:v>0.46110974469647</c:v>
                </c:pt>
                <c:pt idx="56">
                  <c:v>0.422493102923669</c:v>
                </c:pt>
                <c:pt idx="57">
                  <c:v>0.381162170152792</c:v>
                </c:pt>
                <c:pt idx="58">
                  <c:v>0.332846715328467</c:v>
                </c:pt>
                <c:pt idx="59">
                  <c:v>0.310077503132701</c:v>
                </c:pt>
                <c:pt idx="60">
                  <c:v>0.253732249914626</c:v>
                </c:pt>
                <c:pt idx="61">
                  <c:v>0.23899283611261</c:v>
                </c:pt>
                <c:pt idx="62">
                  <c:v>0.208029197080292</c:v>
                </c:pt>
                <c:pt idx="63">
                  <c:v>0.208029197080292</c:v>
                </c:pt>
                <c:pt idx="64">
                  <c:v>0.166423357664234</c:v>
                </c:pt>
                <c:pt idx="65">
                  <c:v>0.138429341488487</c:v>
                </c:pt>
                <c:pt idx="66">
                  <c:v>0.124817518248175</c:v>
                </c:pt>
                <c:pt idx="67">
                  <c:v>0.124817518248175</c:v>
                </c:pt>
                <c:pt idx="68">
                  <c:v>0.0942111000824391</c:v>
                </c:pt>
                <c:pt idx="69">
                  <c:v>0.0832116788321168</c:v>
                </c:pt>
                <c:pt idx="70">
                  <c:v>0.0832116788321168</c:v>
                </c:pt>
                <c:pt idx="71">
                  <c:v>0.0832116788321168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525699554991</c:v>
                </c:pt>
                <c:pt idx="2">
                  <c:v>0.268620439953431</c:v>
                </c:pt>
                <c:pt idx="3">
                  <c:v>0.600043807603798</c:v>
                </c:pt>
                <c:pt idx="4">
                  <c:v>2.45109172477426</c:v>
                </c:pt>
                <c:pt idx="5">
                  <c:v>5.69948046932452</c:v>
                </c:pt>
                <c:pt idx="6">
                  <c:v>9.03945276445332</c:v>
                </c:pt>
                <c:pt idx="7">
                  <c:v>11.7356717066054</c:v>
                </c:pt>
                <c:pt idx="8">
                  <c:v>13.6735293438764</c:v>
                </c:pt>
                <c:pt idx="9">
                  <c:v>14.8345402098967</c:v>
                </c:pt>
                <c:pt idx="10">
                  <c:v>15.3168868882764</c:v>
                </c:pt>
                <c:pt idx="11">
                  <c:v>15.4</c:v>
                </c:pt>
                <c:pt idx="12">
                  <c:v>15.0785911749674</c:v>
                </c:pt>
                <c:pt idx="13">
                  <c:v>14.5339561085127</c:v>
                </c:pt>
                <c:pt idx="14">
                  <c:v>13.8455108190854</c:v>
                </c:pt>
                <c:pt idx="15">
                  <c:v>13.0644524149387</c:v>
                </c:pt>
                <c:pt idx="16">
                  <c:v>12.2358939958128</c:v>
                </c:pt>
                <c:pt idx="17">
                  <c:v>11.3767297512514</c:v>
                </c:pt>
                <c:pt idx="18">
                  <c:v>10.5526640638124</c:v>
                </c:pt>
                <c:pt idx="19">
                  <c:v>9.77160565966567</c:v>
                </c:pt>
                <c:pt idx="20">
                  <c:v>9.01324435478457</c:v>
                </c:pt>
                <c:pt idx="21">
                  <c:v>8.31029179105253</c:v>
                </c:pt>
                <c:pt idx="22">
                  <c:v>7.67383924829136</c:v>
                </c:pt>
                <c:pt idx="23">
                  <c:v>7.08118962723545</c:v>
                </c:pt>
                <c:pt idx="24">
                  <c:v>6.53444874433275</c:v>
                </c:pt>
                <c:pt idx="25">
                  <c:v>6.00750350583472</c:v>
                </c:pt>
                <c:pt idx="26">
                  <c:v>5.55971701597535</c:v>
                </c:pt>
                <c:pt idx="27">
                  <c:v>5.14581228153579</c:v>
                </c:pt>
                <c:pt idx="28">
                  <c:v>4.77188235772406</c:v>
                </c:pt>
                <c:pt idx="29">
                  <c:v>4.42795462429251</c:v>
                </c:pt>
                <c:pt idx="30">
                  <c:v>4.1230283571061</c:v>
                </c:pt>
                <c:pt idx="31">
                  <c:v>3.84174442368889</c:v>
                </c:pt>
                <c:pt idx="32">
                  <c:v>3.58922253486619</c:v>
                </c:pt>
                <c:pt idx="33">
                  <c:v>3.36018385213009</c:v>
                </c:pt>
                <c:pt idx="34">
                  <c:v>3.14631706430823</c:v>
                </c:pt>
                <c:pt idx="35">
                  <c:v>2.95788970293034</c:v>
                </c:pt>
                <c:pt idx="36">
                  <c:v>2.78183568953013</c:v>
                </c:pt>
                <c:pt idx="37">
                  <c:v>2.61016196830046</c:v>
                </c:pt>
                <c:pt idx="38">
                  <c:v>2.44613970342965</c:v>
                </c:pt>
                <c:pt idx="39">
                  <c:v>2.28665685841196</c:v>
                </c:pt>
                <c:pt idx="40">
                  <c:v>2.13044517758262</c:v>
                </c:pt>
                <c:pt idx="41">
                  <c:v>1.97753277082072</c:v>
                </c:pt>
                <c:pt idx="42">
                  <c:v>1.83462109418555</c:v>
                </c:pt>
                <c:pt idx="43">
                  <c:v>1.69608970972091</c:v>
                </c:pt>
                <c:pt idx="44">
                  <c:v>1.56330978101597</c:v>
                </c:pt>
                <c:pt idx="45">
                  <c:v>1.43696927276332</c:v>
                </c:pt>
                <c:pt idx="46">
                  <c:v>1.31500905668119</c:v>
                </c:pt>
                <c:pt idx="47">
                  <c:v>1.2030495707258</c:v>
                </c:pt>
                <c:pt idx="48">
                  <c:v>1.09547037694093</c:v>
                </c:pt>
                <c:pt idx="49">
                  <c:v>0.997891913282794</c:v>
                </c:pt>
                <c:pt idx="50">
                  <c:v>0.904693741795182</c:v>
                </c:pt>
                <c:pt idx="51">
                  <c:v>0.818777317339043</c:v>
                </c:pt>
                <c:pt idx="52">
                  <c:v>0.737770022063423</c:v>
                </c:pt>
                <c:pt idx="53">
                  <c:v>0.666763456914533</c:v>
                </c:pt>
                <c:pt idx="54">
                  <c:v>0.596468200541329</c:v>
                </c:pt>
                <c:pt idx="55">
                  <c:v>0.559656880381452</c:v>
                </c:pt>
                <c:pt idx="56">
                  <c:v>0.48155103996678</c:v>
                </c:pt>
                <c:pt idx="57">
                  <c:v>0.44963503649635</c:v>
                </c:pt>
                <c:pt idx="58">
                  <c:v>0.381543738699481</c:v>
                </c:pt>
                <c:pt idx="59">
                  <c:v>0.337226277372263</c:v>
                </c:pt>
                <c:pt idx="60">
                  <c:v>0.281536437432181</c:v>
                </c:pt>
                <c:pt idx="61">
                  <c:v>0.281021897810219</c:v>
                </c:pt>
                <c:pt idx="62">
                  <c:v>0.237733515726926</c:v>
                </c:pt>
                <c:pt idx="63">
                  <c:v>0.215832054874297</c:v>
                </c:pt>
                <c:pt idx="64">
                  <c:v>0.168613138686131</c:v>
                </c:pt>
                <c:pt idx="65">
                  <c:v>0.168613138686131</c:v>
                </c:pt>
                <c:pt idx="66">
                  <c:v>0.150127672316413</c:v>
                </c:pt>
                <c:pt idx="67">
                  <c:v>0.112408759124088</c:v>
                </c:pt>
                <c:pt idx="68">
                  <c:v>0.112408759124088</c:v>
                </c:pt>
                <c:pt idx="69">
                  <c:v>0.112408759124088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988064965595</c:v>
                </c:pt>
                <c:pt idx="2">
                  <c:v>0.383835877472639</c:v>
                </c:pt>
                <c:pt idx="3">
                  <c:v>0.877467819580357</c:v>
                </c:pt>
                <c:pt idx="4">
                  <c:v>3.77093015313067</c:v>
                </c:pt>
                <c:pt idx="5">
                  <c:v>8.50396898526374</c:v>
                </c:pt>
                <c:pt idx="6">
                  <c:v>13.2412143739973</c:v>
                </c:pt>
                <c:pt idx="7">
                  <c:v>16.9999257196816</c:v>
                </c:pt>
                <c:pt idx="8">
                  <c:v>19.6586523227061</c:v>
                </c:pt>
                <c:pt idx="9">
                  <c:v>21.0736239915332</c:v>
                </c:pt>
                <c:pt idx="10">
                  <c:v>21.6547770466105</c:v>
                </c:pt>
                <c:pt idx="11">
                  <c:v>21.6262021585764</c:v>
                </c:pt>
                <c:pt idx="12">
                  <c:v>21.0713722477825</c:v>
                </c:pt>
                <c:pt idx="13">
                  <c:v>20.2177531274264</c:v>
                </c:pt>
                <c:pt idx="14">
                  <c:v>19.1634416869062</c:v>
                </c:pt>
                <c:pt idx="15">
                  <c:v>18.0362331024627</c:v>
                </c:pt>
                <c:pt idx="16">
                  <c:v>16.8021532471935</c:v>
                </c:pt>
                <c:pt idx="17">
                  <c:v>15.5622238043056</c:v>
                </c:pt>
                <c:pt idx="18">
                  <c:v>14.4170161082564</c:v>
                </c:pt>
                <c:pt idx="19">
                  <c:v>13.2898075238129</c:v>
                </c:pt>
                <c:pt idx="20">
                  <c:v>12.2451711622208</c:v>
                </c:pt>
                <c:pt idx="21">
                  <c:v>11.2675823569334</c:v>
                </c:pt>
                <c:pt idx="22">
                  <c:v>10.3658154893786</c:v>
                </c:pt>
                <c:pt idx="23">
                  <c:v>9.56799509884041</c:v>
                </c:pt>
                <c:pt idx="24">
                  <c:v>8.77894908972997</c:v>
                </c:pt>
                <c:pt idx="25">
                  <c:v>8.08799997001753</c:v>
                </c:pt>
                <c:pt idx="26">
                  <c:v>7.47725997875156</c:v>
                </c:pt>
                <c:pt idx="27">
                  <c:v>6.9118335052384</c:v>
                </c:pt>
                <c:pt idx="28">
                  <c:v>6.40350979446515</c:v>
                </c:pt>
                <c:pt idx="29">
                  <c:v>5.94580926517642</c:v>
                </c:pt>
                <c:pt idx="30">
                  <c:v>5.5250299267303</c:v>
                </c:pt>
                <c:pt idx="31">
                  <c:v>5.15284868423306</c:v>
                </c:pt>
                <c:pt idx="32">
                  <c:v>4.81185138484077</c:v>
                </c:pt>
                <c:pt idx="33">
                  <c:v>4.50055286690464</c:v>
                </c:pt>
                <c:pt idx="34">
                  <c:v>4.21922333967475</c:v>
                </c:pt>
                <c:pt idx="35">
                  <c:v>3.96282285405616</c:v>
                </c:pt>
                <c:pt idx="36">
                  <c:v>3.7148369654786</c:v>
                </c:pt>
                <c:pt idx="37">
                  <c:v>3.47666076584083</c:v>
                </c:pt>
                <c:pt idx="38">
                  <c:v>3.24518932183354</c:v>
                </c:pt>
                <c:pt idx="39">
                  <c:v>3.01974760494484</c:v>
                </c:pt>
                <c:pt idx="40">
                  <c:v>2.79833329438327</c:v>
                </c:pt>
                <c:pt idx="41">
                  <c:v>2.59154344748136</c:v>
                </c:pt>
                <c:pt idx="42">
                  <c:v>2.39145835620993</c:v>
                </c:pt>
                <c:pt idx="43">
                  <c:v>2.19983289685454</c:v>
                </c:pt>
                <c:pt idx="44">
                  <c:v>2.01772464705802</c:v>
                </c:pt>
                <c:pt idx="45">
                  <c:v>1.84232115289198</c:v>
                </c:pt>
                <c:pt idx="46">
                  <c:v>1.68154212238561</c:v>
                </c:pt>
                <c:pt idx="47">
                  <c:v>1.52746784750971</c:v>
                </c:pt>
                <c:pt idx="48">
                  <c:v>1.38801803629349</c:v>
                </c:pt>
                <c:pt idx="49">
                  <c:v>1.25527298070774</c:v>
                </c:pt>
                <c:pt idx="50">
                  <c:v>1.13128003641896</c:v>
                </c:pt>
                <c:pt idx="51">
                  <c:v>1.01781684445687</c:v>
                </c:pt>
                <c:pt idx="52">
                  <c:v>0.916368071856959</c:v>
                </c:pt>
                <c:pt idx="53">
                  <c:v>0.815459717757215</c:v>
                </c:pt>
                <c:pt idx="54">
                  <c:v>0.757546327267048</c:v>
                </c:pt>
                <c:pt idx="55">
                  <c:v>0.644825468822699</c:v>
                </c:pt>
                <c:pt idx="56">
                  <c:v>0.611301690670322</c:v>
                </c:pt>
                <c:pt idx="57">
                  <c:v>0.498580832225974</c:v>
                </c:pt>
                <c:pt idx="58">
                  <c:v>0.465057054073595</c:v>
                </c:pt>
                <c:pt idx="59">
                  <c:v>0.395985401459854</c:v>
                </c:pt>
                <c:pt idx="60">
                  <c:v>0.395985401459854</c:v>
                </c:pt>
                <c:pt idx="61">
                  <c:v>0.316788321167883</c:v>
                </c:pt>
                <c:pt idx="62">
                  <c:v>0.251764861172115</c:v>
                </c:pt>
                <c:pt idx="63">
                  <c:v>0.237591240875912</c:v>
                </c:pt>
                <c:pt idx="64">
                  <c:v>0.237591240875912</c:v>
                </c:pt>
                <c:pt idx="65">
                  <c:v>0.158394160583942</c:v>
                </c:pt>
                <c:pt idx="66">
                  <c:v>0.158394160583942</c:v>
                </c:pt>
                <c:pt idx="67">
                  <c:v>0.158394160583942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85077385384</c:v>
                </c:pt>
                <c:pt idx="2">
                  <c:v>0.488837144984311</c:v>
                </c:pt>
                <c:pt idx="3">
                  <c:v>1.13302286990586</c:v>
                </c:pt>
                <c:pt idx="4">
                  <c:v>5.01025198381569</c:v>
                </c:pt>
                <c:pt idx="5">
                  <c:v>11.1087384746068</c:v>
                </c:pt>
                <c:pt idx="6">
                  <c:v>17.095343048588</c:v>
                </c:pt>
                <c:pt idx="7">
                  <c:v>21.828831613635</c:v>
                </c:pt>
                <c:pt idx="8">
                  <c:v>25.0530201042312</c:v>
                </c:pt>
                <c:pt idx="9">
                  <c:v>26.7427886394979</c:v>
                </c:pt>
                <c:pt idx="10">
                  <c:v>27.3993014572882</c:v>
                </c:pt>
                <c:pt idx="11">
                  <c:v>27.2232571003138</c:v>
                </c:pt>
                <c:pt idx="12">
                  <c:v>26.4683742155178</c:v>
                </c:pt>
                <c:pt idx="13">
                  <c:v>25.3027941708472</c:v>
                </c:pt>
                <c:pt idx="14">
                  <c:v>23.9255855760198</c:v>
                </c:pt>
                <c:pt idx="15">
                  <c:v>22.4595398362081</c:v>
                </c:pt>
                <c:pt idx="16">
                  <c:v>20.8709355387944</c:v>
                </c:pt>
                <c:pt idx="17">
                  <c:v>19.2930284012552</c:v>
                </c:pt>
                <c:pt idx="18">
                  <c:v>17.8488426763336</c:v>
                </c:pt>
                <c:pt idx="19">
                  <c:v>16.404656951412</c:v>
                </c:pt>
                <c:pt idx="20">
                  <c:v>15.1044241038414</c:v>
                </c:pt>
                <c:pt idx="21">
                  <c:v>13.8930284012552</c:v>
                </c:pt>
                <c:pt idx="22">
                  <c:v>12.7704698436532</c:v>
                </c:pt>
                <c:pt idx="23">
                  <c:v>11.7595398362081</c:v>
                </c:pt>
                <c:pt idx="24">
                  <c:v>10.7702369960826</c:v>
                </c:pt>
                <c:pt idx="25">
                  <c:v>9.9367484310355</c:v>
                </c:pt>
                <c:pt idx="26">
                  <c:v>9.16872486971098</c:v>
                </c:pt>
                <c:pt idx="27">
                  <c:v>8.47753872993823</c:v>
                </c:pt>
                <c:pt idx="28">
                  <c:v>7.84300373366077</c:v>
                </c:pt>
                <c:pt idx="29">
                  <c:v>7.28386388683468</c:v>
                </c:pt>
                <c:pt idx="30">
                  <c:v>6.77032875227349</c:v>
                </c:pt>
                <c:pt idx="31">
                  <c:v>6.31232847570603</c:v>
                </c:pt>
                <c:pt idx="32">
                  <c:v>5.89446790768092</c:v>
                </c:pt>
                <c:pt idx="33">
                  <c:v>5.50865363260247</c:v>
                </c:pt>
                <c:pt idx="34">
                  <c:v>5.16863034784542</c:v>
                </c:pt>
                <c:pt idx="35">
                  <c:v>4.84749077758679</c:v>
                </c:pt>
                <c:pt idx="36">
                  <c:v>4.53523492182659</c:v>
                </c:pt>
                <c:pt idx="37">
                  <c:v>4.23195591959306</c:v>
                </c:pt>
                <c:pt idx="38">
                  <c:v>3.94302563558051</c:v>
                </c:pt>
                <c:pt idx="39">
                  <c:v>3.6541884905962</c:v>
                </c:pt>
                <c:pt idx="40">
                  <c:v>3.3818162110507</c:v>
                </c:pt>
                <c:pt idx="41">
                  <c:v>3.12186278056482</c:v>
                </c:pt>
                <c:pt idx="42">
                  <c:v>2.87402549729678</c:v>
                </c:pt>
                <c:pt idx="43">
                  <c:v>2.63507192852716</c:v>
                </c:pt>
                <c:pt idx="44">
                  <c:v>2.40500207425598</c:v>
                </c:pt>
                <c:pt idx="45">
                  <c:v>2.19381593448324</c:v>
                </c:pt>
                <c:pt idx="46">
                  <c:v>1.99162993299422</c:v>
                </c:pt>
                <c:pt idx="47">
                  <c:v>1.80809479843303</c:v>
                </c:pt>
                <c:pt idx="48">
                  <c:v>1.63479251144244</c:v>
                </c:pt>
                <c:pt idx="49">
                  <c:v>1.4746993724142</c:v>
                </c:pt>
                <c:pt idx="50">
                  <c:v>1.32348994788439</c:v>
                </c:pt>
                <c:pt idx="51">
                  <c:v>1.19116423785301</c:v>
                </c:pt>
                <c:pt idx="52">
                  <c:v>1.06118752261007</c:v>
                </c:pt>
                <c:pt idx="53">
                  <c:v>0.990234230407926</c:v>
                </c:pt>
                <c:pt idx="54">
                  <c:v>0.84581565791577</c:v>
                </c:pt>
                <c:pt idx="55">
                  <c:v>0.8</c:v>
                </c:pt>
                <c:pt idx="56">
                  <c:v>0.65697851293146</c:v>
                </c:pt>
                <c:pt idx="57">
                  <c:v>0.6</c:v>
                </c:pt>
                <c:pt idx="58">
                  <c:v>0.5</c:v>
                </c:pt>
                <c:pt idx="59">
                  <c:v>0.5</c:v>
                </c:pt>
                <c:pt idx="60">
                  <c:v>0.4</c:v>
                </c:pt>
                <c:pt idx="61">
                  <c:v>0.334885650470683</c:v>
                </c:pt>
                <c:pt idx="62">
                  <c:v>0.3</c:v>
                </c:pt>
                <c:pt idx="63">
                  <c:v>0.3</c:v>
                </c:pt>
                <c:pt idx="64">
                  <c:v>0.201629932994217</c:v>
                </c:pt>
                <c:pt idx="65">
                  <c:v>0.2</c:v>
                </c:pt>
                <c:pt idx="66">
                  <c:v>0.2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27308695"/>
        <c:axId val="74495225"/>
      </c:scatterChart>
      <c:valAx>
        <c:axId val="27308695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95225"/>
        <c:crossesAt val="0"/>
        <c:crossBetween val="midCat"/>
      </c:valAx>
      <c:valAx>
        <c:axId val="744952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086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J103" activeCellId="0" sqref="J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4630083716991</v>
      </c>
      <c r="S12" s="39" t="n">
        <v>0.647925365440492</v>
      </c>
      <c r="T12" s="39" t="n">
        <v>0.678048072004934</v>
      </c>
      <c r="U12" s="39" t="n">
        <v>0.712906773788513</v>
      </c>
      <c r="V12" s="39" t="n">
        <v>0.748213489513362</v>
      </c>
      <c r="W12" s="39" t="n">
        <v>0.786620623364776</v>
      </c>
      <c r="X12" s="40" t="n">
        <v>0.82243094370995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v>102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9725941479018</v>
      </c>
      <c r="E20" s="72" t="n">
        <v>1.63208942400819</v>
      </c>
      <c r="F20" s="72" t="n">
        <v>1.48048072004934</v>
      </c>
      <c r="G20" s="72" t="n">
        <v>1.40095333739744</v>
      </c>
      <c r="H20" s="72" t="n">
        <v>1.36525370843456</v>
      </c>
      <c r="I20" s="72" t="n">
        <v>1.33300445260554</v>
      </c>
      <c r="J20" s="73" t="n">
        <v>1.31372259263485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2290823490297</v>
      </c>
      <c r="E21" s="21" t="n">
        <v>7.75635138578075</v>
      </c>
      <c r="F21" s="21" t="n">
        <v>17.7064381868805</v>
      </c>
      <c r="G21" s="21" t="n">
        <v>31.0357865549834</v>
      </c>
      <c r="H21" s="21" t="n">
        <v>41.6090875029515</v>
      </c>
      <c r="I21" s="21" t="n">
        <v>55.6373053898275</v>
      </c>
      <c r="J21" s="22" t="n">
        <v>67.174882838984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55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v>6500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1.805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700007.12300684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6035.8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</v>
      </c>
      <c r="C106" s="124" t="n">
        <f aca="false">H106</f>
        <v>0.3</v>
      </c>
      <c r="D106" s="125" t="n">
        <f aca="false">B106/$F$18</f>
        <v>0.00303030303030303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</v>
      </c>
      <c r="S106" s="125" t="n">
        <f aca="false">List2!X90</f>
        <v>0.01</v>
      </c>
      <c r="T106" s="125" t="n">
        <f aca="false">List2!Y90</f>
        <v>0.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</v>
      </c>
      <c r="C107" s="124" t="n">
        <f aca="false">H107</f>
        <v>0.4</v>
      </c>
      <c r="D107" s="125" t="n">
        <f aca="false">B107/$F$18</f>
        <v>0.075757575757575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7.8</v>
      </c>
      <c r="S107" s="125" t="n">
        <f aca="false">List2!X91</f>
        <v>0.25</v>
      </c>
      <c r="T107" s="125" t="n">
        <f aca="false">List2!Y91</f>
        <v>0.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</v>
      </c>
      <c r="C108" s="124" t="n">
        <f aca="false">H108</f>
        <v>0.6</v>
      </c>
      <c r="D108" s="125" t="n">
        <f aca="false">B108/$F$18</f>
        <v>0.151515151515152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7.8</v>
      </c>
      <c r="S108" s="125" t="n">
        <f aca="false">List2!X92</f>
        <v>0.5</v>
      </c>
      <c r="T108" s="125" t="n">
        <f aca="false">List2!Y92</f>
        <v>0.6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</v>
      </c>
      <c r="C109" s="124" t="n">
        <f aca="false">H109</f>
        <v>1.2</v>
      </c>
      <c r="D109" s="125" t="n">
        <f aca="false">B109/$F$18</f>
        <v>0.22727272727272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67.8</v>
      </c>
      <c r="S109" s="125" t="n">
        <f aca="false">List2!X93</f>
        <v>0.75</v>
      </c>
      <c r="T109" s="125" t="n">
        <f aca="false">List2!Y93</f>
        <v>1.2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</v>
      </c>
      <c r="C110" s="124" t="n">
        <f aca="false">H110</f>
        <v>3.69</v>
      </c>
      <c r="D110" s="125" t="n">
        <f aca="false">B110/$F$18</f>
        <v>0.303030303030303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68.3</v>
      </c>
      <c r="S110" s="125" t="n">
        <f aca="false">List2!X94</f>
        <v>1</v>
      </c>
      <c r="T110" s="125" t="n">
        <f aca="false">List2!Y94</f>
        <v>3.69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</v>
      </c>
      <c r="C111" s="124" t="n">
        <f aca="false">H111</f>
        <v>7.66</v>
      </c>
      <c r="D111" s="125" t="n">
        <f aca="false">B111/$F$18</f>
        <v>0.37878787878787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75.8</v>
      </c>
      <c r="S111" s="125" t="n">
        <f aca="false">List2!X95</f>
        <v>1.25</v>
      </c>
      <c r="T111" s="125" t="n">
        <f aca="false">List2!Y95</f>
        <v>7.6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</v>
      </c>
      <c r="C112" s="124" t="n">
        <f aca="false">H112</f>
        <v>12.1</v>
      </c>
      <c r="D112" s="125" t="n">
        <f aca="false">B112/$F$18</f>
        <v>0.454545454545455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767.8</v>
      </c>
      <c r="S112" s="125" t="n">
        <f aca="false">List2!X96</f>
        <v>1.5</v>
      </c>
      <c r="T112" s="125" t="n">
        <f aca="false">List2!Y96</f>
        <v>12.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</v>
      </c>
      <c r="C113" s="124" t="n">
        <f aca="false">H113</f>
        <v>16.3</v>
      </c>
      <c r="D113" s="125" t="n">
        <f aca="false">B113/$F$18</f>
        <v>0.5303030303030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547.8</v>
      </c>
      <c r="S113" s="125" t="n">
        <f aca="false">List2!X97</f>
        <v>1.75</v>
      </c>
      <c r="T113" s="125" t="n">
        <f aca="false">List2!Y97</f>
        <v>16.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</v>
      </c>
      <c r="C114" s="124" t="n">
        <f aca="false">H114</f>
        <v>19.9</v>
      </c>
      <c r="D114" s="125" t="n">
        <f aca="false">B114/$F$18</f>
        <v>0.606060606060606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837.8</v>
      </c>
      <c r="S114" s="125" t="n">
        <f aca="false">List2!X98</f>
        <v>2</v>
      </c>
      <c r="T114" s="125" t="n">
        <f aca="false">List2!Y98</f>
        <v>19.9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</v>
      </c>
      <c r="C115" s="124" t="n">
        <f aca="false">H115</f>
        <v>22.8</v>
      </c>
      <c r="D115" s="125" t="n">
        <f aca="false">B115/$F$18</f>
        <v>0.681818181818182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052.8</v>
      </c>
      <c r="S115" s="125" t="n">
        <f aca="false">List2!X99</f>
        <v>2.25</v>
      </c>
      <c r="T115" s="125" t="n">
        <f aca="false">List2!Y99</f>
        <v>22.8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</v>
      </c>
      <c r="C116" s="124" t="n">
        <f aca="false">H116</f>
        <v>24.9</v>
      </c>
      <c r="D116" s="125" t="n">
        <f aca="false">B116/$F$18</f>
        <v>0.75757575757575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517.8</v>
      </c>
      <c r="S116" s="125" t="n">
        <f aca="false">List2!X100</f>
        <v>2.5</v>
      </c>
      <c r="T116" s="125" t="n">
        <f aca="false">List2!Y100</f>
        <v>24.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</v>
      </c>
      <c r="C117" s="124" t="n">
        <f aca="false">H117</f>
        <v>26.3</v>
      </c>
      <c r="D117" s="125" t="n">
        <f aca="false">B117/$F$18</f>
        <v>0.833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557.8</v>
      </c>
      <c r="S117" s="125" t="n">
        <f aca="false">List2!X101</f>
        <v>2.75</v>
      </c>
      <c r="T117" s="125" t="n">
        <f aca="false">List2!Y101</f>
        <v>26.3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</v>
      </c>
      <c r="C118" s="124" t="n">
        <f aca="false">H118</f>
        <v>27.1</v>
      </c>
      <c r="D118" s="125" t="n">
        <f aca="false">B118/$F$18</f>
        <v>0.90909090909090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587.8</v>
      </c>
      <c r="S118" s="125" t="n">
        <f aca="false">List2!X102</f>
        <v>3</v>
      </c>
      <c r="T118" s="125" t="n">
        <f aca="false">List2!Y102</f>
        <v>27.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5</v>
      </c>
      <c r="C119" s="124" t="n">
        <f aca="false">H119</f>
        <v>27.4</v>
      </c>
      <c r="D119" s="125" t="n">
        <f aca="false">B119/$F$18</f>
        <v>0.984848484848485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112.8</v>
      </c>
      <c r="S119" s="125" t="n">
        <f aca="false">List2!X103</f>
        <v>3.25</v>
      </c>
      <c r="T119" s="125" t="n">
        <f aca="false">List2!Y103</f>
        <v>27.4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</v>
      </c>
      <c r="C120" s="124" t="n">
        <f aca="false">H120</f>
        <v>27.4</v>
      </c>
      <c r="D120" s="125" t="n">
        <f aca="false">B120/$F$18</f>
        <v>1.06060606060606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3772.8</v>
      </c>
      <c r="S120" s="125" t="n">
        <f aca="false">List2!X104</f>
        <v>3.5</v>
      </c>
      <c r="T120" s="125" t="n">
        <f aca="false">List2!Y104</f>
        <v>27.4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5</v>
      </c>
      <c r="C121" s="124" t="n">
        <f aca="false">H121</f>
        <v>27</v>
      </c>
      <c r="D121" s="125" t="n">
        <f aca="false">B121/$F$18</f>
        <v>1.13636363636364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252.8</v>
      </c>
      <c r="S121" s="125" t="n">
        <f aca="false">List2!X105</f>
        <v>3.75</v>
      </c>
      <c r="T121" s="125" t="n">
        <f aca="false">List2!Y105</f>
        <v>2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</v>
      </c>
      <c r="C122" s="124" t="n">
        <f aca="false">H122</f>
        <v>26.4</v>
      </c>
      <c r="D122" s="125" t="n">
        <f aca="false">B122/$F$18</f>
        <v>1.21212121212121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282.8</v>
      </c>
      <c r="S122" s="125" t="n">
        <f aca="false">List2!X106</f>
        <v>4</v>
      </c>
      <c r="T122" s="125" t="n">
        <f aca="false">List2!Y106</f>
        <v>26.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5</v>
      </c>
      <c r="C123" s="124" t="n">
        <f aca="false">H123</f>
        <v>25.6</v>
      </c>
      <c r="D123" s="125" t="n">
        <f aca="false">B123/$F$18</f>
        <v>1.2878787878787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5682.8</v>
      </c>
      <c r="S123" s="125" t="n">
        <f aca="false">List2!X107</f>
        <v>4.25</v>
      </c>
      <c r="T123" s="125" t="n">
        <f aca="false">List2!Y107</f>
        <v>25.6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</v>
      </c>
      <c r="C124" s="124" t="n">
        <f aca="false">H124</f>
        <v>24.7</v>
      </c>
      <c r="D124" s="125" t="n">
        <f aca="false">B124/$F$18</f>
        <v>1.36363636363636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317.8</v>
      </c>
      <c r="S124" s="125" t="n">
        <f aca="false">List2!X108</f>
        <v>4.5</v>
      </c>
      <c r="T124" s="125" t="n">
        <f aca="false">List2!Y108</f>
        <v>24.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5</v>
      </c>
      <c r="C125" s="124" t="n">
        <f aca="false">H125</f>
        <v>23.7</v>
      </c>
      <c r="D125" s="125" t="n">
        <f aca="false">B125/$F$18</f>
        <v>1.43939393939394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097.8</v>
      </c>
      <c r="S125" s="125" t="n">
        <f aca="false">List2!X109</f>
        <v>4.75</v>
      </c>
      <c r="T125" s="125" t="n">
        <f aca="false">List2!Y109</f>
        <v>23.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</v>
      </c>
      <c r="C126" s="124" t="n">
        <f aca="false">H126</f>
        <v>22.7</v>
      </c>
      <c r="D126" s="125" t="n">
        <f aca="false">B126/$F$18</f>
        <v>1.51515151515152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0977.8</v>
      </c>
      <c r="S126" s="125" t="n">
        <f aca="false">List2!X110</f>
        <v>5</v>
      </c>
      <c r="T126" s="125" t="n">
        <f aca="false">List2!Y110</f>
        <v>22.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5</v>
      </c>
      <c r="C127" s="124" t="n">
        <f aca="false">H127</f>
        <v>21.6</v>
      </c>
      <c r="D127" s="125" t="n">
        <f aca="false">B127/$F$18</f>
        <v>1.5909090909090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0912.8</v>
      </c>
      <c r="S127" s="125" t="n">
        <f aca="false">List2!X111</f>
        <v>5.25</v>
      </c>
      <c r="T127" s="125" t="n">
        <f aca="false">List2!Y111</f>
        <v>21.6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</v>
      </c>
      <c r="C128" s="124" t="n">
        <f aca="false">H128</f>
        <v>20.5</v>
      </c>
      <c r="D128" s="125" t="n">
        <f aca="false">B128/$F$18</f>
        <v>1.666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59857.8</v>
      </c>
      <c r="S128" s="125" t="n">
        <f aca="false">List2!X112</f>
        <v>5.5</v>
      </c>
      <c r="T128" s="125" t="n">
        <f aca="false">List2!Y112</f>
        <v>20.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5</v>
      </c>
      <c r="C129" s="124" t="n">
        <f aca="false">H129</f>
        <v>19.4</v>
      </c>
      <c r="D129" s="125" t="n">
        <f aca="false">B129/$F$18</f>
        <v>1.74242424242424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7812.8</v>
      </c>
      <c r="S129" s="125" t="n">
        <f aca="false">List2!X113</f>
        <v>5.75</v>
      </c>
      <c r="T129" s="125" t="n">
        <f aca="false">List2!Y113</f>
        <v>19.4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</v>
      </c>
      <c r="C130" s="124" t="n">
        <f aca="false">H130</f>
        <v>18.4</v>
      </c>
      <c r="D130" s="125" t="n">
        <f aca="false">B130/$F$18</f>
        <v>1.81818181818182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4822.8</v>
      </c>
      <c r="S130" s="125" t="n">
        <f aca="false">List2!X114</f>
        <v>6</v>
      </c>
      <c r="T130" s="125" t="n">
        <f aca="false">List2!Y114</f>
        <v>18.4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5</v>
      </c>
      <c r="C131" s="124" t="n">
        <f aca="false">H131</f>
        <v>17.4</v>
      </c>
      <c r="D131" s="125" t="n">
        <f aca="false">B131/$F$18</f>
        <v>1.89393939393939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0932.8</v>
      </c>
      <c r="S131" s="125" t="n">
        <f aca="false">List2!X115</f>
        <v>6.25</v>
      </c>
      <c r="T131" s="125" t="n">
        <f aca="false">List2!Y115</f>
        <v>17.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</v>
      </c>
      <c r="C132" s="124" t="n">
        <f aca="false">H132</f>
        <v>16.4</v>
      </c>
      <c r="D132" s="125" t="n">
        <f aca="false">B132/$F$18</f>
        <v>1.96969696969697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6142.8</v>
      </c>
      <c r="S132" s="125" t="n">
        <f aca="false">List2!X116</f>
        <v>6.5</v>
      </c>
      <c r="T132" s="125" t="n">
        <f aca="false">List2!Y116</f>
        <v>16.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5</v>
      </c>
      <c r="C133" s="124" t="n">
        <f aca="false">H133</f>
        <v>15.5</v>
      </c>
      <c r="D133" s="125" t="n">
        <f aca="false">B133/$F$18</f>
        <v>2.04545454545455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0497.8</v>
      </c>
      <c r="S133" s="125" t="n">
        <f aca="false">List2!X117</f>
        <v>6.75</v>
      </c>
      <c r="T133" s="125" t="n">
        <f aca="false">List2!Y117</f>
        <v>15.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</v>
      </c>
      <c r="C134" s="124" t="n">
        <f aca="false">H134</f>
        <v>14.6</v>
      </c>
      <c r="D134" s="125" t="n">
        <f aca="false">B134/$F$18</f>
        <v>2.12121212121212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4042.8</v>
      </c>
      <c r="S134" s="125" t="n">
        <f aca="false">List2!X118</f>
        <v>7</v>
      </c>
      <c r="T134" s="125" t="n">
        <f aca="false">List2!Y118</f>
        <v>14.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5</v>
      </c>
      <c r="C135" s="124" t="n">
        <f aca="false">H135</f>
        <v>13.8</v>
      </c>
      <c r="D135" s="125" t="n">
        <f aca="false">B135/$F$18</f>
        <v>2.196969696969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6822.8</v>
      </c>
      <c r="S135" s="125" t="n">
        <f aca="false">List2!X119</f>
        <v>7.25</v>
      </c>
      <c r="T135" s="125" t="n">
        <f aca="false">List2!Y119</f>
        <v>13.8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</v>
      </c>
      <c r="C136" s="124" t="n">
        <f aca="false">H136</f>
        <v>13</v>
      </c>
      <c r="D136" s="125" t="n">
        <f aca="false">B136/$F$18</f>
        <v>2.2727272727272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78882.8</v>
      </c>
      <c r="S136" s="125" t="n">
        <f aca="false">List2!X120</f>
        <v>7.5</v>
      </c>
      <c r="T136" s="125" t="n">
        <f aca="false">List2!Y120</f>
        <v>13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5</v>
      </c>
      <c r="C137" s="124" t="n">
        <f aca="false">H137</f>
        <v>12.3</v>
      </c>
      <c r="D137" s="125" t="n">
        <f aca="false">B137/$F$18</f>
        <v>2.34848484848485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0267.8</v>
      </c>
      <c r="S137" s="125" t="n">
        <f aca="false">List2!X121</f>
        <v>7.75</v>
      </c>
      <c r="T137" s="125" t="n">
        <f aca="false">List2!Y121</f>
        <v>12.3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</v>
      </c>
      <c r="C138" s="124" t="n">
        <f aca="false">H138</f>
        <v>11.6</v>
      </c>
      <c r="D138" s="125" t="n">
        <f aca="false">B138/$F$18</f>
        <v>2.4242424242424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1022.8</v>
      </c>
      <c r="S138" s="125" t="n">
        <f aca="false">List2!X122</f>
        <v>8</v>
      </c>
      <c r="T138" s="125" t="n">
        <f aca="false">List2!Y122</f>
        <v>11.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5</v>
      </c>
      <c r="C139" s="124" t="n">
        <f aca="false">H139</f>
        <v>10.9</v>
      </c>
      <c r="D139" s="125" t="n">
        <f aca="false">B139/$F$18</f>
        <v>2.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1147.8</v>
      </c>
      <c r="S139" s="125" t="n">
        <f aca="false">List2!X123</f>
        <v>8.25</v>
      </c>
      <c r="T139" s="125" t="n">
        <f aca="false">List2!Y123</f>
        <v>10.9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</v>
      </c>
      <c r="C140" s="124" t="n">
        <f aca="false">H140</f>
        <v>10.3</v>
      </c>
      <c r="D140" s="125" t="n">
        <f aca="false">B140/$F$18</f>
        <v>2.5757575757575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0687.8</v>
      </c>
      <c r="S140" s="125" t="n">
        <f aca="false">List2!X124</f>
        <v>8.5</v>
      </c>
      <c r="T140" s="125" t="n">
        <f aca="false">List2!Y124</f>
        <v>10.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5</v>
      </c>
      <c r="C141" s="124" t="n">
        <f aca="false">H141</f>
        <v>9.75</v>
      </c>
      <c r="D141" s="125" t="n">
        <f aca="false">B141/$F$18</f>
        <v>2.65151515151515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29710.3</v>
      </c>
      <c r="S141" s="125" t="n">
        <f aca="false">List2!X125</f>
        <v>8.75</v>
      </c>
      <c r="T141" s="125" t="n">
        <f aca="false">List2!Y125</f>
        <v>9.75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</v>
      </c>
      <c r="C142" s="124" t="n">
        <f aca="false">H142</f>
        <v>9.22</v>
      </c>
      <c r="D142" s="125" t="n">
        <f aca="false">B142/$F$18</f>
        <v>2.72727272727273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8246.8</v>
      </c>
      <c r="S142" s="125" t="n">
        <f aca="false">List2!X126</f>
        <v>9</v>
      </c>
      <c r="T142" s="125" t="n">
        <f aca="false">List2!Y126</f>
        <v>9.22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5</v>
      </c>
      <c r="C143" s="124" t="n">
        <f aca="false">H143</f>
        <v>8.73</v>
      </c>
      <c r="D143" s="125" t="n">
        <f aca="false">B143/$F$18</f>
        <v>2.803030303030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6324.3</v>
      </c>
      <c r="S143" s="125" t="n">
        <f aca="false">List2!X127</f>
        <v>9.25</v>
      </c>
      <c r="T143" s="125" t="n">
        <f aca="false">List2!Y127</f>
        <v>8.73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</v>
      </c>
      <c r="C144" s="124" t="n">
        <f aca="false">H144</f>
        <v>8.27</v>
      </c>
      <c r="D144" s="125" t="n">
        <f aca="false">B144/$F$18</f>
        <v>2.87878787878788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3974.3</v>
      </c>
      <c r="S144" s="125" t="n">
        <f aca="false">List2!X128</f>
        <v>9.5</v>
      </c>
      <c r="T144" s="125" t="n">
        <f aca="false">List2!Y128</f>
        <v>8.27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5</v>
      </c>
      <c r="C145" s="124" t="n">
        <f aca="false">H145</f>
        <v>7.84</v>
      </c>
      <c r="D145" s="125" t="n">
        <f aca="false">B145/$F$18</f>
        <v>2.95454545454545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1223.8</v>
      </c>
      <c r="S145" s="125" t="n">
        <f aca="false">List2!X129</f>
        <v>9.75</v>
      </c>
      <c r="T145" s="125" t="n">
        <f aca="false">List2!Y129</f>
        <v>7.84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</v>
      </c>
      <c r="C146" s="124" t="n">
        <f aca="false">H146</f>
        <v>7.45</v>
      </c>
      <c r="D146" s="125" t="n">
        <f aca="false">B146/$F$18</f>
        <v>3.03030303030303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8104.3</v>
      </c>
      <c r="S146" s="125" t="n">
        <f aca="false">List2!X130</f>
        <v>10</v>
      </c>
      <c r="T146" s="125" t="n">
        <f aca="false">List2!Y130</f>
        <v>7.4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5</v>
      </c>
      <c r="C147" s="124" t="n">
        <f aca="false">H147</f>
        <v>7.07</v>
      </c>
      <c r="D147" s="125" t="n">
        <f aca="false">B147/$F$18</f>
        <v>3.1060606060606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4638.3</v>
      </c>
      <c r="S147" s="125" t="n">
        <f aca="false">List2!X131</f>
        <v>10.25</v>
      </c>
      <c r="T147" s="125" t="n">
        <f aca="false">List2!Y131</f>
        <v>7.07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</v>
      </c>
      <c r="C148" s="124" t="n">
        <f aca="false">H148</f>
        <v>6.73</v>
      </c>
      <c r="D148" s="125" t="n">
        <f aca="false">B148/$F$18</f>
        <v>3.1818181818181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0848.3</v>
      </c>
      <c r="S148" s="125" t="n">
        <f aca="false">List2!X132</f>
        <v>10.5</v>
      </c>
      <c r="T148" s="125" t="n">
        <f aca="false">List2!Y132</f>
        <v>6.73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5</v>
      </c>
      <c r="C149" s="124" t="n">
        <f aca="false">H149</f>
        <v>6.41</v>
      </c>
      <c r="D149" s="125" t="n">
        <f aca="false">B149/$F$18</f>
        <v>3.2575757575757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6761.3</v>
      </c>
      <c r="S149" s="125" t="n">
        <f aca="false">List2!X133</f>
        <v>10.75</v>
      </c>
      <c r="T149" s="125" t="n">
        <f aca="false">List2!Y133</f>
        <v>6.41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</v>
      </c>
      <c r="C150" s="124" t="n">
        <f aca="false">H150</f>
        <v>6.11</v>
      </c>
      <c r="D150" s="125" t="n">
        <f aca="false">B150/$F$18</f>
        <v>3.333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2395.3</v>
      </c>
      <c r="S150" s="125" t="n">
        <f aca="false">List2!X134</f>
        <v>11</v>
      </c>
      <c r="T150" s="125" t="n">
        <f aca="false">List2!Y134</f>
        <v>6.1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5</v>
      </c>
      <c r="C151" s="124" t="n">
        <f aca="false">H151</f>
        <v>5.83</v>
      </c>
      <c r="D151" s="125" t="n">
        <f aca="false">B151/$F$18</f>
        <v>3.40909090909091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7768.3</v>
      </c>
      <c r="S151" s="125" t="n">
        <f aca="false">List2!X135</f>
        <v>11.25</v>
      </c>
      <c r="T151" s="125" t="n">
        <f aca="false">List2!Y135</f>
        <v>5.83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</v>
      </c>
      <c r="C152" s="124" t="n">
        <f aca="false">H152</f>
        <v>5.56</v>
      </c>
      <c r="D152" s="125" t="n">
        <f aca="false">B152/$F$18</f>
        <v>3.48484848484849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2893.8</v>
      </c>
      <c r="S152" s="125" t="n">
        <f aca="false">List2!X136</f>
        <v>11.5</v>
      </c>
      <c r="T152" s="125" t="n">
        <f aca="false">List2!Y136</f>
        <v>5.5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5</v>
      </c>
      <c r="C153" s="124" t="n">
        <f aca="false">H153</f>
        <v>5.32</v>
      </c>
      <c r="D153" s="125" t="n">
        <f aca="false">B153/$F$18</f>
        <v>3.56060606060606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7789.8</v>
      </c>
      <c r="S153" s="125" t="n">
        <f aca="false">List2!X137</f>
        <v>11.75</v>
      </c>
      <c r="T153" s="125" t="n">
        <f aca="false">List2!Y137</f>
        <v>5.3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</v>
      </c>
      <c r="C154" s="124" t="n">
        <f aca="false">H154</f>
        <v>5.09</v>
      </c>
      <c r="D154" s="125" t="n">
        <f aca="false">B154/$F$18</f>
        <v>3.63636363636364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2474.3</v>
      </c>
      <c r="S154" s="125" t="n">
        <f aca="false">List2!X138</f>
        <v>12</v>
      </c>
      <c r="T154" s="125" t="n">
        <f aca="false">List2!Y138</f>
        <v>5.09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5</v>
      </c>
      <c r="C155" s="124" t="n">
        <f aca="false">H155</f>
        <v>4.87</v>
      </c>
      <c r="D155" s="125" t="n">
        <f aca="false">B155/$F$18</f>
        <v>3.7121212121212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6956.3</v>
      </c>
      <c r="S155" s="125" t="n">
        <f aca="false">List2!X139</f>
        <v>12.25</v>
      </c>
      <c r="T155" s="125" t="n">
        <f aca="false">List2!Y139</f>
        <v>4.87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</v>
      </c>
      <c r="C156" s="124" t="n">
        <f aca="false">H156</f>
        <v>4.65</v>
      </c>
      <c r="D156" s="125" t="n">
        <f aca="false">B156/$F$18</f>
        <v>3.7878787878787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1240.3</v>
      </c>
      <c r="S156" s="125" t="n">
        <f aca="false">List2!X140</f>
        <v>12.5</v>
      </c>
      <c r="T156" s="125" t="n">
        <f aca="false">List2!Y140</f>
        <v>4.65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5</v>
      </c>
      <c r="C157" s="124" t="n">
        <f aca="false">H157</f>
        <v>4.44</v>
      </c>
      <c r="D157" s="125" t="n">
        <f aca="false">B157/$F$18</f>
        <v>3.86363636363636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5330.8</v>
      </c>
      <c r="S157" s="125" t="n">
        <f aca="false">List2!X141</f>
        <v>12.75</v>
      </c>
      <c r="T157" s="125" t="n">
        <f aca="false">List2!Y141</f>
        <v>4.44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</v>
      </c>
      <c r="C158" s="124" t="n">
        <f aca="false">H158</f>
        <v>4.23</v>
      </c>
      <c r="D158" s="125" t="n">
        <f aca="false">B158/$F$18</f>
        <v>3.93939393939394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29232.3</v>
      </c>
      <c r="S158" s="125" t="n">
        <f aca="false">List2!X142</f>
        <v>13</v>
      </c>
      <c r="T158" s="125" t="n">
        <f aca="false">List2!Y142</f>
        <v>4.23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5</v>
      </c>
      <c r="C159" s="124" t="n">
        <f aca="false">H159</f>
        <v>4.03</v>
      </c>
      <c r="D159" s="125" t="n">
        <f aca="false">B159/$F$18</f>
        <v>4.01515151515152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2949.3</v>
      </c>
      <c r="S159" s="125" t="n">
        <f aca="false">List2!X143</f>
        <v>13.25</v>
      </c>
      <c r="T159" s="125" t="n">
        <f aca="false">List2!Y143</f>
        <v>4.03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</v>
      </c>
      <c r="C160" s="124" t="n">
        <f aca="false">H160</f>
        <v>3.83</v>
      </c>
      <c r="D160" s="125" t="n">
        <f aca="false">B160/$F$18</f>
        <v>4.09090909090909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6486.3</v>
      </c>
      <c r="S160" s="125" t="n">
        <f aca="false">List2!X144</f>
        <v>13.5</v>
      </c>
      <c r="T160" s="125" t="n">
        <f aca="false">List2!Y144</f>
        <v>3.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5</v>
      </c>
      <c r="C161" s="124" t="n">
        <f aca="false">H161</f>
        <v>3.63</v>
      </c>
      <c r="D161" s="125" t="n">
        <f aca="false">B161/$F$18</f>
        <v>4.1666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39843.3</v>
      </c>
      <c r="S161" s="125" t="n">
        <f aca="false">List2!X145</f>
        <v>13.75</v>
      </c>
      <c r="T161" s="125" t="n">
        <f aca="false">List2!Y145</f>
        <v>3.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</v>
      </c>
      <c r="C162" s="124" t="n">
        <f aca="false">H162</f>
        <v>3.44</v>
      </c>
      <c r="D162" s="125" t="n">
        <f aca="false">B162/$F$18</f>
        <v>4.24242424242424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3024.8</v>
      </c>
      <c r="S162" s="125" t="n">
        <f aca="false">List2!X146</f>
        <v>14</v>
      </c>
      <c r="T162" s="125" t="n">
        <f aca="false">List2!Y146</f>
        <v>3.4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5</v>
      </c>
      <c r="C163" s="124" t="n">
        <f aca="false">H163</f>
        <v>3.26</v>
      </c>
      <c r="D163" s="125" t="n">
        <f aca="false">B163/$F$18</f>
        <v>4.31818181818182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6039.8</v>
      </c>
      <c r="S163" s="125" t="n">
        <f aca="false">List2!X147</f>
        <v>14.25</v>
      </c>
      <c r="T163" s="125" t="n">
        <f aca="false">List2!Y147</f>
        <v>3.26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</v>
      </c>
      <c r="C164" s="124" t="n">
        <f aca="false">H164</f>
        <v>3.08</v>
      </c>
      <c r="D164" s="125" t="n">
        <f aca="false">B164/$F$18</f>
        <v>4.39393939393939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48892.8</v>
      </c>
      <c r="S164" s="125" t="n">
        <f aca="false">List2!X148</f>
        <v>14.5</v>
      </c>
      <c r="T164" s="125" t="n">
        <f aca="false">List2!Y148</f>
        <v>3.08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5</v>
      </c>
      <c r="C165" s="124" t="n">
        <f aca="false">H165</f>
        <v>2.91</v>
      </c>
      <c r="D165" s="125" t="n">
        <f aca="false">B165/$F$18</f>
        <v>4.46969696969697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1588.3</v>
      </c>
      <c r="S165" s="125" t="n">
        <f aca="false">List2!X149</f>
        <v>14.75</v>
      </c>
      <c r="T165" s="125" t="n">
        <f aca="false">List2!Y149</f>
        <v>2.91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</v>
      </c>
      <c r="C166" s="124" t="n">
        <f aca="false">H166</f>
        <v>2.74</v>
      </c>
      <c r="D166" s="125" t="n">
        <f aca="false">B166/$F$18</f>
        <v>4.54545454545455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4130.8</v>
      </c>
      <c r="S166" s="125" t="n">
        <f aca="false">List2!X150</f>
        <v>15</v>
      </c>
      <c r="T166" s="125" t="n">
        <f aca="false">List2!Y150</f>
        <v>2.74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25</v>
      </c>
      <c r="C167" s="124" t="n">
        <f aca="false">H167</f>
        <v>2.58</v>
      </c>
      <c r="D167" s="125" t="n">
        <f aca="false">B167/$F$18</f>
        <v>4.62121212121212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6524.8</v>
      </c>
      <c r="S167" s="125" t="n">
        <f aca="false">List2!X151</f>
        <v>15.25</v>
      </c>
      <c r="T167" s="125" t="n">
        <f aca="false">List2!Y151</f>
        <v>2.5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</v>
      </c>
      <c r="C168" s="124" t="n">
        <f aca="false">H168</f>
        <v>2.42</v>
      </c>
      <c r="D168" s="125" t="n">
        <f aca="false">B168/$F$18</f>
        <v>4.696969696969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58774.8</v>
      </c>
      <c r="S168" s="125" t="n">
        <f aca="false">List2!X152</f>
        <v>15.5</v>
      </c>
      <c r="T168" s="125" t="n">
        <f aca="false">List2!Y152</f>
        <v>2.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75</v>
      </c>
      <c r="C169" s="124" t="n">
        <f aca="false">H169</f>
        <v>2.27</v>
      </c>
      <c r="D169" s="125" t="n">
        <f aca="false">B169/$F$18</f>
        <v>4.7727272727272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0885.3</v>
      </c>
      <c r="S169" s="125" t="n">
        <f aca="false">List2!X153</f>
        <v>15.75</v>
      </c>
      <c r="T169" s="125" t="n">
        <f aca="false">List2!Y153</f>
        <v>2.2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</v>
      </c>
      <c r="C170" s="124" t="n">
        <f aca="false">H170</f>
        <v>2.13</v>
      </c>
      <c r="D170" s="125" t="n">
        <f aca="false">B170/$F$18</f>
        <v>4.84848484848485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2865.3</v>
      </c>
      <c r="S170" s="125" t="n">
        <f aca="false">List2!X154</f>
        <v>16</v>
      </c>
      <c r="T170" s="125" t="n">
        <f aca="false">List2!Y154</f>
        <v>2.1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25</v>
      </c>
      <c r="C171" s="124" t="n">
        <f aca="false">H171</f>
        <v>1.99</v>
      </c>
      <c r="D171" s="125" t="n">
        <f aca="false">B171/$F$18</f>
        <v>4.9242424242424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4719.3</v>
      </c>
      <c r="S171" s="125" t="n">
        <f aca="false">List2!X155</f>
        <v>16.25</v>
      </c>
      <c r="T171" s="125" t="n">
        <f aca="false">List2!Y155</f>
        <v>1.99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</v>
      </c>
      <c r="C172" s="124" t="n">
        <f aca="false">H172</f>
        <v>1.86</v>
      </c>
      <c r="D172" s="125" t="n">
        <f aca="false">B172/$F$18</f>
        <v>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6451.8</v>
      </c>
      <c r="S172" s="125" t="n">
        <f aca="false">List2!X156</f>
        <v>16.5</v>
      </c>
      <c r="T172" s="125" t="n">
        <f aca="false">List2!Y156</f>
        <v>1.86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75</v>
      </c>
      <c r="C173" s="124" t="n">
        <f aca="false">H173</f>
        <v>1.74</v>
      </c>
      <c r="D173" s="125" t="n">
        <f aca="false">B173/$F$18</f>
        <v>5.0757575757575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8071.8</v>
      </c>
      <c r="S173" s="125" t="n">
        <f aca="false">List2!X157</f>
        <v>16.75</v>
      </c>
      <c r="T173" s="125" t="n">
        <f aca="false">List2!Y157</f>
        <v>1.7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</v>
      </c>
      <c r="C174" s="124" t="n">
        <f aca="false">H174</f>
        <v>1.62</v>
      </c>
      <c r="D174" s="125" t="n">
        <f aca="false">B174/$F$18</f>
        <v>5.15151515151515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69583.8</v>
      </c>
      <c r="S174" s="125" t="n">
        <f aca="false">List2!X158</f>
        <v>17</v>
      </c>
      <c r="T174" s="125" t="n">
        <f aca="false">List2!Y158</f>
        <v>1.6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25</v>
      </c>
      <c r="C175" s="124" t="n">
        <f aca="false">H175</f>
        <v>1.51</v>
      </c>
      <c r="D175" s="125" t="n">
        <f aca="false">B175/$F$18</f>
        <v>5.2272727272727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0992.3</v>
      </c>
      <c r="S175" s="125" t="n">
        <f aca="false">List2!X159</f>
        <v>17.25</v>
      </c>
      <c r="T175" s="125" t="n">
        <f aca="false">List2!Y159</f>
        <v>1.51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</v>
      </c>
      <c r="C176" s="124" t="n">
        <f aca="false">H176</f>
        <v>1.4</v>
      </c>
      <c r="D176" s="125" t="n">
        <f aca="false">B176/$F$18</f>
        <v>5.303030303030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2301.8</v>
      </c>
      <c r="S176" s="125" t="n">
        <f aca="false">List2!X160</f>
        <v>17.5</v>
      </c>
      <c r="T176" s="125" t="n">
        <f aca="false">List2!Y160</f>
        <v>1.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75</v>
      </c>
      <c r="C177" s="124" t="n">
        <f aca="false">H177</f>
        <v>1.3</v>
      </c>
      <c r="D177" s="125" t="n">
        <f aca="false">B177/$F$18</f>
        <v>5.37878787878788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3516.8</v>
      </c>
      <c r="S177" s="125" t="n">
        <f aca="false">List2!X161</f>
        <v>17.75</v>
      </c>
      <c r="T177" s="125" t="n">
        <f aca="false">List2!Y161</f>
        <v>1.3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</v>
      </c>
      <c r="C178" s="124" t="n">
        <f aca="false">H178</f>
        <v>1.21</v>
      </c>
      <c r="D178" s="125" t="n">
        <f aca="false">B178/$F$18</f>
        <v>5.45454545454546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4646.3</v>
      </c>
      <c r="S178" s="125" t="n">
        <f aca="false">List2!X162</f>
        <v>18</v>
      </c>
      <c r="T178" s="125" t="n">
        <f aca="false">List2!Y162</f>
        <v>1.2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25</v>
      </c>
      <c r="C179" s="124" t="n">
        <f aca="false">H179</f>
        <v>1.12</v>
      </c>
      <c r="D179" s="125" t="n">
        <f aca="false">B179/$F$18</f>
        <v>5.53030303030303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5694.8</v>
      </c>
      <c r="S179" s="125" t="n">
        <f aca="false">List2!X163</f>
        <v>18.25</v>
      </c>
      <c r="T179" s="125" t="n">
        <f aca="false">List2!Y163</f>
        <v>1.12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</v>
      </c>
      <c r="C180" s="124" t="n">
        <f aca="false">H180</f>
        <v>1.03</v>
      </c>
      <c r="D180" s="125" t="n">
        <f aca="false">B180/$F$18</f>
        <v>5.6060606060606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6662.3</v>
      </c>
      <c r="S180" s="125" t="n">
        <f aca="false">List2!X164</f>
        <v>18.5</v>
      </c>
      <c r="T180" s="125" t="n">
        <f aca="false">List2!Y164</f>
        <v>1.0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75</v>
      </c>
      <c r="C181" s="124" t="n">
        <f aca="false">H181</f>
        <v>1</v>
      </c>
      <c r="D181" s="125" t="n">
        <f aca="false">B181/$F$18</f>
        <v>5.68181818181818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7575.8</v>
      </c>
      <c r="S181" s="125" t="n">
        <f aca="false">List2!X165</f>
        <v>18.75</v>
      </c>
      <c r="T181" s="125" t="n">
        <f aca="false">List2!Y165</f>
        <v>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</v>
      </c>
      <c r="C182" s="124" t="n">
        <f aca="false">H182</f>
        <v>0.9</v>
      </c>
      <c r="D182" s="125" t="n">
        <f aca="false">B182/$F$18</f>
        <v>5.7575757575757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78430.8</v>
      </c>
      <c r="S182" s="125" t="n">
        <f aca="false">List2!X166</f>
        <v>19</v>
      </c>
      <c r="T182" s="125" t="n">
        <f aca="false">List2!Y166</f>
        <v>0.9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25</v>
      </c>
      <c r="C183" s="124" t="n">
        <f aca="false">H183</f>
        <v>0.8</v>
      </c>
      <c r="D183" s="125" t="n">
        <f aca="false">B183/$F$18</f>
        <v>5.833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79195.8</v>
      </c>
      <c r="S183" s="125" t="n">
        <f aca="false">List2!X167</f>
        <v>19.25</v>
      </c>
      <c r="T183" s="125" t="n">
        <f aca="false">List2!Y167</f>
        <v>0.8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</v>
      </c>
      <c r="C184" s="124" t="n">
        <f aca="false">H184</f>
        <v>0.8</v>
      </c>
      <c r="D184" s="125" t="n">
        <f aca="false">B184/$F$18</f>
        <v>5.90909090909091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79915.8</v>
      </c>
      <c r="S184" s="125" t="n">
        <f aca="false">List2!X168</f>
        <v>19.5</v>
      </c>
      <c r="T184" s="125" t="n">
        <f aca="false">List2!Y168</f>
        <v>0.8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75</v>
      </c>
      <c r="C185" s="124" t="n">
        <f aca="false">H185</f>
        <v>0.7</v>
      </c>
      <c r="D185" s="125" t="n">
        <f aca="false">B185/$F$18</f>
        <v>5.98484848484849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0590.8</v>
      </c>
      <c r="S185" s="125" t="n">
        <f aca="false">List2!X169</f>
        <v>19.75</v>
      </c>
      <c r="T185" s="125" t="n">
        <f aca="false">List2!Y169</f>
        <v>0.7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</v>
      </c>
      <c r="C186" s="124" t="n">
        <f aca="false">H186</f>
        <v>0.6</v>
      </c>
      <c r="D186" s="125" t="n">
        <f aca="false">B186/$F$18</f>
        <v>6.06060606060606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1175.8</v>
      </c>
      <c r="S186" s="125" t="n">
        <f aca="false">List2!X170</f>
        <v>20</v>
      </c>
      <c r="T186" s="125" t="n">
        <f aca="false">List2!Y170</f>
        <v>0.6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25</v>
      </c>
      <c r="C187" s="124" t="n">
        <f aca="false">H187</f>
        <v>0.6</v>
      </c>
      <c r="D187" s="125" t="n">
        <f aca="false">B187/$F$18</f>
        <v>6.13636363636364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1715.8</v>
      </c>
      <c r="S187" s="125" t="n">
        <f aca="false">List2!X171</f>
        <v>20.25</v>
      </c>
      <c r="T187" s="125" t="n">
        <f aca="false">List2!Y171</f>
        <v>0.6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</v>
      </c>
      <c r="C188" s="124" t="n">
        <f aca="false">H188</f>
        <v>0.5</v>
      </c>
      <c r="D188" s="125" t="n">
        <f aca="false">B188/$F$18</f>
        <v>6.2121212121212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2210.8</v>
      </c>
      <c r="S188" s="125" t="n">
        <f aca="false">List2!X172</f>
        <v>20.5</v>
      </c>
      <c r="T188" s="125" t="n">
        <f aca="false">List2!Y172</f>
        <v>0.5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75</v>
      </c>
      <c r="C189" s="124" t="n">
        <f aca="false">H189</f>
        <v>0.5</v>
      </c>
      <c r="D189" s="125" t="n">
        <f aca="false">B189/$F$18</f>
        <v>6.2878787878787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2660.8</v>
      </c>
      <c r="S189" s="125" t="n">
        <f aca="false">List2!X173</f>
        <v>20.75</v>
      </c>
      <c r="T189" s="125" t="n">
        <f aca="false">List2!Y173</f>
        <v>0.5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</v>
      </c>
      <c r="C190" s="124" t="n">
        <f aca="false">H190</f>
        <v>0.5</v>
      </c>
      <c r="D190" s="125" t="n">
        <f aca="false">B190/$F$18</f>
        <v>6.3636363636363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3110.8</v>
      </c>
      <c r="S190" s="125" t="n">
        <f aca="false">List2!X174</f>
        <v>21</v>
      </c>
      <c r="T190" s="125" t="n">
        <f aca="false">List2!Y174</f>
        <v>0.5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25</v>
      </c>
      <c r="C191" s="124" t="n">
        <f aca="false">H191</f>
        <v>0.4</v>
      </c>
      <c r="D191" s="125" t="n">
        <f aca="false">B191/$F$18</f>
        <v>6.43939393939394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3515.8</v>
      </c>
      <c r="S191" s="125" t="n">
        <f aca="false">List2!X175</f>
        <v>21.25</v>
      </c>
      <c r="T191" s="125" t="n">
        <f aca="false">List2!Y175</f>
        <v>0.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</v>
      </c>
      <c r="C192" s="124" t="n">
        <f aca="false">H192</f>
        <v>0.4</v>
      </c>
      <c r="D192" s="125" t="n">
        <f aca="false">B192/$F$18</f>
        <v>6.51515151515152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3875.8</v>
      </c>
      <c r="S192" s="125" t="n">
        <f aca="false">List2!X176</f>
        <v>21.5</v>
      </c>
      <c r="T192" s="125" t="n">
        <f aca="false">List2!Y176</f>
        <v>0.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75</v>
      </c>
      <c r="C193" s="124" t="n">
        <f aca="false">H193</f>
        <v>0.3</v>
      </c>
      <c r="D193" s="125" t="n">
        <f aca="false">B193/$F$18</f>
        <v>6.59090909090909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4190.8</v>
      </c>
      <c r="S193" s="125" t="n">
        <f aca="false">List2!X177</f>
        <v>21.75</v>
      </c>
      <c r="T193" s="125" t="n">
        <f aca="false">List2!Y177</f>
        <v>0.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</v>
      </c>
      <c r="C194" s="124" t="n">
        <f aca="false">H194</f>
        <v>0.3</v>
      </c>
      <c r="D194" s="125" t="n">
        <f aca="false">B194/$F$18</f>
        <v>6.6666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4460.8</v>
      </c>
      <c r="S194" s="125" t="n">
        <f aca="false">List2!X178</f>
        <v>22</v>
      </c>
      <c r="T194" s="125" t="n">
        <f aca="false">List2!Y178</f>
        <v>0.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25</v>
      </c>
      <c r="C195" s="124" t="n">
        <f aca="false">H195</f>
        <v>0.3</v>
      </c>
      <c r="D195" s="125" t="n">
        <f aca="false">B195/$F$18</f>
        <v>6.74242424242424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4730.8</v>
      </c>
      <c r="S195" s="125" t="n">
        <f aca="false">List2!X179</f>
        <v>22.25</v>
      </c>
      <c r="T195" s="125" t="n">
        <f aca="false">List2!Y179</f>
        <v>0.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</v>
      </c>
      <c r="C196" s="124" t="n">
        <f aca="false">H196</f>
        <v>0.3</v>
      </c>
      <c r="D196" s="125" t="n">
        <f aca="false">B196/$F$18</f>
        <v>6.81818181818182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5000.8</v>
      </c>
      <c r="S196" s="125" t="n">
        <f aca="false">List2!X180</f>
        <v>22.5</v>
      </c>
      <c r="T196" s="125" t="n">
        <f aca="false">List2!Y180</f>
        <v>0.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75</v>
      </c>
      <c r="C197" s="124" t="n">
        <f aca="false">H197</f>
        <v>0.2</v>
      </c>
      <c r="D197" s="125" t="n">
        <f aca="false">B197/$F$18</f>
        <v>6.89393939393939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5225.8</v>
      </c>
      <c r="S197" s="125" t="n">
        <f aca="false">List2!X181</f>
        <v>22.75</v>
      </c>
      <c r="T197" s="125" t="n">
        <f aca="false">List2!Y181</f>
        <v>0.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</v>
      </c>
      <c r="C198" s="124" t="n">
        <f aca="false">H198</f>
        <v>0.2</v>
      </c>
      <c r="D198" s="125" t="n">
        <f aca="false">B198/$F$18</f>
        <v>6.96969696969697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5405.8</v>
      </c>
      <c r="S198" s="125" t="n">
        <f aca="false">List2!X182</f>
        <v>23</v>
      </c>
      <c r="T198" s="125" t="n">
        <f aca="false">List2!Y182</f>
        <v>0.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25</v>
      </c>
      <c r="C199" s="124" t="n">
        <f aca="false">H199</f>
        <v>0.2</v>
      </c>
      <c r="D199" s="125" t="n">
        <f aca="false">B199/$F$18</f>
        <v>7.04545454545455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5585.8</v>
      </c>
      <c r="S199" s="125" t="n">
        <f aca="false">List2!X183</f>
        <v>23.25</v>
      </c>
      <c r="T199" s="125" t="n">
        <f aca="false">List2!Y183</f>
        <v>0.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</v>
      </c>
      <c r="C200" s="124" t="n">
        <f aca="false">H200</f>
        <v>0.2</v>
      </c>
      <c r="D200" s="125" t="n">
        <f aca="false">B200/$F$18</f>
        <v>7.12121212121212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5765.8</v>
      </c>
      <c r="S200" s="125" t="n">
        <f aca="false">List2!X184</f>
        <v>23.5</v>
      </c>
      <c r="T200" s="125" t="n">
        <f aca="false">List2!Y184</f>
        <v>0.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75</v>
      </c>
      <c r="C201" s="124" t="n">
        <f aca="false">H201</f>
        <v>0.2</v>
      </c>
      <c r="D201" s="125" t="n">
        <f aca="false">B201/$F$18</f>
        <v>7.196969696969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5945.8</v>
      </c>
      <c r="S201" s="125" t="n">
        <f aca="false">List2!X185</f>
        <v>23.75</v>
      </c>
      <c r="T201" s="125" t="n">
        <f aca="false">List2!Y185</f>
        <v>0.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</v>
      </c>
      <c r="C202" s="124" t="n">
        <f aca="false">H202</f>
        <v>0</v>
      </c>
      <c r="D202" s="125" t="n">
        <f aca="false">B202/$F$18</f>
        <v>7.27272727272727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6035.8</v>
      </c>
      <c r="S202" s="125" t="n">
        <f aca="false">List2!X186</f>
        <v>2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6035.8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6035.8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6035.8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6035.8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6035.8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6035.8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6035.8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6035.8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6035.8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6035.8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6035.8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6035.8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6035.8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6035.8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6035.8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6035.8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6035.8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6035.8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6035.8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6035.8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6035.8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6035.8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6035.8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6035.8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6035.8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6035.8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6035.8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6035.8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6035.8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6035.8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6035.8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6035.8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6035.8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6035.8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6035.8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6035.8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6035.8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6035.8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6035.8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6035.8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6035.8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6035.8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6035.8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6035.8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6035.8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6035.8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6035.8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6035.8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6035.8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6035.8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6035.8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6035.8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6035.8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6035.8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6035.8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6035.8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6035.8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6035.8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6035.8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6035.8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6035.8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6035.8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6035.8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6035.8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6035.8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6035.8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6035.8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6035.8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6035.8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6035.8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6035.8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6035.8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6035.8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6035.8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6035.8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6035.8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6035.8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6035.8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6035.8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6035.8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6035.8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6035.8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6035.8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6035.8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6035.8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6035.8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6035.8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6035.8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6035.8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6035.8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6035.8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6035.8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6035.8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6035.8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6035.8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6035.8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6035.8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6035.8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6035.8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6035.8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6035.8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6035.8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6035.8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6035.8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6035.8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6035.8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6035.8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6035.8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6035.8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6035.8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6035.8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6035.8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6035.8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6035.8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6035.8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6035.8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6035.8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6035.8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6035.8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6035.8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6035.8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6035.8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6035.8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6035.8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6035.8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6035.8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6035.8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6035.8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6035.8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6035.8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6035.8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6035.8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6035.8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6035.8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6035.8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6035.8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6035.8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6035.8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6035.8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6035.8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6035.8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6035.8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6035.8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6035.8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6035.8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6035.8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6035.8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6035.8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6035.8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6035.8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6035.8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6035.8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6035.8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6035.8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6035.8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6035.8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6035.8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6035.8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6035.8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6035.8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6035.8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6035.8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6035.8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6035.8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6035.8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6035.8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6035.8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6035.8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6035.8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6035.8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6035.8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6035.8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6035.8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6035.8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6035.8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6035.8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6035.8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6035.8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6035.8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6035.8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6035.8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6035.8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6035.8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6035.8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6035.8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6035.8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6035.8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6035.8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6035.8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6035.8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6035.8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6035.8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6035.8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6035.8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6035.8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6035.8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6035.8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6035.8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6035.8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6035.8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6035.8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6035.8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6035.8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6035.8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6035.8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6035.8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6035.8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6035.8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6035.8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6035.8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6035.8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6035.8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6035.8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6035.8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6035.8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6035.8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6035.8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6035.8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6035.8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6035.8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6035.8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6035.8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6035.8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6035.8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6035.8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6035.8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6035.8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6035.8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6035.8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6035.8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6035.8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6035.8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6035.8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6035.8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6035.8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6035.8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6035.8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6035.8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6035.8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6035.8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6035.8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6035.8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6035.8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6035.8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6035.8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6035.8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6035.8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6035.8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6035.8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6035.8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6035.8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6035.8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6035.8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6035.8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6035.8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6035.8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6035.8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6035.8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6035.8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6035.8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6035.8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6035.8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6035.8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6035.8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6035.8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6035.8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6035.8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6035.8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6035.8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6035.8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6035.8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6035.8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6035.8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6035.8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6035.8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6035.8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6035.8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6035.8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6035.8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6035.8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6035.8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6035.8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6035.8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6035.8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6035.8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6035.8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6035.8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6035.8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6035.8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6035.8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6035.8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6035.8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6035.8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6035.8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6035.8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6035.8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6035.8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6035.8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6035.8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6035.8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6035.8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6035.8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6035.8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6035.8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6035.8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6035.8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6035.8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6035.8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6035.8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6035.8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6035.8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6035.8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6035.8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6035.8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6035.8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6035.8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6035.8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6035.8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6035.8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6035.8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6035.8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6035.8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6035.8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6035.8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6035.8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6035.8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6035.8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6035.8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6035.8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6035.8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6035.8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6035.8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6035.8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6035.8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6035.8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6035.8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6035.8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6035.8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6035.8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6035.8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6035.8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6035.8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6035.8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6035.8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6035.8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6035.8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6035.8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6035.8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6035.8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6035.8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6035.8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6035.8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6035.8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6035.8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6035.8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6035.8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6035.8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6035.8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6035.8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6035.8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6035.8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6035.8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6035.8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6035.8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6035.8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6035.8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6035.8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6035.8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6035.8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6035.8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6035.8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6035.8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6035.8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6035.8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6035.8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6035.8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6035.8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6035.8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6035.8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6035.8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6035.8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6035.8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6035.8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6035.8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6035.8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6035.8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6035.8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6035.8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6035.8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6035.8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6035.8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6035.8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6035.8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6035.8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6035.8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6035.8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6035.8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6035.8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6035.8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6035.8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6035.8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6035.8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6035.8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6035.8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6035.8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6035.8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6035.8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6035.8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6035.8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6035.8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6035.8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6035.8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6035.8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6035.8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6035.8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6035.8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6035.8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6035.8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6035.8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6035.8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6035.8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6035.8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6035.8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6035.8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6035.8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6035.8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6035.8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6035.8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6035.8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6035.8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6035.8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6035.8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6035.8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6035.8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6035.8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6035.8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6035.8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6035.8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6035.8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6035.8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6035.8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6035.8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6035.8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6035.8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6035.8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6035.8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6035.8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6035.8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6035.8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6035.8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6035.8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6035.8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6035.8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6035.8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6035.8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6035.8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6035.8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6035.8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6035.8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6035.8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6035.8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6035.8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6035.8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6035.8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6035.8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6035.8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6035.8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6035.8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6035.8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6035.8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6035.8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6035.8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6035.8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6035.8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6035.8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6035.8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6035.8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6035.8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6035.8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6035.8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6035.8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6035.8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6035.8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6035.8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6035.8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6035.8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6035.8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6035.8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6035.8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6035.8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6035.8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6035.8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6035.8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6035.8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6035.8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6035.8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6035.8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6035.8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6035.8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6035.8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6035.8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6035.8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6035.8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6035.8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6035.8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6035.8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6035.8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6035.8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6035.8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6035.8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6035.8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6035.8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6035.8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6035.8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6035.8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6035.8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6035.8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6035.8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6035.8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6035.8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6035.8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6035.8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6035.8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6035.8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6035.8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6035.8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6035.8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6035.8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6035.8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6035.8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6035.8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6035.8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6035.8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6035.8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6035.8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6035.8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6035.8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6035.8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6035.8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6035.8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6035.8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6035.8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6035.8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6035.8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6035.8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6035.8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6035.8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6035.8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6035.8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6035.8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6035.8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6035.8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6035.8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6035.8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6035.8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6035.8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6035.8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6035.8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6035.8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6035.8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6035.8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6035.8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6035.8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6035.8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6035.8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6035.8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6035.8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6035.8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6035.8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6035.8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6035.8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6035.8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6035.8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6035.8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6035.8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6035.8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6035.8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6035.8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6035.8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6035.8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6035.8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6035.8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6035.8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6035.8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6035.8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6035.8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6035.8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6035.8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6035.8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6035.8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6035.8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6035.8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6035.8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6035.8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6035.8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6035.8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6035.8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6035.8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6035.8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6035.8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6035.8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6035.8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6035.8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6035.8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6035.8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6035.8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6035.8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6035.8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6035.8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6035.8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6035.8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6035.8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6035.8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6035.8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6035.8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6035.8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6035.8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6035.8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6035.8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6035.8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6035.8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6035.8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6035.8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6035.8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6035.8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6035.8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6035.8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6035.8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6035.8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6035.8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6035.8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6035.8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6035.8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6035.8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6035.8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6035.8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6035.8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6035.8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6035.8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6035.8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6035.8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6035.8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6035.8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6035.8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6035.8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6035.8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6035.8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6035.8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6035.8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6035.8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6035.8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6035.8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6035.8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6035.8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6035.8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6035.8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6035.8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6035.8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6035.8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6035.8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6035.8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6035.8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6035.8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6035.8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6035.8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6035.8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6035.8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6035.8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6035.8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6035.8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6035.8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6035.8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6035.8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6035.8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6035.8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6035.8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6035.8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6035.8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6035.8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6035.8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6035.8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6035.8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6035.8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6035.8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6035.8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6035.8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6035.8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6035.8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6035.8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6035.8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6035.8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6035.8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6035.8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6035.8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6035.8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6035.8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6035.8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6035.8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6035.8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6035.8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6035.8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6035.8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6035.8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6035.8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6035.8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6035.8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6035.8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6035.8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6035.8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6035.8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6035.8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6035.8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6035.8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6035.8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6035.8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6035.8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6035.8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6035.8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6035.8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6035.8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6035.8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6035.8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6035.8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6035.8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6035.8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6035.8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6035.8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6035.8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6035.8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6035.8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6035.8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6035.8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6035.8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6035.8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6035.8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6035.8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6035.8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6035.8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6035.8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6035.8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6035.8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6035.8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6035.8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6035.8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6035.8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6035.8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6035.8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6035.8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6035.8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6035.8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6035.8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6035.8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6035.8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6035.8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6035.8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6035.8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6035.8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6035.8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6035.8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6035.8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6035.8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6035.8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6035.8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6035.8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6035.8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6035.8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6035.8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6035.8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6035.8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6035.8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6035.8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6035.8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6035.8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6035.8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6035.8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6035.8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6035.8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6035.8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6035.8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6035.8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6035.8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6035.8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6035.8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6035.8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6035.8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6035.8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6035.8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6035.8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6035.8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6035.8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6035.8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6035.8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6035.8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6035.8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6035.8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6035.8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6035.8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6035.8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6035.8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6035.8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6035.8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6035.8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6035.8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6035.8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6035.8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6035.8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6035.8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6035.8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6035.8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6035.8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6035.8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6035.8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6035.8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6035.8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6035.8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6035.8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6035.8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6035.8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6035.8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6035.8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6035.8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6035.8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6035.8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6035.8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6035.8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6035.8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6035.8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6035.8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6035.8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6035.8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6035.8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6035.8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6035.8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6035.8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6035.8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6035.8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6035.8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6035.8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6035.8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6035.8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6035.8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6035.8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6035.8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6035.8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6035.8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6035.8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6035.8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6035.8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6035.8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6035.8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6035.8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6035.8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6035.8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6035.8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6035.8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6035.8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6035.8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6035.8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6035.8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6035.8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6035.8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6035.8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6035.8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6035.8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6035.8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6035.8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6035.8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6035.8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6035.8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6035.8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6035.8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6035.8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6035.8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6035.8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6035.8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6035.8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6035.8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6035.8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6035.8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6035.8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6035.8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6035.8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6035.8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6035.8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6035.8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6035.8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6035.8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6035.8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6035.8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6035.8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6035.8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6035.8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6035.8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6035.8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6035.8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6035.8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6035.8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6035.8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6035.8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6035.8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6035.8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6035.8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6035.8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6035.8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6035.8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6035.8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6035.8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6035.8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6035.8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6035.8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6035.8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6035.8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6035.8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6035.8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6035.8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6035.8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6035.8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6035.8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6035.8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6035.8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6035.8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6035.8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6035.8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6035.8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6035.8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6035.8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6035.8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6035.8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6035.8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6035.8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6035.8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6035.8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6035.8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6035.8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6035.8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6035.8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6035.8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6035.8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6035.8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6035.8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6035.8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6035.8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6035.8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6035.8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6035.8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6035.8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6035.8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6035.8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6035.8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6035.8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6035.8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6035.8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6035.8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6035.8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6035.8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6035.8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6035.8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6035.8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6035.8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6035.8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6035.8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6035.8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6035.8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6035.8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6035.8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6035.8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6035.8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6035.8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6035.8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6035.8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6035.8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6035.8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6035.8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6035.8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6035.8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6035.8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6035.8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6035.8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6035.8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6035.8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6035.8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6035.8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6035.8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6035.8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6035.8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6035.8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6035.8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6035.8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6035.8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6035.8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6035.8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6035.8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6035.8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6035.8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6035.8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6035.8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6035.8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6035.8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6035.8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6035.8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6035.8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6035.8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6035.8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6035.8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6035.8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6035.8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6035.8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6035.8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6035.8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6035.8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6035.8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6035.8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6035.8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6035.8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6035.8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6035.8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6035.8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6035.8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6035.8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6035.8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6035.8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6035.8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6035.8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6035.8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6035.8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6035.8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6035.8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6035.8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6035.8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6035.8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6035.8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6035.8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6035.8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6035.8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6035.8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6035.8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6035.8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6035.8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6035.8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6035.8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6035.8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6035.8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6035.8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6035.8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6035.8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6035.8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6035.8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6035.8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6035.8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6035.8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6035.8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6035.8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6035.8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6035.8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6035.8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6035.8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6035.8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6035.8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6035.8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6035.8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6035.8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6035.8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6035.8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6035.8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6035.8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6035.8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6035.8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6035.8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6035.8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6035.8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6035.8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6035.8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6035.8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6035.8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6035.8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6035.8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6035.8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6035.8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6035.8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6035.8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6035.8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6035.8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6035.8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6035.8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6035.8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6035.8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6035.8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6035.8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6035.8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6035.8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6035.8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6035.8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6035.8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6035.8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6035.8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6035.8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6035.8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6035.8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6035.8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6035.8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6035.8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6035.8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6035.8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6035.8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6035.8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6035.8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6035.8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6035.8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6035.8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6035.8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6035.8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6035.8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6035.8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6035.8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6035.8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6035.8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6035.8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6035.8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6035.8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6035.8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6035.8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6035.8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6035.8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6035.8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6035.8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6035.8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6035.8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6035.8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6035.8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6035.8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6035.8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6035.8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6035.8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6035.8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6035.8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6035.8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6035.8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6035.8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6035.8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6035.8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6035.8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6035.8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6035.8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6035.8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6035.8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6035.8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6035.8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6035.8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6035.8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6035.8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6035.8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6035.8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6035.8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6035.8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6035.8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6035.8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6035.8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6035.8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6035.8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6035.8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6035.8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6035.8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6035.8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6035.8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6035.8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6035.8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6035.8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6035.8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6035.8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6035.8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6035.8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6035.8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6035.8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6035.8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6035.8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6035.8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6035.8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6035.8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6035.8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6035.8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6035.8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6035.8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6035.8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6035.8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6035.8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6035.8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6035.8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6035.8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6035.8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6035.8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6035.8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6035.8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6035.8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6035.8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6035.8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6035.8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6035.8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6035.8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6035.8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6035.8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6035.8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6035.8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6035.8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6035.8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6035.8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6035.8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6035.8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6035.8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6035.8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6035.8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6035.8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6035.8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6035.8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6035.8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6035.8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6035.8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6035.8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6035.8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6035.8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6035.8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6035.8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6035.8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6035.8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6035.8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6035.8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6035.8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6035.8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6035.8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6035.8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6035.8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6035.8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6035.8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6035.8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6035.8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6035.8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6035.8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6035.8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6035.8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6035.8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6035.8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6035.8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6035.8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6035.8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6035.8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6035.8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6035.8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6035.8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6035.8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6035.8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6035.8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6035.8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6035.8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6035.8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6035.8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6035.8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6035.8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6035.8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6035.8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6035.8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6035.8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6035.8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6035.8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6035.8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6035.8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6035.8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6035.8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6035.8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6035.8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6035.8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6035.8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6035.8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6035.8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6035.8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6035.8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6035.8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6035.8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6035.8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6035.8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6035.8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6035.8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6035.8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6035.8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6035.8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6035.8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6035.8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6035.8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6035.8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6035.8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6035.8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6035.8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6035.8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6035.8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6035.8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6035.8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6035.8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6035.8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6035.8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6035.8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6035.8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6035.8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6035.8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6035.8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6035.8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6035.8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6035.8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6035.8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6035.8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6035.8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6035.8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6035.8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6035.8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6035.8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6035.8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6035.8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6035.8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6035.8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6035.8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6035.8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6035.8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6035.8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6035.8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6035.8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6035.8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6035.8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6035.8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6035.8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6035.8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6035.8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6035.8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6035.8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6035.8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6035.8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6035.8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6035.8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6035.8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6035.8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6035.8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6035.8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6035.8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6035.8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6035.8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6035.8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6035.8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6035.8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6035.8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6035.8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6035.8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6035.8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6035.8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6035.8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6035.8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6035.8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6035.8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6035.8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6035.8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6035.8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6035.8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6035.8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6035.8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6035.8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6035.8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6035.8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6035.8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6035.8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6035.8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6035.8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6035.8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6035.8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6035.8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6035.8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6035.8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6035.8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6035.8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6035.8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6035.8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6035.8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6035.8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6035.8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6035.8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6035.8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6035.8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6035.8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6035.8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6035.8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6035.8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6035.8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6035.8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6035.8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6035.8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6035.8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6035.8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6035.8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6035.8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6035.8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6035.8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6035.8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6035.8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6035.8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6035.8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6035.8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6035.8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6035.8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6035.8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6035.8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6035.8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6035.8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6035.8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6035.8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6035.8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6035.8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6035.8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6035.8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6035.8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6035.8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6035.8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6035.8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6035.8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6035.8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6035.8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6035.8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6035.8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6035.8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6035.8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6035.8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6035.8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6035.8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6035.8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6035.8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6035.8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6035.8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6035.8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6035.8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6035.8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6035.8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6035.8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6035.8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6035.8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6035.8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6035.8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6035.8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6035.8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6035.8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6035.8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6035.8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6035.8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6035.8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6035.8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6035.8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6035.8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6035.8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6035.8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6035.8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6035.8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6035.8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6035.8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6035.8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6035.8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6035.8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6035.8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6035.8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6035.8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6035.8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6035.8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6035.8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6035.8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6035.8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6035.8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6035.8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6035.8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6035.8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6035.8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6035.8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6035.8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6035.8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6035.8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6035.8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6035.8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6035.8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6035.8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6035.8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6035.8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6035.8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6035.8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6035.8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6035.8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6035.8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6035.8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6035.8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6035.8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6035.8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6035.8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6035.8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6035.8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6035.8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6035.8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6035.8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6035.8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6035.8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6035.8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6035.8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6035.8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6035.8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6035.8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6035.8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6035.8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6035.8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6035.8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6035.8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6035.8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6035.8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6035.8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6035.8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6035.8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6035.8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6035.8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6035.8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6035.8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6035.8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6035.8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6035.8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6035.8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6035.8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6035.8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6035.8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6035.8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6035.8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6035.8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6035.8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6035.8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6035.8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6035.8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6035.8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6035.8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6035.8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6035.8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6035.8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6035.8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6035.8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6035.8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6035.8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6035.8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6035.8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6035.8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6035.8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6035.8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6035.8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6035.8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6035.8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6035.8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6035.8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6035.8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6035.8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6035.8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6035.8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6035.8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6035.8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6035.8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6035.8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6035.8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6035.8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6035.8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6035.8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6035.8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6035.8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6035.8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6035.8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6035.8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6035.8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6035.8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6035.8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6035.8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6035.8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6035.8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6035.8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6035.8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6035.8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6035.8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6035.8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6035.8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6035.8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6035.8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6035.8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6035.8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6035.8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6035.8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6035.8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6035.8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6035.8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6035.8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6035.8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6035.8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6035.8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6035.8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6035.8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6035.8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6035.8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6035.8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6035.8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6035.8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6035.8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6035.8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6035.8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6035.8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6035.8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6035.8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6035.8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6035.8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6035.8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6035.8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6035.8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6035.8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6035.8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6035.8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6035.8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6035.8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6035.8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6035.8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6035.8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6035.8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6035.8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6035.8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6035.8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6035.8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6035.8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6035.8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6035.8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6035.8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6035.8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6035.8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6035.8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6035.8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6035.8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6035.8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6035.8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6035.8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6035.8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6035.8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6035.8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6035.8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6035.8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6035.8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6035.8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6035.8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6035.8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6035.8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6035.8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6035.8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6035.8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6035.8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6035.8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6035.8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6035.8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6035.8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6035.8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6035.8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6035.8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6035.8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6035.8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6035.8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6035.8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6035.8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6035.8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6035.8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6035.8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6035.8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6035.8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6035.8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6035.8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6035.8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6035.8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6035.8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6035.8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6035.8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6035.8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6035.8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6035.8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6035.8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6035.8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6035.8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6035.8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6035.8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6035.8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6035.8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6035.8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6035.8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6035.8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6035.8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6035.8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6035.8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6035.8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6035.8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6035.8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6035.8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6035.8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6035.8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6035.8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6035.8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6035.8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6035.8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6035.8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6035.8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6035.8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6035.8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6035.8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6035.8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6035.8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6035.8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6035.8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6035.8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6035.8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6035.8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6035.8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6035.8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6035.8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6035.8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6035.8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6035.8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6035.8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6035.8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6035.8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6035.8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6035.8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6035.8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6035.8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6035.8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6035.8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6035.8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6035.8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6035.8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6035.8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6035.8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6035.8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6035.8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6035.8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6035.8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6035.8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6035.8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6035.8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6035.8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6035.8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6035.8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6035.8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6035.8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6035.8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6035.8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6035.8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6035.8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6035.8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6035.8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6035.8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6035.8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6035.8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6035.8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6035.8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6035.8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6035.8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6035.8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6035.8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6035.8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6035.8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6035.8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6035.8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6035.8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6035.8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6035.8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6035.8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6035.8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6035.8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6035.8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6035.8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6035.8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6035.8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6035.8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6035.8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6035.8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6035.8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6035.8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6035.8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6035.8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6035.8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6035.8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6035.8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6035.8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6035.8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6035.8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6035.8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6035.8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6035.8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6035.8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6035.8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6035.8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6035.8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6035.8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6035.8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6035.8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6035.8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6035.8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6035.8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6035.8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6035.8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6035.8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6035.8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6035.8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6035.8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6035.8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6035.8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6035.8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6035.8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6035.8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6035.8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6035.8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6035.8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6035.8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6035.8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6035.8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6035.8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6035.8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6035.8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6035.8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6035.8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6035.8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6035.8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6035.8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6035.8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6035.8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6035.8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6035.8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6035.8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6035.8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6035.8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6035.8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6035.8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6035.8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6035.8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6035.8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6035.8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6035.8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6035.8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6035.8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6035.8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6035.8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6035.8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6035.8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6035.8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6035.8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6035.8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6035.8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6035.8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6035.8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6035.8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6035.8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6035.8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6035.8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6035.8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6035.8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6035.8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6035.8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6035.8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6035.8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6035.8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6035.8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6035.8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6035.8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6035.8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6035.8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6035.8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6035.8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6035.8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6035.8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6035.8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6035.8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6035.8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6035.8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6035.8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6035.8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6035.8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6035.8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6035.8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6035.8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6035.8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6035.8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6035.8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6035.8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6035.8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6035.8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6035.8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6035.8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6035.8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6035.8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6035.8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6035.8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6035.8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6035.8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6035.8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6035.8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6035.8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6035.8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6035.8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6035.8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6035.8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6035.8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6035.8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6035.8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6035.8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6035.8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6035.8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6035.8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6035.8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6035.8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6035.8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6035.8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6035.8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6035.8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6035.8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6035.8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6035.8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6035.8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6035.8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6035.8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6035.8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6035.8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6035.8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6035.8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6035.8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6035.8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6035.8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6035.8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6035.8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6035.8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6035.8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6035.8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6035.8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6035.8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6035.8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6035.8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6035.8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6035.8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6035.8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6035.8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6035.8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6035.8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6035.8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6035.8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6035.8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6035.8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6035.8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6035.8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6035.8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6035.8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6035.8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6035.8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6035.8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6035.8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6035.8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6035.8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6035.8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6035.8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6035.8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6035.8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6035.8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6035.8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6035.8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6035.8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6035.8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6035.8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6035.8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6035.8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6035.8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6035.8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6035.8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6035.8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6035.8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6035.8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6035.8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6035.8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6035.8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6035.8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6035.8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6035.8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6035.8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6035.8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6035.8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6035.8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6035.8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6035.8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6035.8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6035.8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6035.8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6035.8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6035.8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6035.8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6035.8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6035.8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6035.8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6035.8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6035.8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6035.8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6035.8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6035.8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6035.8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6035.8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6035.8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6035.8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6035.8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6035.8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6035.8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6035.8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6035.8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6035.8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6035.8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6035.8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6035.8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6035.8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6035.8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6035.8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6035.8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6035.8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6035.8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6035.8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6035.8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6035.8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6035.8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6035.8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6035.8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6035.8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6035.8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6035.8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6035.8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6035.8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6035.8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6035.8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6035.8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6035.8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6035.8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6035.8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6035.8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6035.8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6035.8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6035.8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6035.8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6035.8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6035.8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6035.8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6035.8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6035.8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6035.8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6035.8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6035.8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6035.8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6035.8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6035.8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6035.8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6035.8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6035.8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6035.8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6035.8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6035.8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6035.8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6035.8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6035.8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6035.8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6035.8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6035.8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6035.8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6035.8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6035.8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6035.8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6035.8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6035.8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6035.8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6035.8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6035.8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6035.8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6035.8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6035.8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6035.8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6035.8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6035.8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6035.8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6035.8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6035.8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6035.8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6035.8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6035.8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6035.8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6035.8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6035.8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6035.8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6035.8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6035.8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6035.8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6035.8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6035.8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6035.8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6035.8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6035.8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6035.8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6035.8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6035.8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6035.8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6035.8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6035.8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6035.8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6035.8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6035.8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6035.8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6035.8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6035.8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6035.8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6035.8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6035.8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6035.8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6035.8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6035.8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6035.8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6035.8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6035.8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6035.8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6035.8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6035.8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6035.8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6035.8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6035.8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6035.8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6035.8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6035.8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6035.8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6035.8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6035.8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6035.8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6035.8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6035.8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6035.8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6035.8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6035.8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6035.8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6035.8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6035.8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6035.8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6035.8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6035.8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6035.8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6035.8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6035.8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6035.8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6035.8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6035.8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6035.8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6035.8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6035.8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6035.8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6035.8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6035.8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6035.8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6035.8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6035.8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6035.8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6035.8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6035.8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6035.8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6035.8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6035.8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6035.8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6035.8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6035.8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6035.8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6035.8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6035.8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6035.8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6035.8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6035.8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6035.8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6035.8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6035.8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6035.8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6035.8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6035.8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6035.8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6035.8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6035.8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6035.8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6035.8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6035.8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4418572492155</v>
      </c>
      <c r="B18" s="146" t="n">
        <f aca="false">List2!M90</f>
        <v>0.0306569343065693</v>
      </c>
      <c r="C18" s="146" t="n">
        <f aca="false">List2!N90</f>
        <v>0.0124233946584934</v>
      </c>
      <c r="D18" s="146" t="n">
        <f aca="false">List2!O90</f>
        <v>0.0514598540145985</v>
      </c>
      <c r="E18" s="146" t="n">
        <f aca="false">List2!P90</f>
        <v>0.011269355709869</v>
      </c>
      <c r="F18" s="146" t="n">
        <f aca="false">List2!Q90</f>
        <v>0.0886861313868613</v>
      </c>
      <c r="G18" s="146" t="n">
        <f aca="false">List2!R90</f>
        <v>0.0106639966858424</v>
      </c>
      <c r="H18" s="146" t="n">
        <f aca="false">List2!S90</f>
        <v>0.124817518248175</v>
      </c>
      <c r="I18" s="146" t="n">
        <f aca="false">List2!T90</f>
        <v>0.0103922526421378</v>
      </c>
      <c r="J18" s="146" t="n">
        <f aca="false">List2!U90</f>
        <v>0.168613138686131</v>
      </c>
      <c r="K18" s="146" t="n">
        <f aca="false">List2!V90</f>
        <v>0.0101467726906639</v>
      </c>
      <c r="L18" s="146" t="n">
        <f aca="false">List2!W90</f>
        <v>0.237591240875912</v>
      </c>
      <c r="M18" s="146" t="n">
        <f aca="false">List2!X90</f>
        <v>0.01</v>
      </c>
      <c r="N18" s="147" t="n">
        <f aca="false">List2!Y90</f>
        <v>0.3</v>
      </c>
    </row>
    <row r="19" customFormat="false" ht="13.2" hidden="false" customHeight="false" outlineLevel="0" collapsed="false">
      <c r="A19" s="145" t="n">
        <f aca="false">List2!L91</f>
        <v>0.361046431230388</v>
      </c>
      <c r="B19" s="146" t="n">
        <f aca="false">List2!M91</f>
        <v>0.0408759124087591</v>
      </c>
      <c r="C19" s="146" t="n">
        <f aca="false">List2!N91</f>
        <v>0.310584866462336</v>
      </c>
      <c r="D19" s="146" t="n">
        <f aca="false">List2!O91</f>
        <v>0.0686131386861314</v>
      </c>
      <c r="E19" s="146" t="n">
        <f aca="false">List2!P91</f>
        <v>0.281733892746724</v>
      </c>
      <c r="F19" s="146" t="n">
        <f aca="false">List2!Q91</f>
        <v>0.118248175182482</v>
      </c>
      <c r="G19" s="146" t="n">
        <f aca="false">List2!R91</f>
        <v>0.266599917146061</v>
      </c>
      <c r="H19" s="146" t="n">
        <f aca="false">List2!S91</f>
        <v>0.166423357664234</v>
      </c>
      <c r="I19" s="146" t="n">
        <f aca="false">List2!T91</f>
        <v>0.259806316053444</v>
      </c>
      <c r="J19" s="146" t="n">
        <f aca="false">List2!U91</f>
        <v>0.224817518248175</v>
      </c>
      <c r="K19" s="146" t="n">
        <f aca="false">List2!V91</f>
        <v>0.253669317266597</v>
      </c>
      <c r="L19" s="146" t="n">
        <f aca="false">List2!W91</f>
        <v>0.316788321167883</v>
      </c>
      <c r="M19" s="146" t="n">
        <f aca="false">List2!X91</f>
        <v>0.25</v>
      </c>
      <c r="N19" s="147" t="n">
        <f aca="false">List2!Y91</f>
        <v>0.4</v>
      </c>
    </row>
    <row r="20" customFormat="false" ht="13.2" hidden="false" customHeight="false" outlineLevel="0" collapsed="false">
      <c r="A20" s="145" t="n">
        <f aca="false">List2!L92</f>
        <v>0.722092862460776</v>
      </c>
      <c r="B20" s="146" t="n">
        <f aca="false">List2!M92</f>
        <v>0.0613138686131387</v>
      </c>
      <c r="C20" s="146" t="n">
        <f aca="false">List2!N92</f>
        <v>0.621169732924671</v>
      </c>
      <c r="D20" s="146" t="n">
        <f aca="false">List2!O92</f>
        <v>0.102919708029197</v>
      </c>
      <c r="E20" s="146" t="n">
        <f aca="false">List2!P92</f>
        <v>0.563467785493448</v>
      </c>
      <c r="F20" s="146" t="n">
        <f aca="false">List2!Q92</f>
        <v>0.177372262773723</v>
      </c>
      <c r="G20" s="146" t="n">
        <f aca="false">List2!R92</f>
        <v>0.533199834292123</v>
      </c>
      <c r="H20" s="146" t="n">
        <f aca="false">List2!S92</f>
        <v>0.24963503649635</v>
      </c>
      <c r="I20" s="146" t="n">
        <f aca="false">List2!T92</f>
        <v>0.519612632106889</v>
      </c>
      <c r="J20" s="146" t="n">
        <f aca="false">List2!U92</f>
        <v>0.337226277372263</v>
      </c>
      <c r="K20" s="146" t="n">
        <f aca="false">List2!V92</f>
        <v>0.507338634533193</v>
      </c>
      <c r="L20" s="146" t="n">
        <f aca="false">List2!W92</f>
        <v>0.475182481751825</v>
      </c>
      <c r="M20" s="146" t="n">
        <f aca="false">List2!X92</f>
        <v>0.5</v>
      </c>
      <c r="N20" s="147" t="n">
        <f aca="false">List2!Y92</f>
        <v>0.6</v>
      </c>
    </row>
    <row r="21" customFormat="false" ht="13.2" hidden="false" customHeight="false" outlineLevel="0" collapsed="false">
      <c r="A21" s="145" t="n">
        <f aca="false">List2!L93</f>
        <v>1.08313929369116</v>
      </c>
      <c r="B21" s="146" t="n">
        <f aca="false">List2!M93</f>
        <v>0.122627737226277</v>
      </c>
      <c r="C21" s="146" t="n">
        <f aca="false">List2!N93</f>
        <v>0.931754599387007</v>
      </c>
      <c r="D21" s="146" t="n">
        <f aca="false">List2!O93</f>
        <v>0.205839416058394</v>
      </c>
      <c r="E21" s="146" t="n">
        <f aca="false">List2!P93</f>
        <v>0.845201678240172</v>
      </c>
      <c r="F21" s="146" t="n">
        <f aca="false">List2!Q93</f>
        <v>0.354744525547445</v>
      </c>
      <c r="G21" s="146" t="n">
        <f aca="false">List2!R93</f>
        <v>0.799799751438184</v>
      </c>
      <c r="H21" s="146" t="n">
        <f aca="false">List2!S93</f>
        <v>0.499270072992701</v>
      </c>
      <c r="I21" s="146" t="n">
        <f aca="false">List2!T93</f>
        <v>0.779418948160333</v>
      </c>
      <c r="J21" s="146" t="n">
        <f aca="false">List2!U93</f>
        <v>0.674452554744526</v>
      </c>
      <c r="K21" s="146" t="n">
        <f aca="false">List2!V93</f>
        <v>0.76100795179979</v>
      </c>
      <c r="L21" s="146" t="n">
        <f aca="false">List2!W93</f>
        <v>0.95036496350365</v>
      </c>
      <c r="M21" s="146" t="n">
        <f aca="false">List2!X93</f>
        <v>0.75</v>
      </c>
      <c r="N21" s="147" t="n">
        <f aca="false">List2!Y93</f>
        <v>1.2</v>
      </c>
    </row>
    <row r="22" customFormat="false" ht="13.2" hidden="false" customHeight="false" outlineLevel="0" collapsed="false">
      <c r="A22" s="145" t="n">
        <f aca="false">List2!L94</f>
        <v>1.44418572492155</v>
      </c>
      <c r="B22" s="146" t="n">
        <f aca="false">List2!M94</f>
        <v>0.377080291970803</v>
      </c>
      <c r="C22" s="146" t="n">
        <f aca="false">List2!N94</f>
        <v>1.24233946584934</v>
      </c>
      <c r="D22" s="146" t="n">
        <f aca="false">List2!O94</f>
        <v>0.632956204379562</v>
      </c>
      <c r="E22" s="146" t="n">
        <f aca="false">List2!P94</f>
        <v>1.1269355709869</v>
      </c>
      <c r="F22" s="146" t="n">
        <f aca="false">List2!Q94</f>
        <v>1.09083941605839</v>
      </c>
      <c r="G22" s="146" t="n">
        <f aca="false">List2!R94</f>
        <v>1.06639966858425</v>
      </c>
      <c r="H22" s="146" t="n">
        <f aca="false">List2!S94</f>
        <v>1.53525547445256</v>
      </c>
      <c r="I22" s="146" t="n">
        <f aca="false">List2!T94</f>
        <v>1.03922526421378</v>
      </c>
      <c r="J22" s="146" t="n">
        <f aca="false">List2!U94</f>
        <v>2.07394160583942</v>
      </c>
      <c r="K22" s="146" t="n">
        <f aca="false">List2!V94</f>
        <v>1.01467726906639</v>
      </c>
      <c r="L22" s="146" t="n">
        <f aca="false">List2!W94</f>
        <v>2.92237226277372</v>
      </c>
      <c r="M22" s="146" t="n">
        <f aca="false">List2!X94</f>
        <v>1</v>
      </c>
      <c r="N22" s="147" t="n">
        <f aca="false">List2!Y94</f>
        <v>3.69</v>
      </c>
    </row>
    <row r="23" customFormat="false" ht="13.2" hidden="false" customHeight="false" outlineLevel="0" collapsed="false">
      <c r="A23" s="145" t="n">
        <f aca="false">List2!L95</f>
        <v>1.80523215615194</v>
      </c>
      <c r="B23" s="146" t="n">
        <f aca="false">List2!M95</f>
        <v>0.782773722627737</v>
      </c>
      <c r="C23" s="146" t="n">
        <f aca="false">List2!N95</f>
        <v>1.55292433231168</v>
      </c>
      <c r="D23" s="146" t="n">
        <f aca="false">List2!O95</f>
        <v>1.31394160583942</v>
      </c>
      <c r="E23" s="146" t="n">
        <f aca="false">List2!P95</f>
        <v>1.40866946373362</v>
      </c>
      <c r="F23" s="146" t="n">
        <f aca="false">List2!Q95</f>
        <v>2.26445255474453</v>
      </c>
      <c r="G23" s="146" t="n">
        <f aca="false">List2!R95</f>
        <v>1.33299958573031</v>
      </c>
      <c r="H23" s="146" t="n">
        <f aca="false">List2!S95</f>
        <v>3.18700729927007</v>
      </c>
      <c r="I23" s="146" t="n">
        <f aca="false">List2!T95</f>
        <v>1.29903158026722</v>
      </c>
      <c r="J23" s="146" t="n">
        <f aca="false">List2!U95</f>
        <v>4.30525547445256</v>
      </c>
      <c r="K23" s="146" t="n">
        <f aca="false">List2!V95</f>
        <v>1.26834658633298</v>
      </c>
      <c r="L23" s="146" t="n">
        <f aca="false">List2!W95</f>
        <v>6.06649635036496</v>
      </c>
      <c r="M23" s="146" t="n">
        <f aca="false">List2!X95</f>
        <v>1.25</v>
      </c>
      <c r="N23" s="147" t="n">
        <f aca="false">List2!Y95</f>
        <v>7.66</v>
      </c>
    </row>
    <row r="24" customFormat="false" ht="13.2" hidden="false" customHeight="false" outlineLevel="0" collapsed="false">
      <c r="A24" s="145" t="n">
        <f aca="false">List2!L96</f>
        <v>2.16627858738233</v>
      </c>
      <c r="B24" s="146" t="n">
        <f aca="false">List2!M96</f>
        <v>1.23649635036496</v>
      </c>
      <c r="C24" s="146" t="n">
        <f aca="false">List2!N96</f>
        <v>1.86350919877401</v>
      </c>
      <c r="D24" s="146" t="n">
        <f aca="false">List2!O96</f>
        <v>2.07554744525547</v>
      </c>
      <c r="E24" s="146" t="n">
        <f aca="false">List2!P96</f>
        <v>1.69040335648035</v>
      </c>
      <c r="F24" s="146" t="n">
        <f aca="false">List2!Q96</f>
        <v>3.57700729927007</v>
      </c>
      <c r="G24" s="146" t="n">
        <f aca="false">List2!R96</f>
        <v>1.59959950287637</v>
      </c>
      <c r="H24" s="146" t="n">
        <f aca="false">List2!S96</f>
        <v>5.03430656934307</v>
      </c>
      <c r="I24" s="146" t="n">
        <f aca="false">List2!T96</f>
        <v>1.55883789632067</v>
      </c>
      <c r="J24" s="146" t="n">
        <f aca="false">List2!U96</f>
        <v>6.8007299270073</v>
      </c>
      <c r="K24" s="146" t="n">
        <f aca="false">List2!V96</f>
        <v>1.52201590359958</v>
      </c>
      <c r="L24" s="146" t="n">
        <f aca="false">List2!W96</f>
        <v>9.58284671532847</v>
      </c>
      <c r="M24" s="146" t="n">
        <f aca="false">List2!X96</f>
        <v>1.5</v>
      </c>
      <c r="N24" s="147" t="n">
        <f aca="false">List2!Y96</f>
        <v>12.1</v>
      </c>
    </row>
    <row r="25" customFormat="false" ht="13.2" hidden="false" customHeight="false" outlineLevel="0" collapsed="false">
      <c r="A25" s="145" t="n">
        <f aca="false">List2!L97</f>
        <v>2.52732501861272</v>
      </c>
      <c r="B25" s="146" t="n">
        <f aca="false">List2!M97</f>
        <v>1.66569343065693</v>
      </c>
      <c r="C25" s="146" t="n">
        <f aca="false">List2!N97</f>
        <v>2.17409406523635</v>
      </c>
      <c r="D25" s="146" t="n">
        <f aca="false">List2!O97</f>
        <v>2.79598540145985</v>
      </c>
      <c r="E25" s="146" t="n">
        <f aca="false">List2!P97</f>
        <v>1.97213724922707</v>
      </c>
      <c r="F25" s="146" t="n">
        <f aca="false">List2!Q97</f>
        <v>4.81861313868613</v>
      </c>
      <c r="G25" s="146" t="n">
        <f aca="false">List2!R97</f>
        <v>1.86619942002243</v>
      </c>
      <c r="H25" s="146" t="n">
        <f aca="false">List2!S97</f>
        <v>6.78175182481752</v>
      </c>
      <c r="I25" s="146" t="n">
        <f aca="false">List2!T97</f>
        <v>1.81864421237411</v>
      </c>
      <c r="J25" s="146" t="n">
        <f aca="false">List2!U97</f>
        <v>9.16131386861314</v>
      </c>
      <c r="K25" s="146" t="n">
        <f aca="false">List2!V97</f>
        <v>1.77568522086618</v>
      </c>
      <c r="L25" s="146" t="n">
        <f aca="false">List2!W97</f>
        <v>12.9091240875912</v>
      </c>
      <c r="M25" s="146" t="n">
        <f aca="false">List2!X97</f>
        <v>1.75</v>
      </c>
      <c r="N25" s="147" t="n">
        <f aca="false">List2!Y97</f>
        <v>16.3</v>
      </c>
    </row>
    <row r="26" customFormat="false" ht="13.2" hidden="false" customHeight="false" outlineLevel="0" collapsed="false">
      <c r="A26" s="145" t="n">
        <f aca="false">List2!L98</f>
        <v>2.88837144984311</v>
      </c>
      <c r="B26" s="146" t="n">
        <f aca="false">List2!M98</f>
        <v>2.03357664233577</v>
      </c>
      <c r="C26" s="146" t="n">
        <f aca="false">List2!N98</f>
        <v>2.48467893169869</v>
      </c>
      <c r="D26" s="146" t="n">
        <f aca="false">List2!O98</f>
        <v>3.41350364963504</v>
      </c>
      <c r="E26" s="146" t="n">
        <f aca="false">List2!P98</f>
        <v>2.25387114197379</v>
      </c>
      <c r="F26" s="146" t="n">
        <f aca="false">List2!Q98</f>
        <v>5.88284671532847</v>
      </c>
      <c r="G26" s="146" t="n">
        <f aca="false">List2!R98</f>
        <v>2.13279933716849</v>
      </c>
      <c r="H26" s="146" t="n">
        <f aca="false">List2!S98</f>
        <v>8.27956204379562</v>
      </c>
      <c r="I26" s="146" t="n">
        <f aca="false">List2!T98</f>
        <v>2.07845052842755</v>
      </c>
      <c r="J26" s="146" t="n">
        <f aca="false">List2!U98</f>
        <v>11.1846715328467</v>
      </c>
      <c r="K26" s="146" t="n">
        <f aca="false">List2!V98</f>
        <v>2.02935453813277</v>
      </c>
      <c r="L26" s="146" t="n">
        <f aca="false">List2!W98</f>
        <v>15.7602189781022</v>
      </c>
      <c r="M26" s="146" t="n">
        <f aca="false">List2!X98</f>
        <v>2</v>
      </c>
      <c r="N26" s="147" t="n">
        <f aca="false">List2!Y98</f>
        <v>19.9</v>
      </c>
    </row>
    <row r="27" customFormat="false" ht="13.2" hidden="false" customHeight="false" outlineLevel="0" collapsed="false">
      <c r="A27" s="145" t="n">
        <f aca="false">List2!L99</f>
        <v>3.24941788107349</v>
      </c>
      <c r="B27" s="146" t="n">
        <f aca="false">List2!M99</f>
        <v>2.32992700729927</v>
      </c>
      <c r="C27" s="146" t="n">
        <f aca="false">List2!N99</f>
        <v>2.79526379816102</v>
      </c>
      <c r="D27" s="146" t="n">
        <f aca="false">List2!O99</f>
        <v>3.91094890510949</v>
      </c>
      <c r="E27" s="146" t="n">
        <f aca="false">List2!P99</f>
        <v>2.53560503472052</v>
      </c>
      <c r="F27" s="146" t="n">
        <f aca="false">List2!Q99</f>
        <v>6.74014598540146</v>
      </c>
      <c r="G27" s="146" t="n">
        <f aca="false">List2!R99</f>
        <v>2.39939925431455</v>
      </c>
      <c r="H27" s="146" t="n">
        <f aca="false">List2!S99</f>
        <v>9.48613138686132</v>
      </c>
      <c r="I27" s="146" t="n">
        <f aca="false">List2!T99</f>
        <v>2.338256844481</v>
      </c>
      <c r="J27" s="146" t="n">
        <f aca="false">List2!U99</f>
        <v>12.814598540146</v>
      </c>
      <c r="K27" s="146" t="n">
        <f aca="false">List2!V99</f>
        <v>2.28302385539937</v>
      </c>
      <c r="L27" s="146" t="n">
        <f aca="false">List2!W99</f>
        <v>18.0569343065693</v>
      </c>
      <c r="M27" s="146" t="n">
        <f aca="false">List2!X99</f>
        <v>2.25</v>
      </c>
      <c r="N27" s="147" t="n">
        <f aca="false">List2!Y99</f>
        <v>22.8</v>
      </c>
    </row>
    <row r="28" customFormat="false" ht="13.2" hidden="false" customHeight="false" outlineLevel="0" collapsed="false">
      <c r="A28" s="145" t="n">
        <f aca="false">List2!L100</f>
        <v>3.61046431230388</v>
      </c>
      <c r="B28" s="146" t="n">
        <f aca="false">List2!M100</f>
        <v>2.54452554744526</v>
      </c>
      <c r="C28" s="146" t="n">
        <f aca="false">List2!N100</f>
        <v>3.10584866462336</v>
      </c>
      <c r="D28" s="146" t="n">
        <f aca="false">List2!O100</f>
        <v>4.27116788321168</v>
      </c>
      <c r="E28" s="146" t="n">
        <f aca="false">List2!P100</f>
        <v>2.81733892746724</v>
      </c>
      <c r="F28" s="146" t="n">
        <f aca="false">List2!Q100</f>
        <v>7.36094890510949</v>
      </c>
      <c r="G28" s="146" t="n">
        <f aca="false">List2!R100</f>
        <v>2.66599917146061</v>
      </c>
      <c r="H28" s="146" t="n">
        <f aca="false">List2!S100</f>
        <v>10.3598540145985</v>
      </c>
      <c r="I28" s="146" t="n">
        <f aca="false">List2!T100</f>
        <v>2.59806316053444</v>
      </c>
      <c r="J28" s="146" t="n">
        <f aca="false">List2!U100</f>
        <v>13.9948905109489</v>
      </c>
      <c r="K28" s="146" t="n">
        <f aca="false">List2!V100</f>
        <v>2.53669317266597</v>
      </c>
      <c r="L28" s="146" t="n">
        <f aca="false">List2!W100</f>
        <v>19.7200729927007</v>
      </c>
      <c r="M28" s="146" t="n">
        <f aca="false">List2!X100</f>
        <v>2.5</v>
      </c>
      <c r="N28" s="147" t="n">
        <f aca="false">List2!Y100</f>
        <v>24.9</v>
      </c>
    </row>
    <row r="29" customFormat="false" ht="13.2" hidden="false" customHeight="false" outlineLevel="0" collapsed="false">
      <c r="A29" s="145" t="n">
        <f aca="false">List2!L101</f>
        <v>3.97151074353427</v>
      </c>
      <c r="B29" s="146" t="n">
        <f aca="false">List2!M101</f>
        <v>2.68759124087591</v>
      </c>
      <c r="C29" s="146" t="n">
        <f aca="false">List2!N101</f>
        <v>3.41643353108569</v>
      </c>
      <c r="D29" s="146" t="n">
        <f aca="false">List2!O101</f>
        <v>4.51131386861314</v>
      </c>
      <c r="E29" s="146" t="n">
        <f aca="false">List2!P101</f>
        <v>3.09907282021397</v>
      </c>
      <c r="F29" s="146" t="n">
        <f aca="false">List2!Q101</f>
        <v>7.77481751824818</v>
      </c>
      <c r="G29" s="146" t="n">
        <f aca="false">List2!R101</f>
        <v>2.93259908860667</v>
      </c>
      <c r="H29" s="146" t="n">
        <f aca="false">List2!S101</f>
        <v>10.9423357664234</v>
      </c>
      <c r="I29" s="146" t="n">
        <f aca="false">List2!T101</f>
        <v>2.85786947658789</v>
      </c>
      <c r="J29" s="146" t="n">
        <f aca="false">List2!U101</f>
        <v>14.7817518248175</v>
      </c>
      <c r="K29" s="146" t="n">
        <f aca="false">List2!V101</f>
        <v>2.79036248993256</v>
      </c>
      <c r="L29" s="146" t="n">
        <f aca="false">List2!W101</f>
        <v>20.8288321167883</v>
      </c>
      <c r="M29" s="146" t="n">
        <f aca="false">List2!X101</f>
        <v>2.75</v>
      </c>
      <c r="N29" s="147" t="n">
        <f aca="false">List2!Y101</f>
        <v>26.3</v>
      </c>
    </row>
    <row r="30" customFormat="false" ht="13.2" hidden="false" customHeight="false" outlineLevel="0" collapsed="false">
      <c r="A30" s="145" t="n">
        <f aca="false">List2!L102</f>
        <v>4.33255717476466</v>
      </c>
      <c r="B30" s="146" t="n">
        <f aca="false">List2!M102</f>
        <v>2.76934306569343</v>
      </c>
      <c r="C30" s="146" t="n">
        <f aca="false">List2!N102</f>
        <v>3.72701839754803</v>
      </c>
      <c r="D30" s="146" t="n">
        <f aca="false">List2!O102</f>
        <v>4.6485401459854</v>
      </c>
      <c r="E30" s="146" t="n">
        <f aca="false">List2!P102</f>
        <v>3.38080671296069</v>
      </c>
      <c r="F30" s="146" t="n">
        <f aca="false">List2!Q102</f>
        <v>8.01131386861314</v>
      </c>
      <c r="G30" s="146" t="n">
        <f aca="false">List2!R102</f>
        <v>3.19919900575274</v>
      </c>
      <c r="H30" s="146" t="n">
        <f aca="false">List2!S102</f>
        <v>11.2751824817518</v>
      </c>
      <c r="I30" s="146" t="n">
        <f aca="false">List2!T102</f>
        <v>3.11767579264133</v>
      </c>
      <c r="J30" s="146" t="n">
        <f aca="false">List2!U102</f>
        <v>15.2313868613139</v>
      </c>
      <c r="K30" s="146" t="n">
        <f aca="false">List2!V102</f>
        <v>3.04403180719916</v>
      </c>
      <c r="L30" s="146" t="n">
        <f aca="false">List2!W102</f>
        <v>21.4624087591241</v>
      </c>
      <c r="M30" s="146" t="n">
        <f aca="false">List2!X102</f>
        <v>3</v>
      </c>
      <c r="N30" s="147" t="n">
        <f aca="false">List2!Y102</f>
        <v>27.1</v>
      </c>
    </row>
    <row r="31" customFormat="false" ht="13.2" hidden="false" customHeight="false" outlineLevel="0" collapsed="false">
      <c r="A31" s="145" t="n">
        <f aca="false">List2!L103</f>
        <v>4.69360360599505</v>
      </c>
      <c r="B31" s="146" t="n">
        <f aca="false">List2!M103</f>
        <v>2.8</v>
      </c>
      <c r="C31" s="146" t="n">
        <f aca="false">List2!N103</f>
        <v>4.03760326401036</v>
      </c>
      <c r="D31" s="146" t="n">
        <f aca="false">List2!O103</f>
        <v>4.7</v>
      </c>
      <c r="E31" s="146" t="n">
        <f aca="false">List2!P103</f>
        <v>3.66254060570741</v>
      </c>
      <c r="F31" s="146" t="n">
        <f aca="false">List2!Q103</f>
        <v>8.1</v>
      </c>
      <c r="G31" s="146" t="n">
        <f aca="false">List2!R103</f>
        <v>3.4657989228988</v>
      </c>
      <c r="H31" s="146" t="n">
        <f aca="false">List2!S103</f>
        <v>11.4</v>
      </c>
      <c r="I31" s="146" t="n">
        <f aca="false">List2!T103</f>
        <v>3.37748210869478</v>
      </c>
      <c r="J31" s="146" t="n">
        <f aca="false">List2!U103</f>
        <v>15.4</v>
      </c>
      <c r="K31" s="146" t="n">
        <f aca="false">List2!V103</f>
        <v>3.29770112446576</v>
      </c>
      <c r="L31" s="146" t="n">
        <f aca="false">List2!W103</f>
        <v>21.7</v>
      </c>
      <c r="M31" s="146" t="n">
        <f aca="false">List2!X103</f>
        <v>3.25</v>
      </c>
      <c r="N31" s="147" t="n">
        <f aca="false">List2!Y103</f>
        <v>27.4</v>
      </c>
    </row>
    <row r="32" customFormat="false" ht="13.2" hidden="false" customHeight="false" outlineLevel="0" collapsed="false">
      <c r="A32" s="145" t="n">
        <f aca="false">List2!L104</f>
        <v>5.05465003722543</v>
      </c>
      <c r="B32" s="146" t="n">
        <f aca="false">List2!M104</f>
        <v>2.8</v>
      </c>
      <c r="C32" s="146" t="n">
        <f aca="false">List2!N104</f>
        <v>4.3481881304727</v>
      </c>
      <c r="D32" s="146" t="n">
        <f aca="false">List2!O104</f>
        <v>4.7</v>
      </c>
      <c r="E32" s="146" t="n">
        <f aca="false">List2!P104</f>
        <v>3.94427449845414</v>
      </c>
      <c r="F32" s="146" t="n">
        <f aca="false">List2!Q104</f>
        <v>8.1</v>
      </c>
      <c r="G32" s="146" t="n">
        <f aca="false">List2!R104</f>
        <v>3.73239884004486</v>
      </c>
      <c r="H32" s="146" t="n">
        <f aca="false">List2!S104</f>
        <v>11.4</v>
      </c>
      <c r="I32" s="146" t="n">
        <f aca="false">List2!T104</f>
        <v>3.63728842474822</v>
      </c>
      <c r="J32" s="146" t="n">
        <f aca="false">List2!U104</f>
        <v>15.4</v>
      </c>
      <c r="K32" s="146" t="n">
        <f aca="false">List2!V104</f>
        <v>3.55137044173235</v>
      </c>
      <c r="L32" s="146" t="n">
        <f aca="false">List2!W104</f>
        <v>21.7</v>
      </c>
      <c r="M32" s="146" t="n">
        <f aca="false">List2!X104</f>
        <v>3.5</v>
      </c>
      <c r="N32" s="147" t="n">
        <f aca="false">List2!Y104</f>
        <v>27.4</v>
      </c>
    </row>
    <row r="33" customFormat="false" ht="13.2" hidden="false" customHeight="false" outlineLevel="0" collapsed="false">
      <c r="A33" s="145" t="n">
        <f aca="false">List2!L105</f>
        <v>5.41569646845582</v>
      </c>
      <c r="B33" s="146" t="n">
        <f aca="false">List2!M105</f>
        <v>2.75912408759124</v>
      </c>
      <c r="C33" s="146" t="n">
        <f aca="false">List2!N105</f>
        <v>4.65877299693504</v>
      </c>
      <c r="D33" s="146" t="n">
        <f aca="false">List2!O105</f>
        <v>4.63138686131387</v>
      </c>
      <c r="E33" s="146" t="n">
        <f aca="false">List2!P105</f>
        <v>4.22600839120086</v>
      </c>
      <c r="F33" s="146" t="n">
        <f aca="false">List2!Q105</f>
        <v>7.98175182481752</v>
      </c>
      <c r="G33" s="146" t="n">
        <f aca="false">List2!R105</f>
        <v>3.99899875719092</v>
      </c>
      <c r="H33" s="146" t="n">
        <f aca="false">List2!S105</f>
        <v>11.2335766423358</v>
      </c>
      <c r="I33" s="146" t="n">
        <f aca="false">List2!T105</f>
        <v>3.89709474080167</v>
      </c>
      <c r="J33" s="146" t="n">
        <f aca="false">List2!U105</f>
        <v>15.1751824817518</v>
      </c>
      <c r="K33" s="146" t="n">
        <f aca="false">List2!V105</f>
        <v>3.80503975899895</v>
      </c>
      <c r="L33" s="146" t="n">
        <f aca="false">List2!W105</f>
        <v>21.3832116788321</v>
      </c>
      <c r="M33" s="146" t="n">
        <f aca="false">List2!X105</f>
        <v>3.75</v>
      </c>
      <c r="N33" s="147" t="n">
        <f aca="false">List2!Y105</f>
        <v>27</v>
      </c>
    </row>
    <row r="34" customFormat="false" ht="13.2" hidden="false" customHeight="false" outlineLevel="0" collapsed="false">
      <c r="A34" s="145" t="n">
        <f aca="false">List2!L106</f>
        <v>5.77674289968621</v>
      </c>
      <c r="B34" s="146" t="n">
        <f aca="false">List2!M106</f>
        <v>2.6978102189781</v>
      </c>
      <c r="C34" s="146" t="n">
        <f aca="false">List2!N106</f>
        <v>4.96935786339737</v>
      </c>
      <c r="D34" s="146" t="n">
        <f aca="false">List2!O106</f>
        <v>4.52846715328467</v>
      </c>
      <c r="E34" s="146" t="n">
        <f aca="false">List2!P106</f>
        <v>4.50774228394759</v>
      </c>
      <c r="F34" s="146" t="n">
        <f aca="false">List2!Q106</f>
        <v>7.8043795620438</v>
      </c>
      <c r="G34" s="146" t="n">
        <f aca="false">List2!R106</f>
        <v>4.26559867433698</v>
      </c>
      <c r="H34" s="146" t="n">
        <f aca="false">List2!S106</f>
        <v>10.9839416058394</v>
      </c>
      <c r="I34" s="146" t="n">
        <f aca="false">List2!T106</f>
        <v>4.15690105685511</v>
      </c>
      <c r="J34" s="146" t="n">
        <f aca="false">List2!U106</f>
        <v>14.8379562043796</v>
      </c>
      <c r="K34" s="146" t="n">
        <f aca="false">List2!V106</f>
        <v>4.05870907626555</v>
      </c>
      <c r="L34" s="146" t="n">
        <f aca="false">List2!W106</f>
        <v>20.9080291970803</v>
      </c>
      <c r="M34" s="146" t="n">
        <f aca="false">List2!X106</f>
        <v>4</v>
      </c>
      <c r="N34" s="147" t="n">
        <f aca="false">List2!Y106</f>
        <v>26.4</v>
      </c>
    </row>
    <row r="35" customFormat="false" ht="13.2" hidden="false" customHeight="false" outlineLevel="0" collapsed="false">
      <c r="A35" s="145" t="n">
        <f aca="false">List2!L107</f>
        <v>6.1377893309166</v>
      </c>
      <c r="B35" s="146" t="n">
        <f aca="false">List2!M107</f>
        <v>2.61605839416058</v>
      </c>
      <c r="C35" s="146" t="n">
        <f aca="false">List2!N107</f>
        <v>5.27994272985971</v>
      </c>
      <c r="D35" s="146" t="n">
        <f aca="false">List2!O107</f>
        <v>4.39124087591241</v>
      </c>
      <c r="E35" s="146" t="n">
        <f aca="false">List2!P107</f>
        <v>4.78947617669431</v>
      </c>
      <c r="F35" s="146" t="n">
        <f aca="false">List2!Q107</f>
        <v>7.56788321167883</v>
      </c>
      <c r="G35" s="146" t="n">
        <f aca="false">List2!R107</f>
        <v>4.53219859148304</v>
      </c>
      <c r="H35" s="146" t="n">
        <f aca="false">List2!S107</f>
        <v>10.651094890511</v>
      </c>
      <c r="I35" s="146" t="n">
        <f aca="false">List2!T107</f>
        <v>4.41670737290855</v>
      </c>
      <c r="J35" s="146" t="n">
        <f aca="false">List2!U107</f>
        <v>14.3883211678832</v>
      </c>
      <c r="K35" s="146" t="n">
        <f aca="false">List2!V107</f>
        <v>4.31237839353214</v>
      </c>
      <c r="L35" s="146" t="n">
        <f aca="false">List2!W107</f>
        <v>20.2744525547445</v>
      </c>
      <c r="M35" s="146" t="n">
        <f aca="false">List2!X107</f>
        <v>4.25</v>
      </c>
      <c r="N35" s="147" t="n">
        <f aca="false">List2!Y107</f>
        <v>25.6</v>
      </c>
    </row>
    <row r="36" customFormat="false" ht="13.2" hidden="false" customHeight="false" outlineLevel="0" collapsed="false">
      <c r="A36" s="145" t="n">
        <f aca="false">List2!L108</f>
        <v>6.49883576214699</v>
      </c>
      <c r="B36" s="146" t="n">
        <f aca="false">List2!M108</f>
        <v>2.52408759124088</v>
      </c>
      <c r="C36" s="146" t="n">
        <f aca="false">List2!N108</f>
        <v>5.59052759632204</v>
      </c>
      <c r="D36" s="146" t="n">
        <f aca="false">List2!O108</f>
        <v>4.23686131386861</v>
      </c>
      <c r="E36" s="146" t="n">
        <f aca="false">List2!P108</f>
        <v>5.07121006944104</v>
      </c>
      <c r="F36" s="146" t="n">
        <f aca="false">List2!Q108</f>
        <v>7.30182481751825</v>
      </c>
      <c r="G36" s="146" t="n">
        <f aca="false">List2!R108</f>
        <v>4.7987985086291</v>
      </c>
      <c r="H36" s="146" t="n">
        <f aca="false">List2!S108</f>
        <v>10.2766423357664</v>
      </c>
      <c r="I36" s="146" t="n">
        <f aca="false">List2!T108</f>
        <v>4.676513688962</v>
      </c>
      <c r="J36" s="146" t="n">
        <f aca="false">List2!U108</f>
        <v>13.8824817518248</v>
      </c>
      <c r="K36" s="146" t="n">
        <f aca="false">List2!V108</f>
        <v>4.56604771079874</v>
      </c>
      <c r="L36" s="146" t="n">
        <f aca="false">List2!W108</f>
        <v>19.5616788321168</v>
      </c>
      <c r="M36" s="146" t="n">
        <f aca="false">List2!X108</f>
        <v>4.5</v>
      </c>
      <c r="N36" s="147" t="n">
        <f aca="false">List2!Y108</f>
        <v>24.7</v>
      </c>
    </row>
    <row r="37" customFormat="false" ht="13.2" hidden="false" customHeight="false" outlineLevel="0" collapsed="false">
      <c r="A37" s="145" t="n">
        <f aca="false">List2!L109</f>
        <v>6.85988219337738</v>
      </c>
      <c r="B37" s="146" t="n">
        <f aca="false">List2!M109</f>
        <v>2.42189781021898</v>
      </c>
      <c r="C37" s="146" t="n">
        <f aca="false">List2!N109</f>
        <v>5.90111246278438</v>
      </c>
      <c r="D37" s="146" t="n">
        <f aca="false">List2!O109</f>
        <v>4.06532846715329</v>
      </c>
      <c r="E37" s="146" t="n">
        <f aca="false">List2!P109</f>
        <v>5.35294396218776</v>
      </c>
      <c r="F37" s="146" t="n">
        <f aca="false">List2!Q109</f>
        <v>7.00620437956204</v>
      </c>
      <c r="G37" s="146" t="n">
        <f aca="false">List2!R109</f>
        <v>5.06539842577516</v>
      </c>
      <c r="H37" s="146" t="n">
        <f aca="false">List2!S109</f>
        <v>9.86058394160584</v>
      </c>
      <c r="I37" s="146" t="n">
        <f aca="false">List2!T109</f>
        <v>4.93632000501544</v>
      </c>
      <c r="J37" s="146" t="n">
        <f aca="false">List2!U109</f>
        <v>13.3204379562044</v>
      </c>
      <c r="K37" s="146" t="n">
        <f aca="false">List2!V109</f>
        <v>4.81971702806534</v>
      </c>
      <c r="L37" s="146" t="n">
        <f aca="false">List2!W109</f>
        <v>18.7697080291971</v>
      </c>
      <c r="M37" s="146" t="n">
        <f aca="false">List2!X109</f>
        <v>4.75</v>
      </c>
      <c r="N37" s="147" t="n">
        <f aca="false">List2!Y109</f>
        <v>23.7</v>
      </c>
    </row>
    <row r="38" customFormat="false" ht="13.2" hidden="false" customHeight="false" outlineLevel="0" collapsed="false">
      <c r="A38" s="145" t="n">
        <f aca="false">List2!L110</f>
        <v>7.22092862460776</v>
      </c>
      <c r="B38" s="146" t="n">
        <f aca="false">List2!M110</f>
        <v>2.31970802919708</v>
      </c>
      <c r="C38" s="146" t="n">
        <f aca="false">List2!N110</f>
        <v>6.21169732924671</v>
      </c>
      <c r="D38" s="146" t="n">
        <f aca="false">List2!O110</f>
        <v>3.89379562043796</v>
      </c>
      <c r="E38" s="146" t="n">
        <f aca="false">List2!P110</f>
        <v>5.63467785493448</v>
      </c>
      <c r="F38" s="146" t="n">
        <f aca="false">List2!Q110</f>
        <v>6.71058394160584</v>
      </c>
      <c r="G38" s="146" t="n">
        <f aca="false">List2!R110</f>
        <v>5.33199834292122</v>
      </c>
      <c r="H38" s="146" t="n">
        <f aca="false">List2!S110</f>
        <v>9.44452554744526</v>
      </c>
      <c r="I38" s="146" t="n">
        <f aca="false">List2!T110</f>
        <v>5.19612632106889</v>
      </c>
      <c r="J38" s="146" t="n">
        <f aca="false">List2!U110</f>
        <v>12.7583941605839</v>
      </c>
      <c r="K38" s="146" t="n">
        <f aca="false">List2!V110</f>
        <v>5.07338634533193</v>
      </c>
      <c r="L38" s="146" t="n">
        <f aca="false">List2!W110</f>
        <v>17.9777372262774</v>
      </c>
      <c r="M38" s="146" t="n">
        <f aca="false">List2!X110</f>
        <v>5</v>
      </c>
      <c r="N38" s="147" t="n">
        <f aca="false">List2!Y110</f>
        <v>22.7</v>
      </c>
    </row>
    <row r="39" customFormat="false" ht="13.2" hidden="false" customHeight="false" outlineLevel="0" collapsed="false">
      <c r="A39" s="145" t="n">
        <f aca="false">List2!L111</f>
        <v>7.58197505583815</v>
      </c>
      <c r="B39" s="146" t="n">
        <f aca="false">List2!M111</f>
        <v>2.20729927007299</v>
      </c>
      <c r="C39" s="146" t="n">
        <f aca="false">List2!N111</f>
        <v>6.52228219570905</v>
      </c>
      <c r="D39" s="146" t="n">
        <f aca="false">List2!O111</f>
        <v>3.7051094890511</v>
      </c>
      <c r="E39" s="146" t="n">
        <f aca="false">List2!P111</f>
        <v>5.91641174768121</v>
      </c>
      <c r="F39" s="146" t="n">
        <f aca="false">List2!Q111</f>
        <v>6.38540145985402</v>
      </c>
      <c r="G39" s="146" t="n">
        <f aca="false">List2!R111</f>
        <v>5.59859826006729</v>
      </c>
      <c r="H39" s="146" t="n">
        <f aca="false">List2!S111</f>
        <v>8.98686131386862</v>
      </c>
      <c r="I39" s="146" t="n">
        <f aca="false">List2!T111</f>
        <v>5.45593263712233</v>
      </c>
      <c r="J39" s="146" t="n">
        <f aca="false">List2!U111</f>
        <v>12.1401459854015</v>
      </c>
      <c r="K39" s="146" t="n">
        <f aca="false">List2!V111</f>
        <v>5.32705566259853</v>
      </c>
      <c r="L39" s="146" t="n">
        <f aca="false">List2!W111</f>
        <v>17.1065693430657</v>
      </c>
      <c r="M39" s="146" t="n">
        <f aca="false">List2!X111</f>
        <v>5.25</v>
      </c>
      <c r="N39" s="147" t="n">
        <f aca="false">List2!Y111</f>
        <v>21.6</v>
      </c>
    </row>
    <row r="40" customFormat="false" ht="13.2" hidden="false" customHeight="false" outlineLevel="0" collapsed="false">
      <c r="A40" s="145" t="n">
        <f aca="false">List2!L112</f>
        <v>7.94302148706854</v>
      </c>
      <c r="B40" s="146" t="n">
        <f aca="false">List2!M112</f>
        <v>2.09489051094891</v>
      </c>
      <c r="C40" s="146" t="n">
        <f aca="false">List2!N112</f>
        <v>6.83286706217139</v>
      </c>
      <c r="D40" s="146" t="n">
        <f aca="false">List2!O112</f>
        <v>3.51642335766423</v>
      </c>
      <c r="E40" s="146" t="n">
        <f aca="false">List2!P112</f>
        <v>6.19814564042793</v>
      </c>
      <c r="F40" s="146" t="n">
        <f aca="false">List2!Q112</f>
        <v>6.06021897810219</v>
      </c>
      <c r="G40" s="146" t="n">
        <f aca="false">List2!R112</f>
        <v>5.86519817721335</v>
      </c>
      <c r="H40" s="146" t="n">
        <f aca="false">List2!S112</f>
        <v>8.52919708029197</v>
      </c>
      <c r="I40" s="146" t="n">
        <f aca="false">List2!T112</f>
        <v>5.71573895317578</v>
      </c>
      <c r="J40" s="146" t="n">
        <f aca="false">List2!U112</f>
        <v>11.521897810219</v>
      </c>
      <c r="K40" s="146" t="n">
        <f aca="false">List2!V112</f>
        <v>5.58072497986513</v>
      </c>
      <c r="L40" s="146" t="n">
        <f aca="false">List2!W112</f>
        <v>16.235401459854</v>
      </c>
      <c r="M40" s="146" t="n">
        <f aca="false">List2!X112</f>
        <v>5.5</v>
      </c>
      <c r="N40" s="147" t="n">
        <f aca="false">List2!Y112</f>
        <v>20.5</v>
      </c>
    </row>
    <row r="41" customFormat="false" ht="13.2" hidden="false" customHeight="false" outlineLevel="0" collapsed="false">
      <c r="A41" s="145" t="n">
        <f aca="false">List2!L113</f>
        <v>8.30406791829893</v>
      </c>
      <c r="B41" s="146" t="n">
        <f aca="false">List2!M113</f>
        <v>1.98248175182482</v>
      </c>
      <c r="C41" s="146" t="n">
        <f aca="false">List2!N113</f>
        <v>7.14345192863372</v>
      </c>
      <c r="D41" s="146" t="n">
        <f aca="false">List2!O113</f>
        <v>3.32773722627737</v>
      </c>
      <c r="E41" s="146" t="n">
        <f aca="false">List2!P113</f>
        <v>6.47987953317466</v>
      </c>
      <c r="F41" s="146" t="n">
        <f aca="false">List2!Q113</f>
        <v>5.73503649635037</v>
      </c>
      <c r="G41" s="146" t="n">
        <f aca="false">List2!R113</f>
        <v>6.13179809435941</v>
      </c>
      <c r="H41" s="146" t="n">
        <f aca="false">List2!S113</f>
        <v>8.07153284671533</v>
      </c>
      <c r="I41" s="146" t="n">
        <f aca="false">List2!T113</f>
        <v>5.97554526922922</v>
      </c>
      <c r="J41" s="146" t="n">
        <f aca="false">List2!U113</f>
        <v>10.9036496350365</v>
      </c>
      <c r="K41" s="146" t="n">
        <f aca="false">List2!V113</f>
        <v>5.83439429713172</v>
      </c>
      <c r="L41" s="146" t="n">
        <f aca="false">List2!W113</f>
        <v>15.3642335766423</v>
      </c>
      <c r="M41" s="146" t="n">
        <f aca="false">List2!X113</f>
        <v>5.75</v>
      </c>
      <c r="N41" s="147" t="n">
        <f aca="false">List2!Y113</f>
        <v>19.4</v>
      </c>
    </row>
    <row r="42" customFormat="false" ht="13.2" hidden="false" customHeight="false" outlineLevel="0" collapsed="false">
      <c r="A42" s="145" t="n">
        <f aca="false">List2!L114</f>
        <v>8.66511434952932</v>
      </c>
      <c r="B42" s="146" t="n">
        <f aca="false">List2!M114</f>
        <v>1.88029197080292</v>
      </c>
      <c r="C42" s="146" t="n">
        <f aca="false">List2!N114</f>
        <v>7.45403679509606</v>
      </c>
      <c r="D42" s="146" t="n">
        <f aca="false">List2!O114</f>
        <v>3.15620437956204</v>
      </c>
      <c r="E42" s="146" t="n">
        <f aca="false">List2!P114</f>
        <v>6.76161342592138</v>
      </c>
      <c r="F42" s="146" t="n">
        <f aca="false">List2!Q114</f>
        <v>5.43941605839416</v>
      </c>
      <c r="G42" s="146" t="n">
        <f aca="false">List2!R114</f>
        <v>6.39839801150547</v>
      </c>
      <c r="H42" s="146" t="n">
        <f aca="false">List2!S114</f>
        <v>7.65547445255475</v>
      </c>
      <c r="I42" s="146" t="n">
        <f aca="false">List2!T114</f>
        <v>6.23535158528267</v>
      </c>
      <c r="J42" s="146" t="n">
        <f aca="false">List2!U114</f>
        <v>10.3416058394161</v>
      </c>
      <c r="K42" s="146" t="n">
        <f aca="false">List2!V114</f>
        <v>6.08806361439832</v>
      </c>
      <c r="L42" s="146" t="n">
        <f aca="false">List2!W114</f>
        <v>14.5722627737226</v>
      </c>
      <c r="M42" s="146" t="n">
        <f aca="false">List2!X114</f>
        <v>6</v>
      </c>
      <c r="N42" s="147" t="n">
        <f aca="false">List2!Y114</f>
        <v>18.4</v>
      </c>
    </row>
    <row r="43" customFormat="false" ht="13.2" hidden="false" customHeight="false" outlineLevel="0" collapsed="false">
      <c r="A43" s="145" t="n">
        <f aca="false">List2!L115</f>
        <v>9.02616078075971</v>
      </c>
      <c r="B43" s="146" t="n">
        <f aca="false">List2!M115</f>
        <v>1.77810218978102</v>
      </c>
      <c r="C43" s="146" t="n">
        <f aca="false">List2!N115</f>
        <v>7.76462166155839</v>
      </c>
      <c r="D43" s="146" t="n">
        <f aca="false">List2!O115</f>
        <v>2.98467153284672</v>
      </c>
      <c r="E43" s="146" t="n">
        <f aca="false">List2!P115</f>
        <v>7.0433473186681</v>
      </c>
      <c r="F43" s="146" t="n">
        <f aca="false">List2!Q115</f>
        <v>5.14379562043796</v>
      </c>
      <c r="G43" s="146" t="n">
        <f aca="false">List2!R115</f>
        <v>6.66499792865153</v>
      </c>
      <c r="H43" s="146" t="n">
        <f aca="false">List2!S115</f>
        <v>7.23941605839416</v>
      </c>
      <c r="I43" s="146" t="n">
        <f aca="false">List2!T115</f>
        <v>6.49515790133611</v>
      </c>
      <c r="J43" s="146" t="n">
        <f aca="false">List2!U115</f>
        <v>9.77956204379562</v>
      </c>
      <c r="K43" s="146" t="n">
        <f aca="false">List2!V115</f>
        <v>6.34173293166492</v>
      </c>
      <c r="L43" s="146" t="n">
        <f aca="false">List2!W115</f>
        <v>13.7802919708029</v>
      </c>
      <c r="M43" s="146" t="n">
        <f aca="false">List2!X115</f>
        <v>6.25</v>
      </c>
      <c r="N43" s="147" t="n">
        <f aca="false">List2!Y115</f>
        <v>17.4</v>
      </c>
    </row>
    <row r="44" customFormat="false" ht="13.2" hidden="false" customHeight="false" outlineLevel="0" collapsed="false">
      <c r="A44" s="145" t="n">
        <f aca="false">List2!L116</f>
        <v>9.38720721199009</v>
      </c>
      <c r="B44" s="146" t="n">
        <f aca="false">List2!M116</f>
        <v>1.67591240875912</v>
      </c>
      <c r="C44" s="146" t="n">
        <f aca="false">List2!N116</f>
        <v>8.07520652802073</v>
      </c>
      <c r="D44" s="146" t="n">
        <f aca="false">List2!O116</f>
        <v>2.81313868613139</v>
      </c>
      <c r="E44" s="146" t="n">
        <f aca="false">List2!P116</f>
        <v>7.32508121141483</v>
      </c>
      <c r="F44" s="146" t="n">
        <f aca="false">List2!Q116</f>
        <v>4.84817518248175</v>
      </c>
      <c r="G44" s="146" t="n">
        <f aca="false">List2!R116</f>
        <v>6.93159784579759</v>
      </c>
      <c r="H44" s="146" t="n">
        <f aca="false">List2!S116</f>
        <v>6.82335766423358</v>
      </c>
      <c r="I44" s="146" t="n">
        <f aca="false">List2!T116</f>
        <v>6.75496421738955</v>
      </c>
      <c r="J44" s="146" t="n">
        <f aca="false">List2!U116</f>
        <v>9.21751824817518</v>
      </c>
      <c r="K44" s="146" t="n">
        <f aca="false">List2!V116</f>
        <v>6.59540224893151</v>
      </c>
      <c r="L44" s="146" t="n">
        <f aca="false">List2!W116</f>
        <v>12.9883211678832</v>
      </c>
      <c r="M44" s="146" t="n">
        <f aca="false">List2!X116</f>
        <v>6.5</v>
      </c>
      <c r="N44" s="147" t="n">
        <f aca="false">List2!Y116</f>
        <v>16.4</v>
      </c>
    </row>
    <row r="45" customFormat="false" ht="13.2" hidden="false" customHeight="false" outlineLevel="0" collapsed="false">
      <c r="A45" s="145" t="n">
        <f aca="false">List2!L117</f>
        <v>9.74825364322048</v>
      </c>
      <c r="B45" s="146" t="n">
        <f aca="false">List2!M117</f>
        <v>1.58394160583942</v>
      </c>
      <c r="C45" s="146" t="n">
        <f aca="false">List2!N117</f>
        <v>8.38579139448306</v>
      </c>
      <c r="D45" s="146" t="n">
        <f aca="false">List2!O117</f>
        <v>2.65875912408759</v>
      </c>
      <c r="E45" s="146" t="n">
        <f aca="false">List2!P117</f>
        <v>7.60681510416155</v>
      </c>
      <c r="F45" s="146" t="n">
        <f aca="false">List2!Q117</f>
        <v>4.58211678832117</v>
      </c>
      <c r="G45" s="146" t="n">
        <f aca="false">List2!R117</f>
        <v>7.19819776294365</v>
      </c>
      <c r="H45" s="146" t="n">
        <f aca="false">List2!S117</f>
        <v>6.44890510948905</v>
      </c>
      <c r="I45" s="146" t="n">
        <f aca="false">List2!T117</f>
        <v>7.014770533443</v>
      </c>
      <c r="J45" s="146" t="n">
        <f aca="false">List2!U117</f>
        <v>8.71167883211679</v>
      </c>
      <c r="K45" s="146" t="n">
        <f aca="false">List2!V117</f>
        <v>6.84907156619811</v>
      </c>
      <c r="L45" s="146" t="n">
        <f aca="false">List2!W117</f>
        <v>12.2755474452555</v>
      </c>
      <c r="M45" s="146" t="n">
        <f aca="false">List2!X117</f>
        <v>6.75</v>
      </c>
      <c r="N45" s="147" t="n">
        <f aca="false">List2!Y117</f>
        <v>15.5</v>
      </c>
    </row>
    <row r="46" customFormat="false" ht="13.2" hidden="false" customHeight="false" outlineLevel="0" collapsed="false">
      <c r="A46" s="145" t="n">
        <f aca="false">List2!L118</f>
        <v>10.1093000744509</v>
      </c>
      <c r="B46" s="146" t="n">
        <f aca="false">List2!M118</f>
        <v>1.49197080291971</v>
      </c>
      <c r="C46" s="146" t="n">
        <f aca="false">List2!N118</f>
        <v>8.6963762609454</v>
      </c>
      <c r="D46" s="146" t="n">
        <f aca="false">List2!O118</f>
        <v>2.5043795620438</v>
      </c>
      <c r="E46" s="146" t="n">
        <f aca="false">List2!P118</f>
        <v>7.88854899690828</v>
      </c>
      <c r="F46" s="146" t="n">
        <f aca="false">List2!Q118</f>
        <v>4.31605839416058</v>
      </c>
      <c r="G46" s="146" t="n">
        <f aca="false">List2!R118</f>
        <v>7.46479768008971</v>
      </c>
      <c r="H46" s="146" t="n">
        <f aca="false">List2!S118</f>
        <v>6.07445255474453</v>
      </c>
      <c r="I46" s="146" t="n">
        <f aca="false">List2!T118</f>
        <v>7.27457684949644</v>
      </c>
      <c r="J46" s="146" t="n">
        <f aca="false">List2!U118</f>
        <v>8.20583941605839</v>
      </c>
      <c r="K46" s="146" t="n">
        <f aca="false">List2!V118</f>
        <v>7.10274088346471</v>
      </c>
      <c r="L46" s="146" t="n">
        <f aca="false">List2!W118</f>
        <v>11.5627737226277</v>
      </c>
      <c r="M46" s="146" t="n">
        <f aca="false">List2!X118</f>
        <v>7</v>
      </c>
      <c r="N46" s="147" t="n">
        <f aca="false">List2!Y118</f>
        <v>14.6</v>
      </c>
    </row>
    <row r="47" customFormat="false" ht="13.2" hidden="false" customHeight="false" outlineLevel="0" collapsed="false">
      <c r="A47" s="145" t="n">
        <f aca="false">List2!L119</f>
        <v>10.4703465056813</v>
      </c>
      <c r="B47" s="146" t="n">
        <f aca="false">List2!M119</f>
        <v>1.41021897810219</v>
      </c>
      <c r="C47" s="146" t="n">
        <f aca="false">List2!N119</f>
        <v>9.00696112740774</v>
      </c>
      <c r="D47" s="146" t="n">
        <f aca="false">List2!O119</f>
        <v>2.36715328467153</v>
      </c>
      <c r="E47" s="146" t="n">
        <f aca="false">List2!P119</f>
        <v>8.170282889655</v>
      </c>
      <c r="F47" s="146" t="n">
        <f aca="false">List2!Q119</f>
        <v>4.07956204379562</v>
      </c>
      <c r="G47" s="146" t="n">
        <f aca="false">List2!R119</f>
        <v>7.73139759723578</v>
      </c>
      <c r="H47" s="146" t="n">
        <f aca="false">List2!S119</f>
        <v>5.74160583941606</v>
      </c>
      <c r="I47" s="146" t="n">
        <f aca="false">List2!T119</f>
        <v>7.53438316554989</v>
      </c>
      <c r="J47" s="146" t="n">
        <f aca="false">List2!U119</f>
        <v>7.75620437956204</v>
      </c>
      <c r="K47" s="146" t="n">
        <f aca="false">List2!V119</f>
        <v>7.3564102007313</v>
      </c>
      <c r="L47" s="146" t="n">
        <f aca="false">List2!W119</f>
        <v>10.929197080292</v>
      </c>
      <c r="M47" s="146" t="n">
        <f aca="false">List2!X119</f>
        <v>7.25</v>
      </c>
      <c r="N47" s="147" t="n">
        <f aca="false">List2!Y119</f>
        <v>13.8</v>
      </c>
    </row>
    <row r="48" customFormat="false" ht="13.2" hidden="false" customHeight="false" outlineLevel="0" collapsed="false">
      <c r="A48" s="145" t="n">
        <f aca="false">List2!L120</f>
        <v>10.8313929369116</v>
      </c>
      <c r="B48" s="146" t="n">
        <f aca="false">List2!M120</f>
        <v>1.32846715328467</v>
      </c>
      <c r="C48" s="146" t="n">
        <f aca="false">List2!N120</f>
        <v>9.31754599387007</v>
      </c>
      <c r="D48" s="146" t="n">
        <f aca="false">List2!O120</f>
        <v>2.22992700729927</v>
      </c>
      <c r="E48" s="146" t="n">
        <f aca="false">List2!P120</f>
        <v>8.45201678240172</v>
      </c>
      <c r="F48" s="146" t="n">
        <f aca="false">List2!Q120</f>
        <v>3.84306569343066</v>
      </c>
      <c r="G48" s="146" t="n">
        <f aca="false">List2!R120</f>
        <v>7.99799751438184</v>
      </c>
      <c r="H48" s="146" t="n">
        <f aca="false">List2!S120</f>
        <v>5.40875912408759</v>
      </c>
      <c r="I48" s="146" t="n">
        <f aca="false">List2!T120</f>
        <v>7.79418948160333</v>
      </c>
      <c r="J48" s="146" t="n">
        <f aca="false">List2!U120</f>
        <v>7.30656934306569</v>
      </c>
      <c r="K48" s="146" t="n">
        <f aca="false">List2!V120</f>
        <v>7.6100795179979</v>
      </c>
      <c r="L48" s="146" t="n">
        <f aca="false">List2!W120</f>
        <v>10.2956204379562</v>
      </c>
      <c r="M48" s="146" t="n">
        <f aca="false">List2!X120</f>
        <v>7.5</v>
      </c>
      <c r="N48" s="147" t="n">
        <f aca="false">List2!Y120</f>
        <v>13</v>
      </c>
    </row>
    <row r="49" customFormat="false" ht="13.2" hidden="false" customHeight="false" outlineLevel="0" collapsed="false">
      <c r="A49" s="145" t="n">
        <f aca="false">List2!L121</f>
        <v>11.192439368142</v>
      </c>
      <c r="B49" s="146" t="n">
        <f aca="false">List2!M121</f>
        <v>1.25693430656934</v>
      </c>
      <c r="C49" s="146" t="n">
        <f aca="false">List2!N121</f>
        <v>9.62813086033241</v>
      </c>
      <c r="D49" s="146" t="n">
        <f aca="false">List2!O121</f>
        <v>2.10985401459854</v>
      </c>
      <c r="E49" s="146" t="n">
        <f aca="false">List2!P121</f>
        <v>8.73375067514845</v>
      </c>
      <c r="F49" s="146" t="n">
        <f aca="false">List2!Q121</f>
        <v>3.63613138686131</v>
      </c>
      <c r="G49" s="146" t="n">
        <f aca="false">List2!R121</f>
        <v>8.2645974315279</v>
      </c>
      <c r="H49" s="146" t="n">
        <f aca="false">List2!S121</f>
        <v>5.11751824817518</v>
      </c>
      <c r="I49" s="146" t="n">
        <f aca="false">List2!T121</f>
        <v>8.05399579765678</v>
      </c>
      <c r="J49" s="146" t="n">
        <f aca="false">List2!U121</f>
        <v>6.91313868613139</v>
      </c>
      <c r="K49" s="146" t="n">
        <f aca="false">List2!V121</f>
        <v>7.8637488352645</v>
      </c>
      <c r="L49" s="146" t="n">
        <f aca="false">List2!W121</f>
        <v>9.74124087591241</v>
      </c>
      <c r="M49" s="146" t="n">
        <f aca="false">List2!X121</f>
        <v>7.75</v>
      </c>
      <c r="N49" s="147" t="n">
        <f aca="false">List2!Y121</f>
        <v>12.3</v>
      </c>
    </row>
    <row r="50" customFormat="false" ht="13.2" hidden="false" customHeight="false" outlineLevel="0" collapsed="false">
      <c r="A50" s="145" t="n">
        <f aca="false">List2!L122</f>
        <v>11.5534857993724</v>
      </c>
      <c r="B50" s="146" t="n">
        <f aca="false">List2!M122</f>
        <v>1.18540145985401</v>
      </c>
      <c r="C50" s="146" t="n">
        <f aca="false">List2!N122</f>
        <v>9.93871572679474</v>
      </c>
      <c r="D50" s="146" t="n">
        <f aca="false">List2!O122</f>
        <v>1.98978102189781</v>
      </c>
      <c r="E50" s="146" t="n">
        <f aca="false">List2!P122</f>
        <v>9.01548456789517</v>
      </c>
      <c r="F50" s="146" t="n">
        <f aca="false">List2!Q122</f>
        <v>3.42919708029197</v>
      </c>
      <c r="G50" s="146" t="n">
        <f aca="false">List2!R122</f>
        <v>8.53119734867396</v>
      </c>
      <c r="H50" s="146" t="n">
        <f aca="false">List2!S122</f>
        <v>4.82627737226277</v>
      </c>
      <c r="I50" s="146" t="n">
        <f aca="false">List2!T122</f>
        <v>8.31380211371022</v>
      </c>
      <c r="J50" s="146" t="n">
        <f aca="false">List2!U122</f>
        <v>6.51970802919708</v>
      </c>
      <c r="K50" s="146" t="n">
        <f aca="false">List2!V122</f>
        <v>8.11741815253109</v>
      </c>
      <c r="L50" s="146" t="n">
        <f aca="false">List2!W122</f>
        <v>9.18686131386861</v>
      </c>
      <c r="M50" s="146" t="n">
        <f aca="false">List2!X122</f>
        <v>8</v>
      </c>
      <c r="N50" s="147" t="n">
        <f aca="false">List2!Y122</f>
        <v>11.6</v>
      </c>
    </row>
    <row r="51" customFormat="false" ht="13.2" hidden="false" customHeight="false" outlineLevel="0" collapsed="false">
      <c r="A51" s="145" t="n">
        <f aca="false">List2!L123</f>
        <v>11.9145322306028</v>
      </c>
      <c r="B51" s="146" t="n">
        <f aca="false">List2!M123</f>
        <v>1.11386861313869</v>
      </c>
      <c r="C51" s="146" t="n">
        <f aca="false">List2!N123</f>
        <v>10.2493005932571</v>
      </c>
      <c r="D51" s="146" t="n">
        <f aca="false">List2!O123</f>
        <v>1.86970802919708</v>
      </c>
      <c r="E51" s="146" t="n">
        <f aca="false">List2!P123</f>
        <v>9.2972184606419</v>
      </c>
      <c r="F51" s="146" t="n">
        <f aca="false">List2!Q123</f>
        <v>3.22226277372263</v>
      </c>
      <c r="G51" s="146" t="n">
        <f aca="false">List2!R123</f>
        <v>8.79779726582002</v>
      </c>
      <c r="H51" s="146" t="n">
        <f aca="false">List2!S123</f>
        <v>4.53503649635037</v>
      </c>
      <c r="I51" s="146" t="n">
        <f aca="false">List2!T123</f>
        <v>8.57360842976366</v>
      </c>
      <c r="J51" s="146" t="n">
        <f aca="false">List2!U123</f>
        <v>6.12627737226277</v>
      </c>
      <c r="K51" s="146" t="n">
        <f aca="false">List2!V123</f>
        <v>8.37108746979769</v>
      </c>
      <c r="L51" s="146" t="n">
        <f aca="false">List2!W123</f>
        <v>8.63248175182482</v>
      </c>
      <c r="M51" s="146" t="n">
        <f aca="false">List2!X123</f>
        <v>8.25</v>
      </c>
      <c r="N51" s="147" t="n">
        <f aca="false">List2!Y123</f>
        <v>10.9</v>
      </c>
    </row>
    <row r="52" customFormat="false" ht="13.2" hidden="false" customHeight="false" outlineLevel="0" collapsed="false">
      <c r="A52" s="145" t="n">
        <f aca="false">List2!L124</f>
        <v>12.2755786618332</v>
      </c>
      <c r="B52" s="146" t="n">
        <f aca="false">List2!M124</f>
        <v>1.05255474452555</v>
      </c>
      <c r="C52" s="146" t="n">
        <f aca="false">List2!N124</f>
        <v>10.5598854597194</v>
      </c>
      <c r="D52" s="146" t="n">
        <f aca="false">List2!O124</f>
        <v>1.76678832116788</v>
      </c>
      <c r="E52" s="146" t="n">
        <f aca="false">List2!P124</f>
        <v>9.57895235338862</v>
      </c>
      <c r="F52" s="146" t="n">
        <f aca="false">List2!Q124</f>
        <v>3.04489051094891</v>
      </c>
      <c r="G52" s="146" t="n">
        <f aca="false">List2!R124</f>
        <v>9.06439718296608</v>
      </c>
      <c r="H52" s="146" t="n">
        <f aca="false">List2!S124</f>
        <v>4.28540145985402</v>
      </c>
      <c r="I52" s="146" t="n">
        <f aca="false">List2!T124</f>
        <v>8.83341474581711</v>
      </c>
      <c r="J52" s="146" t="n">
        <f aca="false">List2!U124</f>
        <v>5.78905109489051</v>
      </c>
      <c r="K52" s="146" t="n">
        <f aca="false">List2!V124</f>
        <v>8.62475678706429</v>
      </c>
      <c r="L52" s="146" t="n">
        <f aca="false">List2!W124</f>
        <v>8.15729927007299</v>
      </c>
      <c r="M52" s="146" t="n">
        <f aca="false">List2!X124</f>
        <v>8.5</v>
      </c>
      <c r="N52" s="147" t="n">
        <f aca="false">List2!Y124</f>
        <v>10.3</v>
      </c>
    </row>
    <row r="53" customFormat="false" ht="13.2" hidden="false" customHeight="false" outlineLevel="0" collapsed="false">
      <c r="A53" s="145" t="n">
        <f aca="false">List2!L125</f>
        <v>12.6366250930636</v>
      </c>
      <c r="B53" s="146" t="n">
        <f aca="false">List2!M125</f>
        <v>0.996350364963504</v>
      </c>
      <c r="C53" s="146" t="n">
        <f aca="false">List2!N125</f>
        <v>10.8704703261818</v>
      </c>
      <c r="D53" s="146" t="n">
        <f aca="false">List2!O125</f>
        <v>1.67244525547445</v>
      </c>
      <c r="E53" s="146" t="n">
        <f aca="false">List2!P125</f>
        <v>9.86068624613535</v>
      </c>
      <c r="F53" s="146" t="n">
        <f aca="false">List2!Q125</f>
        <v>2.88229927007299</v>
      </c>
      <c r="G53" s="146" t="n">
        <f aca="false">List2!R125</f>
        <v>9.33099710011214</v>
      </c>
      <c r="H53" s="146" t="n">
        <f aca="false">List2!S125</f>
        <v>4.05656934306569</v>
      </c>
      <c r="I53" s="146" t="n">
        <f aca="false">List2!T125</f>
        <v>9.09322106187055</v>
      </c>
      <c r="J53" s="146" t="n">
        <f aca="false">List2!U125</f>
        <v>5.47992700729927</v>
      </c>
      <c r="K53" s="146" t="n">
        <f aca="false">List2!V125</f>
        <v>8.87842610433088</v>
      </c>
      <c r="L53" s="146" t="n">
        <f aca="false">List2!W125</f>
        <v>7.72171532846715</v>
      </c>
      <c r="M53" s="146" t="n">
        <f aca="false">List2!X125</f>
        <v>8.75</v>
      </c>
      <c r="N53" s="147" t="n">
        <f aca="false">List2!Y125</f>
        <v>9.75</v>
      </c>
    </row>
    <row r="54" customFormat="false" ht="13.2" hidden="false" customHeight="false" outlineLevel="0" collapsed="false">
      <c r="A54" s="145" t="n">
        <f aca="false">List2!L126</f>
        <v>12.997671524294</v>
      </c>
      <c r="B54" s="146" t="n">
        <f aca="false">List2!M126</f>
        <v>0.942189781021898</v>
      </c>
      <c r="C54" s="146" t="n">
        <f aca="false">List2!N126</f>
        <v>11.1810551926441</v>
      </c>
      <c r="D54" s="146" t="n">
        <f aca="false">List2!O126</f>
        <v>1.58153284671533</v>
      </c>
      <c r="E54" s="146" t="n">
        <f aca="false">List2!P126</f>
        <v>10.1424201388821</v>
      </c>
      <c r="F54" s="146" t="n">
        <f aca="false">List2!Q126</f>
        <v>2.72562043795621</v>
      </c>
      <c r="G54" s="146" t="n">
        <f aca="false">List2!R126</f>
        <v>9.5975970172582</v>
      </c>
      <c r="H54" s="146" t="n">
        <f aca="false">List2!S126</f>
        <v>3.83605839416058</v>
      </c>
      <c r="I54" s="146" t="n">
        <f aca="false">List2!T126</f>
        <v>9.353027377924</v>
      </c>
      <c r="J54" s="146" t="n">
        <f aca="false">List2!U126</f>
        <v>5.18204379562044</v>
      </c>
      <c r="K54" s="146" t="n">
        <f aca="false">List2!V126</f>
        <v>9.13209542159748</v>
      </c>
      <c r="L54" s="146" t="n">
        <f aca="false">List2!W126</f>
        <v>7.30197080291971</v>
      </c>
      <c r="M54" s="146" t="n">
        <f aca="false">List2!X126</f>
        <v>9</v>
      </c>
      <c r="N54" s="147" t="n">
        <f aca="false">List2!Y126</f>
        <v>9.22</v>
      </c>
    </row>
    <row r="55" customFormat="false" ht="13.2" hidden="false" customHeight="false" outlineLevel="0" collapsed="false">
      <c r="A55" s="145" t="n">
        <f aca="false">List2!L127</f>
        <v>13.3587179555244</v>
      </c>
      <c r="B55" s="146" t="n">
        <f aca="false">List2!M127</f>
        <v>0.892116788321168</v>
      </c>
      <c r="C55" s="146" t="n">
        <f aca="false">List2!N127</f>
        <v>11.4916400591064</v>
      </c>
      <c r="D55" s="146" t="n">
        <f aca="false">List2!O127</f>
        <v>1.49748175182482</v>
      </c>
      <c r="E55" s="146" t="n">
        <f aca="false">List2!P127</f>
        <v>10.4241540316288</v>
      </c>
      <c r="F55" s="146" t="n">
        <f aca="false">List2!Q127</f>
        <v>2.58076642335766</v>
      </c>
      <c r="G55" s="146" t="n">
        <f aca="false">List2!R127</f>
        <v>9.86419693440427</v>
      </c>
      <c r="H55" s="146" t="n">
        <f aca="false">List2!S127</f>
        <v>3.6321897810219</v>
      </c>
      <c r="I55" s="146" t="n">
        <f aca="false">List2!T127</f>
        <v>9.61283369397744</v>
      </c>
      <c r="J55" s="146" t="n">
        <f aca="false">List2!U127</f>
        <v>4.90664233576642</v>
      </c>
      <c r="K55" s="146" t="n">
        <f aca="false">List2!V127</f>
        <v>9.38576473886408</v>
      </c>
      <c r="L55" s="146" t="n">
        <f aca="false">List2!W127</f>
        <v>6.91390510948905</v>
      </c>
      <c r="M55" s="146" t="n">
        <f aca="false">List2!X127</f>
        <v>9.25</v>
      </c>
      <c r="N55" s="147" t="n">
        <f aca="false">List2!Y127</f>
        <v>8.73</v>
      </c>
    </row>
    <row r="56" customFormat="false" ht="13.2" hidden="false" customHeight="false" outlineLevel="0" collapsed="false">
      <c r="A56" s="145" t="n">
        <f aca="false">List2!L128</f>
        <v>13.7197643867548</v>
      </c>
      <c r="B56" s="146" t="n">
        <f aca="false">List2!M128</f>
        <v>0.845109489051095</v>
      </c>
      <c r="C56" s="146" t="n">
        <f aca="false">List2!N128</f>
        <v>11.8022249255688</v>
      </c>
      <c r="D56" s="146" t="n">
        <f aca="false">List2!O128</f>
        <v>1.41857664233577</v>
      </c>
      <c r="E56" s="146" t="n">
        <f aca="false">List2!P128</f>
        <v>10.7058879243755</v>
      </c>
      <c r="F56" s="146" t="n">
        <f aca="false">List2!Q128</f>
        <v>2.44478102189781</v>
      </c>
      <c r="G56" s="146" t="n">
        <f aca="false">List2!R128</f>
        <v>10.1307968515503</v>
      </c>
      <c r="H56" s="146" t="n">
        <f aca="false">List2!S128</f>
        <v>3.44080291970803</v>
      </c>
      <c r="I56" s="146" t="n">
        <f aca="false">List2!T128</f>
        <v>9.87264001003089</v>
      </c>
      <c r="J56" s="146" t="n">
        <f aca="false">List2!U128</f>
        <v>4.64810218978102</v>
      </c>
      <c r="K56" s="146" t="n">
        <f aca="false">List2!V128</f>
        <v>9.63943405613067</v>
      </c>
      <c r="L56" s="146" t="n">
        <f aca="false">List2!W128</f>
        <v>6.54959854014599</v>
      </c>
      <c r="M56" s="146" t="n">
        <f aca="false">List2!X128</f>
        <v>9.5</v>
      </c>
      <c r="N56" s="147" t="n">
        <f aca="false">List2!Y128</f>
        <v>8.27</v>
      </c>
    </row>
    <row r="57" customFormat="false" ht="13.2" hidden="false" customHeight="false" outlineLevel="0" collapsed="false">
      <c r="A57" s="145" t="n">
        <f aca="false">List2!L129</f>
        <v>14.0808108179851</v>
      </c>
      <c r="B57" s="146" t="n">
        <f aca="false">List2!M129</f>
        <v>0.801167883211679</v>
      </c>
      <c r="C57" s="146" t="n">
        <f aca="false">List2!N129</f>
        <v>12.1128097920311</v>
      </c>
      <c r="D57" s="146" t="n">
        <f aca="false">List2!O129</f>
        <v>1.34481751824818</v>
      </c>
      <c r="E57" s="146" t="n">
        <f aca="false">List2!P129</f>
        <v>10.9876218171222</v>
      </c>
      <c r="F57" s="146" t="n">
        <f aca="false">List2!Q129</f>
        <v>2.31766423357664</v>
      </c>
      <c r="G57" s="146" t="n">
        <f aca="false">List2!R129</f>
        <v>10.3973967686964</v>
      </c>
      <c r="H57" s="146" t="n">
        <f aca="false">List2!S129</f>
        <v>3.26189781021898</v>
      </c>
      <c r="I57" s="146" t="n">
        <f aca="false">List2!T129</f>
        <v>10.1324463260843</v>
      </c>
      <c r="J57" s="146" t="n">
        <f aca="false">List2!U129</f>
        <v>4.40642335766423</v>
      </c>
      <c r="K57" s="146" t="n">
        <f aca="false">List2!V129</f>
        <v>9.89310337339727</v>
      </c>
      <c r="L57" s="146" t="n">
        <f aca="false">List2!W129</f>
        <v>6.20905109489051</v>
      </c>
      <c r="M57" s="146" t="n">
        <f aca="false">List2!X129</f>
        <v>9.75</v>
      </c>
      <c r="N57" s="147" t="n">
        <f aca="false">List2!Y129</f>
        <v>7.84</v>
      </c>
    </row>
    <row r="58" customFormat="false" ht="13.2" hidden="false" customHeight="false" outlineLevel="0" collapsed="false">
      <c r="A58" s="145" t="n">
        <f aca="false">List2!L130</f>
        <v>14.4418572492155</v>
      </c>
      <c r="B58" s="146" t="n">
        <f aca="false">List2!M130</f>
        <v>0.761313868613139</v>
      </c>
      <c r="C58" s="146" t="n">
        <f aca="false">List2!N130</f>
        <v>12.4233946584934</v>
      </c>
      <c r="D58" s="146" t="n">
        <f aca="false">List2!O130</f>
        <v>1.2779197080292</v>
      </c>
      <c r="E58" s="146" t="n">
        <f aca="false">List2!P130</f>
        <v>11.269355709869</v>
      </c>
      <c r="F58" s="146" t="n">
        <f aca="false">List2!Q130</f>
        <v>2.20237226277372</v>
      </c>
      <c r="G58" s="146" t="n">
        <f aca="false">List2!R130</f>
        <v>10.6639966858424</v>
      </c>
      <c r="H58" s="146" t="n">
        <f aca="false">List2!S130</f>
        <v>3.09963503649635</v>
      </c>
      <c r="I58" s="146" t="n">
        <f aca="false">List2!T130</f>
        <v>10.3922526421378</v>
      </c>
      <c r="J58" s="146" t="n">
        <f aca="false">List2!U130</f>
        <v>4.18722627737226</v>
      </c>
      <c r="K58" s="146" t="n">
        <f aca="false">List2!V130</f>
        <v>10.1467726906639</v>
      </c>
      <c r="L58" s="146" t="n">
        <f aca="false">List2!W130</f>
        <v>5.90018248175183</v>
      </c>
      <c r="M58" s="146" t="n">
        <f aca="false">List2!X130</f>
        <v>10</v>
      </c>
      <c r="N58" s="147" t="n">
        <f aca="false">List2!Y130</f>
        <v>7.45</v>
      </c>
    </row>
    <row r="59" customFormat="false" ht="13.2" hidden="false" customHeight="false" outlineLevel="0" collapsed="false">
      <c r="A59" s="145" t="n">
        <f aca="false">List2!L131</f>
        <v>14.8029036804459</v>
      </c>
      <c r="B59" s="146" t="n">
        <f aca="false">List2!M131</f>
        <v>0.722481751824818</v>
      </c>
      <c r="C59" s="146" t="n">
        <f aca="false">List2!N131</f>
        <v>12.7339795249558</v>
      </c>
      <c r="D59" s="146" t="n">
        <f aca="false">List2!O131</f>
        <v>1.21273722627737</v>
      </c>
      <c r="E59" s="146" t="n">
        <f aca="false">List2!P131</f>
        <v>11.5510896026157</v>
      </c>
      <c r="F59" s="146" t="n">
        <f aca="false">List2!Q131</f>
        <v>2.09003649635037</v>
      </c>
      <c r="G59" s="146" t="n">
        <f aca="false">List2!R131</f>
        <v>10.9305966029885</v>
      </c>
      <c r="H59" s="146" t="n">
        <f aca="false">List2!S131</f>
        <v>2.94153284671533</v>
      </c>
      <c r="I59" s="146" t="n">
        <f aca="false">List2!T131</f>
        <v>10.6520589581912</v>
      </c>
      <c r="J59" s="146" t="n">
        <f aca="false">List2!U131</f>
        <v>3.9736496350365</v>
      </c>
      <c r="K59" s="146" t="n">
        <f aca="false">List2!V131</f>
        <v>10.4004420079305</v>
      </c>
      <c r="L59" s="146" t="n">
        <f aca="false">List2!W131</f>
        <v>5.59923357664234</v>
      </c>
      <c r="M59" s="146" t="n">
        <f aca="false">List2!X131</f>
        <v>10.25</v>
      </c>
      <c r="N59" s="147" t="n">
        <f aca="false">List2!Y131</f>
        <v>7.07</v>
      </c>
    </row>
    <row r="60" customFormat="false" ht="13.2" hidden="false" customHeight="false" outlineLevel="0" collapsed="false">
      <c r="A60" s="145" t="n">
        <f aca="false">List2!L132</f>
        <v>15.1639501116763</v>
      </c>
      <c r="B60" s="146" t="n">
        <f aca="false">List2!M132</f>
        <v>0.687737226277372</v>
      </c>
      <c r="C60" s="146" t="n">
        <f aca="false">List2!N132</f>
        <v>13.0445643914181</v>
      </c>
      <c r="D60" s="146" t="n">
        <f aca="false">List2!O132</f>
        <v>1.15441605839416</v>
      </c>
      <c r="E60" s="146" t="n">
        <f aca="false">List2!P132</f>
        <v>11.8328234953624</v>
      </c>
      <c r="F60" s="146" t="n">
        <f aca="false">List2!Q132</f>
        <v>1.98952554744526</v>
      </c>
      <c r="G60" s="146" t="n">
        <f aca="false">List2!R132</f>
        <v>11.1971965201346</v>
      </c>
      <c r="H60" s="146" t="n">
        <f aca="false">List2!S132</f>
        <v>2.80007299270073</v>
      </c>
      <c r="I60" s="146" t="n">
        <f aca="false">List2!T132</f>
        <v>10.9118652742447</v>
      </c>
      <c r="J60" s="146" t="n">
        <f aca="false">List2!U132</f>
        <v>3.78255474452555</v>
      </c>
      <c r="K60" s="146" t="n">
        <f aca="false">List2!V132</f>
        <v>10.6541113251971</v>
      </c>
      <c r="L60" s="146" t="n">
        <f aca="false">List2!W132</f>
        <v>5.32996350364964</v>
      </c>
      <c r="M60" s="146" t="n">
        <f aca="false">List2!X132</f>
        <v>10.5</v>
      </c>
      <c r="N60" s="147" t="n">
        <f aca="false">List2!Y132</f>
        <v>6.73</v>
      </c>
    </row>
    <row r="61" customFormat="false" ht="13.2" hidden="false" customHeight="false" outlineLevel="0" collapsed="false">
      <c r="A61" s="145" t="n">
        <f aca="false">List2!L133</f>
        <v>15.5249965429067</v>
      </c>
      <c r="B61" s="146" t="n">
        <f aca="false">List2!M133</f>
        <v>0.655036496350365</v>
      </c>
      <c r="C61" s="146" t="n">
        <f aca="false">List2!N133</f>
        <v>13.3551492578804</v>
      </c>
      <c r="D61" s="146" t="n">
        <f aca="false">List2!O133</f>
        <v>1.09952554744526</v>
      </c>
      <c r="E61" s="146" t="n">
        <f aca="false">List2!P133</f>
        <v>12.1145573881091</v>
      </c>
      <c r="F61" s="146" t="n">
        <f aca="false">List2!Q133</f>
        <v>1.89492700729927</v>
      </c>
      <c r="G61" s="146" t="n">
        <f aca="false">List2!R133</f>
        <v>11.4637964372806</v>
      </c>
      <c r="H61" s="146" t="n">
        <f aca="false">List2!S133</f>
        <v>2.66693430656934</v>
      </c>
      <c r="I61" s="146" t="n">
        <f aca="false">List2!T133</f>
        <v>11.1716715902981</v>
      </c>
      <c r="J61" s="146" t="n">
        <f aca="false">List2!U133</f>
        <v>3.60270072992701</v>
      </c>
      <c r="K61" s="146" t="n">
        <f aca="false">List2!V133</f>
        <v>10.9077806424637</v>
      </c>
      <c r="L61" s="146" t="n">
        <f aca="false">List2!W133</f>
        <v>5.07653284671533</v>
      </c>
      <c r="M61" s="146" t="n">
        <f aca="false">List2!X133</f>
        <v>10.75</v>
      </c>
      <c r="N61" s="147" t="n">
        <f aca="false">List2!Y133</f>
        <v>6.41</v>
      </c>
    </row>
    <row r="62" customFormat="false" ht="13.2" hidden="false" customHeight="false" outlineLevel="0" collapsed="false">
      <c r="A62" s="145" t="n">
        <f aca="false">List2!L134</f>
        <v>15.8860429741371</v>
      </c>
      <c r="B62" s="146" t="n">
        <f aca="false">List2!M134</f>
        <v>0.624379562043796</v>
      </c>
      <c r="C62" s="146" t="n">
        <f aca="false">List2!N134</f>
        <v>13.6657341243428</v>
      </c>
      <c r="D62" s="146" t="n">
        <f aca="false">List2!O134</f>
        <v>1.04806569343066</v>
      </c>
      <c r="E62" s="146" t="n">
        <f aca="false">List2!P134</f>
        <v>12.3962912808559</v>
      </c>
      <c r="F62" s="146" t="n">
        <f aca="false">List2!Q134</f>
        <v>1.80624087591241</v>
      </c>
      <c r="G62" s="146" t="n">
        <f aca="false">List2!R134</f>
        <v>11.7303963544267</v>
      </c>
      <c r="H62" s="146" t="n">
        <f aca="false">List2!S134</f>
        <v>2.54211678832117</v>
      </c>
      <c r="I62" s="146" t="n">
        <f aca="false">List2!T134</f>
        <v>11.4314779063516</v>
      </c>
      <c r="J62" s="146" t="n">
        <f aca="false">List2!U134</f>
        <v>3.43408759124088</v>
      </c>
      <c r="K62" s="146" t="n">
        <f aca="false">List2!V134</f>
        <v>11.1614499597303</v>
      </c>
      <c r="L62" s="146" t="n">
        <f aca="false">List2!W134</f>
        <v>4.83894160583942</v>
      </c>
      <c r="M62" s="146" t="n">
        <f aca="false">List2!X134</f>
        <v>11</v>
      </c>
      <c r="N62" s="147" t="n">
        <f aca="false">List2!Y134</f>
        <v>6.11</v>
      </c>
    </row>
    <row r="63" customFormat="false" ht="13.2" hidden="false" customHeight="false" outlineLevel="0" collapsed="false">
      <c r="A63" s="145" t="n">
        <f aca="false">List2!L135</f>
        <v>16.2470894053675</v>
      </c>
      <c r="B63" s="146" t="n">
        <f aca="false">List2!M135</f>
        <v>0.595766423357664</v>
      </c>
      <c r="C63" s="146" t="n">
        <f aca="false">List2!N135</f>
        <v>13.9763189908051</v>
      </c>
      <c r="D63" s="146" t="n">
        <f aca="false">List2!O135</f>
        <v>1.00003649635037</v>
      </c>
      <c r="E63" s="146" t="n">
        <f aca="false">List2!P135</f>
        <v>12.6780251736026</v>
      </c>
      <c r="F63" s="146" t="n">
        <f aca="false">List2!Q135</f>
        <v>1.72346715328467</v>
      </c>
      <c r="G63" s="146" t="n">
        <f aca="false">List2!R135</f>
        <v>11.9969962715728</v>
      </c>
      <c r="H63" s="146" t="n">
        <f aca="false">List2!S135</f>
        <v>2.4256204379562</v>
      </c>
      <c r="I63" s="146" t="n">
        <f aca="false">List2!T135</f>
        <v>11.691284222405</v>
      </c>
      <c r="J63" s="146" t="n">
        <f aca="false">List2!U135</f>
        <v>3.27671532846715</v>
      </c>
      <c r="K63" s="146" t="n">
        <f aca="false">List2!V135</f>
        <v>11.4151192769969</v>
      </c>
      <c r="L63" s="146" t="n">
        <f aca="false">List2!W135</f>
        <v>4.6171897810219</v>
      </c>
      <c r="M63" s="146" t="n">
        <f aca="false">List2!X135</f>
        <v>11.25</v>
      </c>
      <c r="N63" s="147" t="n">
        <f aca="false">List2!Y135</f>
        <v>5.83</v>
      </c>
    </row>
    <row r="64" customFormat="false" ht="13.2" hidden="false" customHeight="false" outlineLevel="0" collapsed="false">
      <c r="A64" s="145" t="n">
        <f aca="false">List2!L136</f>
        <v>16.6081358365979</v>
      </c>
      <c r="B64" s="146" t="n">
        <f aca="false">List2!M136</f>
        <v>0.568175182481752</v>
      </c>
      <c r="C64" s="146" t="n">
        <f aca="false">List2!N136</f>
        <v>14.2869038572674</v>
      </c>
      <c r="D64" s="146" t="n">
        <f aca="false">List2!O136</f>
        <v>0.953722627737226</v>
      </c>
      <c r="E64" s="146" t="n">
        <f aca="false">List2!P136</f>
        <v>12.9597590663493</v>
      </c>
      <c r="F64" s="146" t="n">
        <f aca="false">List2!Q136</f>
        <v>1.6436496350365</v>
      </c>
      <c r="G64" s="146" t="n">
        <f aca="false">List2!R136</f>
        <v>12.2635961887188</v>
      </c>
      <c r="H64" s="146" t="n">
        <f aca="false">List2!S136</f>
        <v>2.31328467153285</v>
      </c>
      <c r="I64" s="146" t="n">
        <f aca="false">List2!T136</f>
        <v>11.9510905384584</v>
      </c>
      <c r="J64" s="146" t="n">
        <f aca="false">List2!U136</f>
        <v>3.12496350364964</v>
      </c>
      <c r="K64" s="146" t="n">
        <f aca="false">List2!V136</f>
        <v>11.6687885942634</v>
      </c>
      <c r="L64" s="146" t="n">
        <f aca="false">List2!W136</f>
        <v>4.40335766423358</v>
      </c>
      <c r="M64" s="146" t="n">
        <f aca="false">List2!X136</f>
        <v>11.5</v>
      </c>
      <c r="N64" s="147" t="n">
        <f aca="false">List2!Y136</f>
        <v>5.56</v>
      </c>
    </row>
    <row r="65" customFormat="false" ht="13.2" hidden="false" customHeight="false" outlineLevel="0" collapsed="false">
      <c r="A65" s="145" t="n">
        <f aca="false">List2!L137</f>
        <v>16.9691822678282</v>
      </c>
      <c r="B65" s="146" t="n">
        <f aca="false">List2!M137</f>
        <v>0.543649635036496</v>
      </c>
      <c r="C65" s="146" t="n">
        <f aca="false">List2!N137</f>
        <v>14.5974887237298</v>
      </c>
      <c r="D65" s="146" t="n">
        <f aca="false">List2!O137</f>
        <v>0.912554744525548</v>
      </c>
      <c r="E65" s="146" t="n">
        <f aca="false">List2!P137</f>
        <v>13.241492959096</v>
      </c>
      <c r="F65" s="146" t="n">
        <f aca="false">List2!Q137</f>
        <v>1.57270072992701</v>
      </c>
      <c r="G65" s="146" t="n">
        <f aca="false">List2!R137</f>
        <v>12.5301961058649</v>
      </c>
      <c r="H65" s="146" t="n">
        <f aca="false">List2!S137</f>
        <v>2.21343065693431</v>
      </c>
      <c r="I65" s="146" t="n">
        <f aca="false">List2!T137</f>
        <v>12.2108968545119</v>
      </c>
      <c r="J65" s="146" t="n">
        <f aca="false">List2!U137</f>
        <v>2.99007299270073</v>
      </c>
      <c r="K65" s="146" t="n">
        <f aca="false">List2!V137</f>
        <v>11.92245791153</v>
      </c>
      <c r="L65" s="146" t="n">
        <f aca="false">List2!W137</f>
        <v>4.21328467153285</v>
      </c>
      <c r="M65" s="146" t="n">
        <f aca="false">List2!X137</f>
        <v>11.75</v>
      </c>
      <c r="N65" s="147" t="n">
        <f aca="false">List2!Y137</f>
        <v>5.32</v>
      </c>
    </row>
    <row r="66" customFormat="false" ht="13.2" hidden="false" customHeight="false" outlineLevel="0" collapsed="false">
      <c r="A66" s="145" t="n">
        <f aca="false">List2!L138</f>
        <v>17.3302286990586</v>
      </c>
      <c r="B66" s="146" t="n">
        <f aca="false">List2!M138</f>
        <v>0.52014598540146</v>
      </c>
      <c r="C66" s="146" t="n">
        <f aca="false">List2!N138</f>
        <v>14.9080735901921</v>
      </c>
      <c r="D66" s="146" t="n">
        <f aca="false">List2!O138</f>
        <v>0.873102189781022</v>
      </c>
      <c r="E66" s="146" t="n">
        <f aca="false">List2!P138</f>
        <v>13.5232268518428</v>
      </c>
      <c r="F66" s="146" t="n">
        <f aca="false">List2!Q138</f>
        <v>1.50470802919708</v>
      </c>
      <c r="G66" s="146" t="n">
        <f aca="false">List2!R138</f>
        <v>12.7967960230109</v>
      </c>
      <c r="H66" s="146" t="n">
        <f aca="false">List2!S138</f>
        <v>2.11773722627737</v>
      </c>
      <c r="I66" s="146" t="n">
        <f aca="false">List2!T138</f>
        <v>12.4707031705653</v>
      </c>
      <c r="J66" s="146" t="n">
        <f aca="false">List2!U138</f>
        <v>2.86080291970803</v>
      </c>
      <c r="K66" s="146" t="n">
        <f aca="false">List2!V138</f>
        <v>12.1761272287966</v>
      </c>
      <c r="L66" s="146" t="n">
        <f aca="false">List2!W138</f>
        <v>4.03113138686131</v>
      </c>
      <c r="M66" s="146" t="n">
        <f aca="false">List2!X138</f>
        <v>12</v>
      </c>
      <c r="N66" s="147" t="n">
        <f aca="false">List2!Y138</f>
        <v>5.09</v>
      </c>
    </row>
    <row r="67" customFormat="false" ht="13.2" hidden="false" customHeight="false" outlineLevel="0" collapsed="false">
      <c r="A67" s="145" t="n">
        <f aca="false">List2!L139</f>
        <v>17.691275130289</v>
      </c>
      <c r="B67" s="146" t="n">
        <f aca="false">List2!M139</f>
        <v>0.497664233576642</v>
      </c>
      <c r="C67" s="146" t="n">
        <f aca="false">List2!N139</f>
        <v>15.2186584566545</v>
      </c>
      <c r="D67" s="146" t="n">
        <f aca="false">List2!O139</f>
        <v>0.83536496350365</v>
      </c>
      <c r="E67" s="146" t="n">
        <f aca="false">List2!P139</f>
        <v>13.8049607445895</v>
      </c>
      <c r="F67" s="146" t="n">
        <f aca="false">List2!Q139</f>
        <v>1.43967153284672</v>
      </c>
      <c r="G67" s="146" t="n">
        <f aca="false">List2!R139</f>
        <v>13.063395940157</v>
      </c>
      <c r="H67" s="146" t="n">
        <f aca="false">List2!S139</f>
        <v>2.02620437956204</v>
      </c>
      <c r="I67" s="146" t="n">
        <f aca="false">List2!T139</f>
        <v>12.7305094866188</v>
      </c>
      <c r="J67" s="146" t="n">
        <f aca="false">List2!U139</f>
        <v>2.73715328467153</v>
      </c>
      <c r="K67" s="146" t="n">
        <f aca="false">List2!V139</f>
        <v>12.4297965460632</v>
      </c>
      <c r="L67" s="146" t="n">
        <f aca="false">List2!W139</f>
        <v>3.85689781021898</v>
      </c>
      <c r="M67" s="146" t="n">
        <f aca="false">List2!X139</f>
        <v>12.25</v>
      </c>
      <c r="N67" s="147" t="n">
        <f aca="false">List2!Y139</f>
        <v>4.87</v>
      </c>
    </row>
    <row r="68" customFormat="false" ht="13.2" hidden="false" customHeight="false" outlineLevel="0" collapsed="false">
      <c r="A68" s="145" t="n">
        <f aca="false">List2!L140</f>
        <v>18.0523215615194</v>
      </c>
      <c r="B68" s="146" t="n">
        <f aca="false">List2!M140</f>
        <v>0.475182481751825</v>
      </c>
      <c r="C68" s="146" t="n">
        <f aca="false">List2!N140</f>
        <v>15.5292433231168</v>
      </c>
      <c r="D68" s="146" t="n">
        <f aca="false">List2!O140</f>
        <v>0.797627737226277</v>
      </c>
      <c r="E68" s="146" t="n">
        <f aca="false">List2!P140</f>
        <v>14.0866946373362</v>
      </c>
      <c r="F68" s="146" t="n">
        <f aca="false">List2!Q140</f>
        <v>1.37463503649635</v>
      </c>
      <c r="G68" s="146" t="n">
        <f aca="false">List2!R140</f>
        <v>13.3299958573031</v>
      </c>
      <c r="H68" s="146" t="n">
        <f aca="false">List2!S140</f>
        <v>1.93467153284672</v>
      </c>
      <c r="I68" s="146" t="n">
        <f aca="false">List2!T140</f>
        <v>12.9903158026722</v>
      </c>
      <c r="J68" s="146" t="n">
        <f aca="false">List2!U140</f>
        <v>2.61350364963504</v>
      </c>
      <c r="K68" s="146" t="n">
        <f aca="false">List2!V140</f>
        <v>12.6834658633298</v>
      </c>
      <c r="L68" s="146" t="n">
        <f aca="false">List2!W140</f>
        <v>3.68266423357664</v>
      </c>
      <c r="M68" s="146" t="n">
        <f aca="false">List2!X140</f>
        <v>12.5</v>
      </c>
      <c r="N68" s="147" t="n">
        <f aca="false">List2!Y140</f>
        <v>4.65</v>
      </c>
    </row>
    <row r="69" customFormat="false" ht="13.2" hidden="false" customHeight="false" outlineLevel="0" collapsed="false">
      <c r="A69" s="145" t="n">
        <f aca="false">List2!L141</f>
        <v>18.4133679927498</v>
      </c>
      <c r="B69" s="146" t="n">
        <f aca="false">List2!M141</f>
        <v>0.453722627737226</v>
      </c>
      <c r="C69" s="146" t="n">
        <f aca="false">List2!N141</f>
        <v>15.8398281895791</v>
      </c>
      <c r="D69" s="146" t="n">
        <f aca="false">List2!O141</f>
        <v>0.761605839416059</v>
      </c>
      <c r="E69" s="146" t="n">
        <f aca="false">List2!P141</f>
        <v>14.3684285300829</v>
      </c>
      <c r="F69" s="146" t="n">
        <f aca="false">List2!Q141</f>
        <v>1.31255474452555</v>
      </c>
      <c r="G69" s="146" t="n">
        <f aca="false">List2!R141</f>
        <v>13.5965957744491</v>
      </c>
      <c r="H69" s="146" t="n">
        <f aca="false">List2!S141</f>
        <v>1.84729927007299</v>
      </c>
      <c r="I69" s="146" t="n">
        <f aca="false">List2!T141</f>
        <v>13.2501221187257</v>
      </c>
      <c r="J69" s="146" t="n">
        <f aca="false">List2!U141</f>
        <v>2.49547445255475</v>
      </c>
      <c r="K69" s="146" t="n">
        <f aca="false">List2!V141</f>
        <v>12.9371351805964</v>
      </c>
      <c r="L69" s="146" t="n">
        <f aca="false">List2!W141</f>
        <v>3.5163503649635</v>
      </c>
      <c r="M69" s="146" t="n">
        <f aca="false">List2!X141</f>
        <v>12.75</v>
      </c>
      <c r="N69" s="147" t="n">
        <f aca="false">List2!Y141</f>
        <v>4.44</v>
      </c>
    </row>
    <row r="70" customFormat="false" ht="13.2" hidden="false" customHeight="false" outlineLevel="0" collapsed="false">
      <c r="A70" s="145" t="n">
        <f aca="false">List2!L142</f>
        <v>18.7744144239802</v>
      </c>
      <c r="B70" s="146" t="n">
        <f aca="false">List2!M142</f>
        <v>0.432262773722628</v>
      </c>
      <c r="C70" s="146" t="n">
        <f aca="false">List2!N142</f>
        <v>16.1504130560415</v>
      </c>
      <c r="D70" s="146" t="n">
        <f aca="false">List2!O142</f>
        <v>0.72558394160584</v>
      </c>
      <c r="E70" s="146" t="n">
        <f aca="false">List2!P142</f>
        <v>14.6501624228297</v>
      </c>
      <c r="F70" s="146" t="n">
        <f aca="false">List2!Q142</f>
        <v>1.25047445255474</v>
      </c>
      <c r="G70" s="146" t="n">
        <f aca="false">List2!R142</f>
        <v>13.8631956915952</v>
      </c>
      <c r="H70" s="146" t="n">
        <f aca="false">List2!S142</f>
        <v>1.75992700729927</v>
      </c>
      <c r="I70" s="146" t="n">
        <f aca="false">List2!T142</f>
        <v>13.5099284347791</v>
      </c>
      <c r="J70" s="146" t="n">
        <f aca="false">List2!U142</f>
        <v>2.37744525547445</v>
      </c>
      <c r="K70" s="146" t="n">
        <f aca="false">List2!V142</f>
        <v>13.190804497863</v>
      </c>
      <c r="L70" s="146" t="n">
        <f aca="false">List2!W142</f>
        <v>3.35003649635037</v>
      </c>
      <c r="M70" s="146" t="n">
        <f aca="false">List2!X142</f>
        <v>13</v>
      </c>
      <c r="N70" s="147" t="n">
        <f aca="false">List2!Y142</f>
        <v>4.23</v>
      </c>
    </row>
    <row r="71" customFormat="false" ht="13.2" hidden="false" customHeight="false" outlineLevel="0" collapsed="false">
      <c r="A71" s="145" t="n">
        <f aca="false">List2!L143</f>
        <v>19.1354608552106</v>
      </c>
      <c r="B71" s="146" t="n">
        <f aca="false">List2!M143</f>
        <v>0.411824817518248</v>
      </c>
      <c r="C71" s="146" t="n">
        <f aca="false">List2!N143</f>
        <v>16.4609979225038</v>
      </c>
      <c r="D71" s="146" t="n">
        <f aca="false">List2!O143</f>
        <v>0.691277372262774</v>
      </c>
      <c r="E71" s="146" t="n">
        <f aca="false">List2!P143</f>
        <v>14.9318963155764</v>
      </c>
      <c r="F71" s="146" t="n">
        <f aca="false">List2!Q143</f>
        <v>1.1913503649635</v>
      </c>
      <c r="G71" s="146" t="n">
        <f aca="false">List2!R143</f>
        <v>14.1297956087412</v>
      </c>
      <c r="H71" s="146" t="n">
        <f aca="false">List2!S143</f>
        <v>1.67671532846715</v>
      </c>
      <c r="I71" s="146" t="n">
        <f aca="false">List2!T143</f>
        <v>13.7697347508326</v>
      </c>
      <c r="J71" s="146" t="n">
        <f aca="false">List2!U143</f>
        <v>2.26503649635037</v>
      </c>
      <c r="K71" s="146" t="n">
        <f aca="false">List2!V143</f>
        <v>13.4444738151296</v>
      </c>
      <c r="L71" s="146" t="n">
        <f aca="false">List2!W143</f>
        <v>3.19164233576642</v>
      </c>
      <c r="M71" s="146" t="n">
        <f aca="false">List2!X143</f>
        <v>13.25</v>
      </c>
      <c r="N71" s="147" t="n">
        <f aca="false">List2!Y143</f>
        <v>4.03</v>
      </c>
    </row>
    <row r="72" customFormat="false" ht="13.2" hidden="false" customHeight="false" outlineLevel="0" collapsed="false">
      <c r="A72" s="145" t="n">
        <f aca="false">List2!L144</f>
        <v>19.496507286441</v>
      </c>
      <c r="B72" s="146" t="n">
        <f aca="false">List2!M144</f>
        <v>0.391386861313869</v>
      </c>
      <c r="C72" s="146" t="n">
        <f aca="false">List2!N144</f>
        <v>16.7715827889661</v>
      </c>
      <c r="D72" s="146" t="n">
        <f aca="false">List2!O144</f>
        <v>0.656970802919708</v>
      </c>
      <c r="E72" s="146" t="n">
        <f aca="false">List2!P144</f>
        <v>15.2136302083231</v>
      </c>
      <c r="F72" s="146" t="n">
        <f aca="false">List2!Q144</f>
        <v>1.13222627737226</v>
      </c>
      <c r="G72" s="146" t="n">
        <f aca="false">List2!R144</f>
        <v>14.3963955258873</v>
      </c>
      <c r="H72" s="146" t="n">
        <f aca="false">List2!S144</f>
        <v>1.59350364963504</v>
      </c>
      <c r="I72" s="146" t="n">
        <f aca="false">List2!T144</f>
        <v>14.029541066886</v>
      </c>
      <c r="J72" s="146" t="n">
        <f aca="false">List2!U144</f>
        <v>2.15262773722628</v>
      </c>
      <c r="K72" s="146" t="n">
        <f aca="false">List2!V144</f>
        <v>13.6981431323962</v>
      </c>
      <c r="L72" s="146" t="n">
        <f aca="false">List2!W144</f>
        <v>3.03324817518248</v>
      </c>
      <c r="M72" s="146" t="n">
        <f aca="false">List2!X144</f>
        <v>13.5</v>
      </c>
      <c r="N72" s="147" t="n">
        <f aca="false">List2!Y144</f>
        <v>3.83</v>
      </c>
    </row>
    <row r="73" customFormat="false" ht="13.2" hidden="false" customHeight="false" outlineLevel="0" collapsed="false">
      <c r="A73" s="145" t="n">
        <f aca="false">List2!L145</f>
        <v>19.8575537176714</v>
      </c>
      <c r="B73" s="146" t="n">
        <f aca="false">List2!M145</f>
        <v>0.370948905109489</v>
      </c>
      <c r="C73" s="146" t="n">
        <f aca="false">List2!N145</f>
        <v>17.0821676554285</v>
      </c>
      <c r="D73" s="146" t="n">
        <f aca="false">List2!O145</f>
        <v>0.622664233576642</v>
      </c>
      <c r="E73" s="146" t="n">
        <f aca="false">List2!P145</f>
        <v>15.4953641010698</v>
      </c>
      <c r="F73" s="146" t="n">
        <f aca="false">List2!Q145</f>
        <v>1.07310218978102</v>
      </c>
      <c r="G73" s="146" t="n">
        <f aca="false">List2!R145</f>
        <v>14.6629954430334</v>
      </c>
      <c r="H73" s="146" t="n">
        <f aca="false">List2!S145</f>
        <v>1.51029197080292</v>
      </c>
      <c r="I73" s="146" t="n">
        <f aca="false">List2!T145</f>
        <v>14.2893473829394</v>
      </c>
      <c r="J73" s="146" t="n">
        <f aca="false">List2!U145</f>
        <v>2.04021897810219</v>
      </c>
      <c r="K73" s="146" t="n">
        <f aca="false">List2!V145</f>
        <v>13.9518124496628</v>
      </c>
      <c r="L73" s="146" t="n">
        <f aca="false">List2!W145</f>
        <v>2.87485401459854</v>
      </c>
      <c r="M73" s="146" t="n">
        <f aca="false">List2!X145</f>
        <v>13.75</v>
      </c>
      <c r="N73" s="147" t="n">
        <f aca="false">List2!Y145</f>
        <v>3.63</v>
      </c>
    </row>
    <row r="74" customFormat="false" ht="13.2" hidden="false" customHeight="false" outlineLevel="0" collapsed="false">
      <c r="A74" s="145" t="n">
        <f aca="false">List2!L146</f>
        <v>20.2186001489017</v>
      </c>
      <c r="B74" s="146" t="n">
        <f aca="false">List2!M146</f>
        <v>0.351532846715329</v>
      </c>
      <c r="C74" s="146" t="n">
        <f aca="false">List2!N146</f>
        <v>17.3927525218908</v>
      </c>
      <c r="D74" s="146" t="n">
        <f aca="false">List2!O146</f>
        <v>0.59007299270073</v>
      </c>
      <c r="E74" s="146" t="n">
        <f aca="false">List2!P146</f>
        <v>15.7770979938166</v>
      </c>
      <c r="F74" s="146" t="n">
        <f aca="false">List2!Q146</f>
        <v>1.01693430656934</v>
      </c>
      <c r="G74" s="146" t="n">
        <f aca="false">List2!R146</f>
        <v>14.9295953601794</v>
      </c>
      <c r="H74" s="146" t="n">
        <f aca="false">List2!S146</f>
        <v>1.43124087591241</v>
      </c>
      <c r="I74" s="146" t="n">
        <f aca="false">List2!T146</f>
        <v>14.5491536989929</v>
      </c>
      <c r="J74" s="146" t="n">
        <f aca="false">List2!U146</f>
        <v>1.93343065693431</v>
      </c>
      <c r="K74" s="146" t="n">
        <f aca="false">List2!V146</f>
        <v>14.2054817669294</v>
      </c>
      <c r="L74" s="146" t="n">
        <f aca="false">List2!W146</f>
        <v>2.7243795620438</v>
      </c>
      <c r="M74" s="146" t="n">
        <f aca="false">List2!X146</f>
        <v>14</v>
      </c>
      <c r="N74" s="147" t="n">
        <f aca="false">List2!Y146</f>
        <v>3.44</v>
      </c>
    </row>
    <row r="75" customFormat="false" ht="13.2" hidden="false" customHeight="false" outlineLevel="0" collapsed="false">
      <c r="A75" s="145" t="n">
        <f aca="false">List2!L147</f>
        <v>20.5796465801321</v>
      </c>
      <c r="B75" s="146" t="n">
        <f aca="false">List2!M147</f>
        <v>0.333138686131387</v>
      </c>
      <c r="C75" s="146" t="n">
        <f aca="false">List2!N147</f>
        <v>17.7033373883531</v>
      </c>
      <c r="D75" s="146" t="n">
        <f aca="false">List2!O147</f>
        <v>0.559197080291971</v>
      </c>
      <c r="E75" s="146" t="n">
        <f aca="false">List2!P147</f>
        <v>16.0588318865633</v>
      </c>
      <c r="F75" s="146" t="n">
        <f aca="false">List2!Q147</f>
        <v>0.963722627737226</v>
      </c>
      <c r="G75" s="146" t="n">
        <f aca="false">List2!R147</f>
        <v>15.1961952773255</v>
      </c>
      <c r="H75" s="146" t="n">
        <f aca="false">List2!S147</f>
        <v>1.3563503649635</v>
      </c>
      <c r="I75" s="146" t="n">
        <f aca="false">List2!T147</f>
        <v>14.8089600150463</v>
      </c>
      <c r="J75" s="146" t="n">
        <f aca="false">List2!U147</f>
        <v>1.83226277372263</v>
      </c>
      <c r="K75" s="146" t="n">
        <f aca="false">List2!V147</f>
        <v>14.459151084196</v>
      </c>
      <c r="L75" s="146" t="n">
        <f aca="false">List2!W147</f>
        <v>2.58182481751825</v>
      </c>
      <c r="M75" s="146" t="n">
        <f aca="false">List2!X147</f>
        <v>14.25</v>
      </c>
      <c r="N75" s="147" t="n">
        <f aca="false">List2!Y147</f>
        <v>3.26</v>
      </c>
    </row>
    <row r="76" customFormat="false" ht="13.2" hidden="false" customHeight="false" outlineLevel="0" collapsed="false">
      <c r="A76" s="145" t="n">
        <f aca="false">List2!L148</f>
        <v>20.9406930113625</v>
      </c>
      <c r="B76" s="146" t="n">
        <f aca="false">List2!M148</f>
        <v>0.314744525547445</v>
      </c>
      <c r="C76" s="146" t="n">
        <f aca="false">List2!N148</f>
        <v>18.0139222548155</v>
      </c>
      <c r="D76" s="146" t="n">
        <f aca="false">List2!O148</f>
        <v>0.528321167883212</v>
      </c>
      <c r="E76" s="146" t="n">
        <f aca="false">List2!P148</f>
        <v>16.34056577931</v>
      </c>
      <c r="F76" s="146" t="n">
        <f aca="false">List2!Q148</f>
        <v>0.91051094890511</v>
      </c>
      <c r="G76" s="146" t="n">
        <f aca="false">List2!R148</f>
        <v>15.4627951944716</v>
      </c>
      <c r="H76" s="146" t="n">
        <f aca="false">List2!S148</f>
        <v>1.2814598540146</v>
      </c>
      <c r="I76" s="146" t="n">
        <f aca="false">List2!T148</f>
        <v>15.0687663310998</v>
      </c>
      <c r="J76" s="146" t="n">
        <f aca="false">List2!U148</f>
        <v>1.73109489051095</v>
      </c>
      <c r="K76" s="146" t="n">
        <f aca="false">List2!V148</f>
        <v>14.7128204014626</v>
      </c>
      <c r="L76" s="146" t="n">
        <f aca="false">List2!W148</f>
        <v>2.4392700729927</v>
      </c>
      <c r="M76" s="146" t="n">
        <f aca="false">List2!X148</f>
        <v>14.5</v>
      </c>
      <c r="N76" s="147" t="n">
        <f aca="false">List2!Y148</f>
        <v>3.08</v>
      </c>
    </row>
    <row r="77" customFormat="false" ht="13.2" hidden="false" customHeight="false" outlineLevel="0" collapsed="false">
      <c r="A77" s="145" t="n">
        <f aca="false">List2!L149</f>
        <v>21.3017394425929</v>
      </c>
      <c r="B77" s="146" t="n">
        <f aca="false">List2!M149</f>
        <v>0.297372262773723</v>
      </c>
      <c r="C77" s="146" t="n">
        <f aca="false">List2!N149</f>
        <v>18.3245071212778</v>
      </c>
      <c r="D77" s="146" t="n">
        <f aca="false">List2!O149</f>
        <v>0.499160583941606</v>
      </c>
      <c r="E77" s="146" t="n">
        <f aca="false">List2!P149</f>
        <v>16.6222996720567</v>
      </c>
      <c r="F77" s="146" t="n">
        <f aca="false">List2!Q149</f>
        <v>0.860255474452555</v>
      </c>
      <c r="G77" s="146" t="n">
        <f aca="false">List2!R149</f>
        <v>15.7293951116176</v>
      </c>
      <c r="H77" s="146" t="n">
        <f aca="false">List2!S149</f>
        <v>1.2107299270073</v>
      </c>
      <c r="I77" s="146" t="n">
        <f aca="false">List2!T149</f>
        <v>15.3285726471532</v>
      </c>
      <c r="J77" s="146" t="n">
        <f aca="false">List2!U149</f>
        <v>1.63554744525547</v>
      </c>
      <c r="K77" s="146" t="n">
        <f aca="false">List2!V149</f>
        <v>14.9664897187292</v>
      </c>
      <c r="L77" s="146" t="n">
        <f aca="false">List2!W149</f>
        <v>2.30463503649635</v>
      </c>
      <c r="M77" s="146" t="n">
        <f aca="false">List2!X149</f>
        <v>14.75</v>
      </c>
      <c r="N77" s="147" t="n">
        <f aca="false">List2!Y149</f>
        <v>2.91</v>
      </c>
    </row>
    <row r="78" customFormat="false" ht="13.2" hidden="false" customHeight="false" outlineLevel="0" collapsed="false">
      <c r="A78" s="145" t="n">
        <f aca="false">List2!L150</f>
        <v>21.6627858738233</v>
      </c>
      <c r="B78" s="146" t="n">
        <f aca="false">List2!M150</f>
        <v>0.28</v>
      </c>
      <c r="C78" s="146" t="n">
        <f aca="false">List2!N150</f>
        <v>18.6350919877401</v>
      </c>
      <c r="D78" s="146" t="n">
        <f aca="false">List2!O150</f>
        <v>0.47</v>
      </c>
      <c r="E78" s="146" t="n">
        <f aca="false">List2!P150</f>
        <v>16.9040335648035</v>
      </c>
      <c r="F78" s="146" t="n">
        <f aca="false">List2!Q150</f>
        <v>0.81</v>
      </c>
      <c r="G78" s="146" t="n">
        <f aca="false">List2!R150</f>
        <v>15.9959950287637</v>
      </c>
      <c r="H78" s="146" t="n">
        <f aca="false">List2!S150</f>
        <v>1.14</v>
      </c>
      <c r="I78" s="146" t="n">
        <f aca="false">List2!T150</f>
        <v>15.5883789632067</v>
      </c>
      <c r="J78" s="146" t="n">
        <f aca="false">List2!U150</f>
        <v>1.54</v>
      </c>
      <c r="K78" s="146" t="n">
        <f aca="false">List2!V150</f>
        <v>15.2201590359958</v>
      </c>
      <c r="L78" s="146" t="n">
        <f aca="false">List2!W150</f>
        <v>2.17</v>
      </c>
      <c r="M78" s="146" t="n">
        <f aca="false">List2!X150</f>
        <v>15</v>
      </c>
      <c r="N78" s="147" t="n">
        <f aca="false">List2!Y150</f>
        <v>2.74</v>
      </c>
    </row>
    <row r="79" customFormat="false" ht="13.2" hidden="false" customHeight="false" outlineLevel="0" collapsed="false">
      <c r="A79" s="145" t="n">
        <f aca="false">List2!L151</f>
        <v>22.0238323050537</v>
      </c>
      <c r="B79" s="146" t="n">
        <f aca="false">List2!M151</f>
        <v>0.263649635036496</v>
      </c>
      <c r="C79" s="146" t="n">
        <f aca="false">List2!N151</f>
        <v>18.9456768542025</v>
      </c>
      <c r="D79" s="146" t="n">
        <f aca="false">List2!O151</f>
        <v>0.442554744525548</v>
      </c>
      <c r="E79" s="146" t="n">
        <f aca="false">List2!P151</f>
        <v>17.1857674575502</v>
      </c>
      <c r="F79" s="146" t="n">
        <f aca="false">List2!Q151</f>
        <v>0.762700729927007</v>
      </c>
      <c r="G79" s="146" t="n">
        <f aca="false">List2!R151</f>
        <v>16.2625949459097</v>
      </c>
      <c r="H79" s="146" t="n">
        <f aca="false">List2!S151</f>
        <v>1.07343065693431</v>
      </c>
      <c r="I79" s="146" t="n">
        <f aca="false">List2!T151</f>
        <v>15.8481852792601</v>
      </c>
      <c r="J79" s="146" t="n">
        <f aca="false">List2!U151</f>
        <v>1.45007299270073</v>
      </c>
      <c r="K79" s="146" t="n">
        <f aca="false">List2!V151</f>
        <v>15.4738283532624</v>
      </c>
      <c r="L79" s="146" t="n">
        <f aca="false">List2!W151</f>
        <v>2.04328467153285</v>
      </c>
      <c r="M79" s="146" t="n">
        <f aca="false">List2!X151</f>
        <v>15.25</v>
      </c>
      <c r="N79" s="147" t="n">
        <f aca="false">List2!Y151</f>
        <v>2.58</v>
      </c>
    </row>
    <row r="80" customFormat="false" ht="13.2" hidden="false" customHeight="false" outlineLevel="0" collapsed="false">
      <c r="A80" s="145" t="n">
        <f aca="false">List2!L152</f>
        <v>22.3848787362841</v>
      </c>
      <c r="B80" s="146" t="n">
        <f aca="false">List2!M152</f>
        <v>0.247299270072993</v>
      </c>
      <c r="C80" s="146" t="n">
        <f aca="false">List2!N152</f>
        <v>19.2562617206648</v>
      </c>
      <c r="D80" s="146" t="n">
        <f aca="false">List2!O152</f>
        <v>0.415109489051095</v>
      </c>
      <c r="E80" s="146" t="n">
        <f aca="false">List2!P152</f>
        <v>17.4675013502969</v>
      </c>
      <c r="F80" s="146" t="n">
        <f aca="false">List2!Q152</f>
        <v>0.715401459854015</v>
      </c>
      <c r="G80" s="146" t="n">
        <f aca="false">List2!R152</f>
        <v>16.5291948630558</v>
      </c>
      <c r="H80" s="146" t="n">
        <f aca="false">List2!S152</f>
        <v>1.00686131386861</v>
      </c>
      <c r="I80" s="146" t="n">
        <f aca="false">List2!T152</f>
        <v>16.1079915953136</v>
      </c>
      <c r="J80" s="146" t="n">
        <f aca="false">List2!U152</f>
        <v>1.36014598540146</v>
      </c>
      <c r="K80" s="146" t="n">
        <f aca="false">List2!V152</f>
        <v>15.727497670529</v>
      </c>
      <c r="L80" s="146" t="n">
        <f aca="false">List2!W152</f>
        <v>1.91656934306569</v>
      </c>
      <c r="M80" s="146" t="n">
        <f aca="false">List2!X152</f>
        <v>15.5</v>
      </c>
      <c r="N80" s="147" t="n">
        <f aca="false">List2!Y152</f>
        <v>2.42</v>
      </c>
    </row>
    <row r="81" customFormat="false" ht="13.2" hidden="false" customHeight="false" outlineLevel="0" collapsed="false">
      <c r="A81" s="145" t="n">
        <f aca="false">List2!L153</f>
        <v>22.7459251675145</v>
      </c>
      <c r="B81" s="146" t="n">
        <f aca="false">List2!M153</f>
        <v>0.231970802919708</v>
      </c>
      <c r="C81" s="146" t="n">
        <f aca="false">List2!N153</f>
        <v>19.5668465871272</v>
      </c>
      <c r="D81" s="146" t="n">
        <f aca="false">List2!O153</f>
        <v>0.389379562043796</v>
      </c>
      <c r="E81" s="146" t="n">
        <f aca="false">List2!P153</f>
        <v>17.7492352430436</v>
      </c>
      <c r="F81" s="146" t="n">
        <f aca="false">List2!Q153</f>
        <v>0.671058394160584</v>
      </c>
      <c r="G81" s="146" t="n">
        <f aca="false">List2!R153</f>
        <v>16.7957947802019</v>
      </c>
      <c r="H81" s="146" t="n">
        <f aca="false">List2!S153</f>
        <v>0.944452554744526</v>
      </c>
      <c r="I81" s="146" t="n">
        <f aca="false">List2!T153</f>
        <v>16.367797911367</v>
      </c>
      <c r="J81" s="146" t="n">
        <f aca="false">List2!U153</f>
        <v>1.27583941605839</v>
      </c>
      <c r="K81" s="146" t="n">
        <f aca="false">List2!V153</f>
        <v>15.9811669877956</v>
      </c>
      <c r="L81" s="146" t="n">
        <f aca="false">List2!W153</f>
        <v>1.79777372262774</v>
      </c>
      <c r="M81" s="146" t="n">
        <f aca="false">List2!X153</f>
        <v>15.75</v>
      </c>
      <c r="N81" s="147" t="n">
        <f aca="false">List2!Y153</f>
        <v>2.27</v>
      </c>
    </row>
    <row r="82" customFormat="false" ht="13.2" hidden="false" customHeight="false" outlineLevel="0" collapsed="false">
      <c r="A82" s="145" t="n">
        <f aca="false">List2!L154</f>
        <v>23.1069715987448</v>
      </c>
      <c r="B82" s="146" t="n">
        <f aca="false">List2!M154</f>
        <v>0.217664233576642</v>
      </c>
      <c r="C82" s="146" t="n">
        <f aca="false">List2!N154</f>
        <v>19.8774314535895</v>
      </c>
      <c r="D82" s="146" t="n">
        <f aca="false">List2!O154</f>
        <v>0.36536496350365</v>
      </c>
      <c r="E82" s="146" t="n">
        <f aca="false">List2!P154</f>
        <v>18.0309691357903</v>
      </c>
      <c r="F82" s="146" t="n">
        <f aca="false">List2!Q154</f>
        <v>0.629671532846715</v>
      </c>
      <c r="G82" s="146" t="n">
        <f aca="false">List2!R154</f>
        <v>17.0623946973479</v>
      </c>
      <c r="H82" s="146" t="n">
        <f aca="false">List2!S154</f>
        <v>0.886204379562044</v>
      </c>
      <c r="I82" s="146" t="n">
        <f aca="false">List2!T154</f>
        <v>16.6276042274204</v>
      </c>
      <c r="J82" s="146" t="n">
        <f aca="false">List2!U154</f>
        <v>1.19715328467153</v>
      </c>
      <c r="K82" s="146" t="n">
        <f aca="false">List2!V154</f>
        <v>16.2348363050622</v>
      </c>
      <c r="L82" s="146" t="n">
        <f aca="false">List2!W154</f>
        <v>1.68689781021898</v>
      </c>
      <c r="M82" s="146" t="n">
        <f aca="false">List2!X154</f>
        <v>16</v>
      </c>
      <c r="N82" s="147" t="n">
        <f aca="false">List2!Y154</f>
        <v>2.13</v>
      </c>
    </row>
    <row r="83" customFormat="false" ht="13.2" hidden="false" customHeight="false" outlineLevel="0" collapsed="false">
      <c r="A83" s="145" t="n">
        <f aca="false">List2!L155</f>
        <v>23.4680180299752</v>
      </c>
      <c r="B83" s="146" t="n">
        <f aca="false">List2!M155</f>
        <v>0.203357664233577</v>
      </c>
      <c r="C83" s="146" t="n">
        <f aca="false">List2!N155</f>
        <v>20.1880163200518</v>
      </c>
      <c r="D83" s="146" t="n">
        <f aca="false">List2!O155</f>
        <v>0.341350364963504</v>
      </c>
      <c r="E83" s="146" t="n">
        <f aca="false">List2!P155</f>
        <v>18.3127030285371</v>
      </c>
      <c r="F83" s="146" t="n">
        <f aca="false">List2!Q155</f>
        <v>0.588284671532847</v>
      </c>
      <c r="G83" s="146" t="n">
        <f aca="false">List2!R155</f>
        <v>17.328994614494</v>
      </c>
      <c r="H83" s="146" t="n">
        <f aca="false">List2!S155</f>
        <v>0.827956204379562</v>
      </c>
      <c r="I83" s="146" t="n">
        <f aca="false">List2!T155</f>
        <v>16.8874105434739</v>
      </c>
      <c r="J83" s="146" t="n">
        <f aca="false">List2!U155</f>
        <v>1.11846715328467</v>
      </c>
      <c r="K83" s="146" t="n">
        <f aca="false">List2!V155</f>
        <v>16.4885056223288</v>
      </c>
      <c r="L83" s="146" t="n">
        <f aca="false">List2!W155</f>
        <v>1.57602189781022</v>
      </c>
      <c r="M83" s="146" t="n">
        <f aca="false">List2!X155</f>
        <v>16.25</v>
      </c>
      <c r="N83" s="147" t="n">
        <f aca="false">List2!Y155</f>
        <v>1.99</v>
      </c>
    </row>
    <row r="84" customFormat="false" ht="13.2" hidden="false" customHeight="false" outlineLevel="0" collapsed="false">
      <c r="A84" s="145" t="n">
        <f aca="false">List2!L156</f>
        <v>23.8290644612056</v>
      </c>
      <c r="B84" s="146" t="n">
        <f aca="false">List2!M156</f>
        <v>0.19007299270073</v>
      </c>
      <c r="C84" s="146" t="n">
        <f aca="false">List2!N156</f>
        <v>20.4986011865142</v>
      </c>
      <c r="D84" s="146" t="n">
        <f aca="false">List2!O156</f>
        <v>0.319051094890511</v>
      </c>
      <c r="E84" s="146" t="n">
        <f aca="false">List2!P156</f>
        <v>18.5944369212838</v>
      </c>
      <c r="F84" s="146" t="n">
        <f aca="false">List2!Q156</f>
        <v>0.54985401459854</v>
      </c>
      <c r="G84" s="146" t="n">
        <f aca="false">List2!R156</f>
        <v>17.59559453164</v>
      </c>
      <c r="H84" s="146" t="n">
        <f aca="false">List2!S156</f>
        <v>0.773868613138686</v>
      </c>
      <c r="I84" s="146" t="n">
        <f aca="false">List2!T156</f>
        <v>17.1472168595273</v>
      </c>
      <c r="J84" s="146" t="n">
        <f aca="false">List2!U156</f>
        <v>1.04540145985402</v>
      </c>
      <c r="K84" s="146" t="n">
        <f aca="false">List2!V156</f>
        <v>16.7421749395954</v>
      </c>
      <c r="L84" s="146" t="n">
        <f aca="false">List2!W156</f>
        <v>1.47306569343066</v>
      </c>
      <c r="M84" s="146" t="n">
        <f aca="false">List2!X156</f>
        <v>16.5</v>
      </c>
      <c r="N84" s="147" t="n">
        <f aca="false">List2!Y156</f>
        <v>1.86</v>
      </c>
    </row>
    <row r="85" customFormat="false" ht="13.2" hidden="false" customHeight="false" outlineLevel="0" collapsed="false">
      <c r="A85" s="145" t="n">
        <f aca="false">List2!L157</f>
        <v>24.190110892436</v>
      </c>
      <c r="B85" s="146" t="n">
        <f aca="false">List2!M157</f>
        <v>0.177810218978102</v>
      </c>
      <c r="C85" s="146" t="n">
        <f aca="false">List2!N157</f>
        <v>20.8091860529765</v>
      </c>
      <c r="D85" s="146" t="n">
        <f aca="false">List2!O157</f>
        <v>0.298467153284672</v>
      </c>
      <c r="E85" s="146" t="n">
        <f aca="false">List2!P157</f>
        <v>18.8761708140305</v>
      </c>
      <c r="F85" s="146" t="n">
        <f aca="false">List2!Q157</f>
        <v>0.514379562043796</v>
      </c>
      <c r="G85" s="146" t="n">
        <f aca="false">List2!R157</f>
        <v>17.8621944487861</v>
      </c>
      <c r="H85" s="146" t="n">
        <f aca="false">List2!S157</f>
        <v>0.723941605839416</v>
      </c>
      <c r="I85" s="146" t="n">
        <f aca="false">List2!T157</f>
        <v>17.4070231755808</v>
      </c>
      <c r="J85" s="146" t="n">
        <f aca="false">List2!U157</f>
        <v>0.977956204379562</v>
      </c>
      <c r="K85" s="146" t="n">
        <f aca="false">List2!V157</f>
        <v>16.995844256862</v>
      </c>
      <c r="L85" s="146" t="n">
        <f aca="false">List2!W157</f>
        <v>1.37802919708029</v>
      </c>
      <c r="M85" s="146" t="n">
        <f aca="false">List2!X157</f>
        <v>16.75</v>
      </c>
      <c r="N85" s="147" t="n">
        <f aca="false">List2!Y157</f>
        <v>1.74</v>
      </c>
    </row>
    <row r="86" customFormat="false" ht="13.2" hidden="false" customHeight="false" outlineLevel="0" collapsed="false">
      <c r="A86" s="145" t="n">
        <f aca="false">List2!L158</f>
        <v>24.5511573236664</v>
      </c>
      <c r="B86" s="146" t="n">
        <f aca="false">List2!M158</f>
        <v>0.165547445255474</v>
      </c>
      <c r="C86" s="146" t="n">
        <f aca="false">List2!N158</f>
        <v>21.1197709194388</v>
      </c>
      <c r="D86" s="146" t="n">
        <f aca="false">List2!O158</f>
        <v>0.277883211678832</v>
      </c>
      <c r="E86" s="146" t="n">
        <f aca="false">List2!P158</f>
        <v>19.1579047067772</v>
      </c>
      <c r="F86" s="146" t="n">
        <f aca="false">List2!Q158</f>
        <v>0.478905109489051</v>
      </c>
      <c r="G86" s="146" t="n">
        <f aca="false">List2!R158</f>
        <v>18.1287943659322</v>
      </c>
      <c r="H86" s="146" t="n">
        <f aca="false">List2!S158</f>
        <v>0.674014598540146</v>
      </c>
      <c r="I86" s="146" t="n">
        <f aca="false">List2!T158</f>
        <v>17.6668294916342</v>
      </c>
      <c r="J86" s="146" t="n">
        <f aca="false">List2!U158</f>
        <v>0.91051094890511</v>
      </c>
      <c r="K86" s="146" t="n">
        <f aca="false">List2!V158</f>
        <v>17.2495135741286</v>
      </c>
      <c r="L86" s="146" t="n">
        <f aca="false">List2!W158</f>
        <v>1.28299270072993</v>
      </c>
      <c r="M86" s="146" t="n">
        <f aca="false">List2!X158</f>
        <v>17</v>
      </c>
      <c r="N86" s="147" t="n">
        <f aca="false">List2!Y158</f>
        <v>1.62</v>
      </c>
    </row>
    <row r="87" customFormat="false" ht="13.2" hidden="false" customHeight="false" outlineLevel="0" collapsed="false">
      <c r="A87" s="145" t="n">
        <f aca="false">List2!L159</f>
        <v>24.9122037548968</v>
      </c>
      <c r="B87" s="146" t="n">
        <f aca="false">List2!M159</f>
        <v>0.154306569343066</v>
      </c>
      <c r="C87" s="146" t="n">
        <f aca="false">List2!N159</f>
        <v>21.4303557859012</v>
      </c>
      <c r="D87" s="146" t="n">
        <f aca="false">List2!O159</f>
        <v>0.259014598540146</v>
      </c>
      <c r="E87" s="146" t="n">
        <f aca="false">List2!P159</f>
        <v>19.439638599524</v>
      </c>
      <c r="F87" s="146" t="n">
        <f aca="false">List2!Q159</f>
        <v>0.446386861313869</v>
      </c>
      <c r="G87" s="146" t="n">
        <f aca="false">List2!R159</f>
        <v>18.3953942830782</v>
      </c>
      <c r="H87" s="146" t="n">
        <f aca="false">List2!S159</f>
        <v>0.628248175182482</v>
      </c>
      <c r="I87" s="146" t="n">
        <f aca="false">List2!T159</f>
        <v>17.9266358076877</v>
      </c>
      <c r="J87" s="146" t="n">
        <f aca="false">List2!U159</f>
        <v>0.848686131386861</v>
      </c>
      <c r="K87" s="146" t="n">
        <f aca="false">List2!V159</f>
        <v>17.5031828913952</v>
      </c>
      <c r="L87" s="146" t="n">
        <f aca="false">List2!W159</f>
        <v>1.19587591240876</v>
      </c>
      <c r="M87" s="146" t="n">
        <f aca="false">List2!X159</f>
        <v>17.25</v>
      </c>
      <c r="N87" s="147" t="n">
        <f aca="false">List2!Y159</f>
        <v>1.51</v>
      </c>
    </row>
    <row r="88" customFormat="false" ht="13.2" hidden="false" customHeight="false" outlineLevel="0" collapsed="false">
      <c r="A88" s="145" t="n">
        <f aca="false">List2!L160</f>
        <v>25.2732501861272</v>
      </c>
      <c r="B88" s="146" t="n">
        <f aca="false">List2!M160</f>
        <v>0.143065693430657</v>
      </c>
      <c r="C88" s="146" t="n">
        <f aca="false">List2!N160</f>
        <v>21.7409406523635</v>
      </c>
      <c r="D88" s="146" t="n">
        <f aca="false">List2!O160</f>
        <v>0.24014598540146</v>
      </c>
      <c r="E88" s="146" t="n">
        <f aca="false">List2!P160</f>
        <v>19.7213724922707</v>
      </c>
      <c r="F88" s="146" t="n">
        <f aca="false">List2!Q160</f>
        <v>0.413868613138686</v>
      </c>
      <c r="G88" s="146" t="n">
        <f aca="false">List2!R160</f>
        <v>18.6619942002243</v>
      </c>
      <c r="H88" s="146" t="n">
        <f aca="false">List2!S160</f>
        <v>0.582481751824818</v>
      </c>
      <c r="I88" s="146" t="n">
        <f aca="false">List2!T160</f>
        <v>18.1864421237411</v>
      </c>
      <c r="J88" s="146" t="n">
        <f aca="false">List2!U160</f>
        <v>0.786861313868613</v>
      </c>
      <c r="K88" s="146" t="n">
        <f aca="false">List2!V160</f>
        <v>17.7568522086618</v>
      </c>
      <c r="L88" s="146" t="n">
        <f aca="false">List2!W160</f>
        <v>1.10875912408759</v>
      </c>
      <c r="M88" s="146" t="n">
        <f aca="false">List2!X160</f>
        <v>17.5</v>
      </c>
      <c r="N88" s="147" t="n">
        <f aca="false">List2!Y160</f>
        <v>1.4</v>
      </c>
    </row>
    <row r="89" customFormat="false" ht="13.2" hidden="false" customHeight="false" outlineLevel="0" collapsed="false">
      <c r="A89" s="145" t="n">
        <f aca="false">List2!L161</f>
        <v>25.6342966173576</v>
      </c>
      <c r="B89" s="146" t="n">
        <f aca="false">List2!M161</f>
        <v>0.132846715328467</v>
      </c>
      <c r="C89" s="146" t="n">
        <f aca="false">List2!N161</f>
        <v>22.0515255188258</v>
      </c>
      <c r="D89" s="146" t="n">
        <f aca="false">List2!O161</f>
        <v>0.222992700729927</v>
      </c>
      <c r="E89" s="146" t="n">
        <f aca="false">List2!P161</f>
        <v>20.0031063850174</v>
      </c>
      <c r="F89" s="146" t="n">
        <f aca="false">List2!Q161</f>
        <v>0.384306569343066</v>
      </c>
      <c r="G89" s="146" t="n">
        <f aca="false">List2!R161</f>
        <v>18.9285941173703</v>
      </c>
      <c r="H89" s="146" t="n">
        <f aca="false">List2!S161</f>
        <v>0.540875912408759</v>
      </c>
      <c r="I89" s="146" t="n">
        <f aca="false">List2!T161</f>
        <v>18.4462484397946</v>
      </c>
      <c r="J89" s="146" t="n">
        <f aca="false">List2!U161</f>
        <v>0.730656934306569</v>
      </c>
      <c r="K89" s="146" t="n">
        <f aca="false">List2!V161</f>
        <v>18.0105215259284</v>
      </c>
      <c r="L89" s="146" t="n">
        <f aca="false">List2!W161</f>
        <v>1.02956204379562</v>
      </c>
      <c r="M89" s="146" t="n">
        <f aca="false">List2!X161</f>
        <v>17.75</v>
      </c>
      <c r="N89" s="147" t="n">
        <f aca="false">List2!Y161</f>
        <v>1.3</v>
      </c>
    </row>
    <row r="90" customFormat="false" ht="13.2" hidden="false" customHeight="false" outlineLevel="0" collapsed="false">
      <c r="A90" s="145" t="n">
        <f aca="false">List2!L162</f>
        <v>25.995343048588</v>
      </c>
      <c r="B90" s="146" t="n">
        <f aca="false">List2!M162</f>
        <v>0.123649635036496</v>
      </c>
      <c r="C90" s="146" t="n">
        <f aca="false">List2!N162</f>
        <v>22.3621103852882</v>
      </c>
      <c r="D90" s="146" t="n">
        <f aca="false">List2!O162</f>
        <v>0.207554744525547</v>
      </c>
      <c r="E90" s="146" t="n">
        <f aca="false">List2!P162</f>
        <v>20.2848402777641</v>
      </c>
      <c r="F90" s="146" t="n">
        <f aca="false">List2!Q162</f>
        <v>0.357700729927007</v>
      </c>
      <c r="G90" s="146" t="n">
        <f aca="false">List2!R162</f>
        <v>19.1951940345164</v>
      </c>
      <c r="H90" s="146" t="n">
        <f aca="false">List2!S162</f>
        <v>0.503430656934307</v>
      </c>
      <c r="I90" s="146" t="n">
        <f aca="false">List2!T162</f>
        <v>18.706054755848</v>
      </c>
      <c r="J90" s="146" t="n">
        <f aca="false">List2!U162</f>
        <v>0.68007299270073</v>
      </c>
      <c r="K90" s="146" t="n">
        <f aca="false">List2!V162</f>
        <v>18.264190843195</v>
      </c>
      <c r="L90" s="146" t="n">
        <f aca="false">List2!W162</f>
        <v>0.958284671532847</v>
      </c>
      <c r="M90" s="146" t="n">
        <f aca="false">List2!X162</f>
        <v>18</v>
      </c>
      <c r="N90" s="147" t="n">
        <f aca="false">List2!Y162</f>
        <v>1.21</v>
      </c>
    </row>
    <row r="91" customFormat="false" ht="13.2" hidden="false" customHeight="false" outlineLevel="0" collapsed="false">
      <c r="A91" s="145" t="n">
        <f aca="false">List2!L163</f>
        <v>26.3563894798183</v>
      </c>
      <c r="B91" s="146" t="n">
        <f aca="false">List2!M163</f>
        <v>0.114452554744526</v>
      </c>
      <c r="C91" s="146" t="n">
        <f aca="false">List2!N163</f>
        <v>22.6726952517505</v>
      </c>
      <c r="D91" s="146" t="n">
        <f aca="false">List2!O163</f>
        <v>0.192116788321168</v>
      </c>
      <c r="E91" s="146" t="n">
        <f aca="false">List2!P163</f>
        <v>20.5665741705109</v>
      </c>
      <c r="F91" s="146" t="n">
        <f aca="false">List2!Q163</f>
        <v>0.331094890510949</v>
      </c>
      <c r="G91" s="146" t="n">
        <f aca="false">List2!R163</f>
        <v>19.4617939516625</v>
      </c>
      <c r="H91" s="146" t="n">
        <f aca="false">List2!S163</f>
        <v>0.465985401459854</v>
      </c>
      <c r="I91" s="146" t="n">
        <f aca="false">List2!T163</f>
        <v>18.9658610719014</v>
      </c>
      <c r="J91" s="146" t="n">
        <f aca="false">List2!U163</f>
        <v>0.629489051094891</v>
      </c>
      <c r="K91" s="146" t="n">
        <f aca="false">List2!V163</f>
        <v>18.5178601604616</v>
      </c>
      <c r="L91" s="146" t="n">
        <f aca="false">List2!W163</f>
        <v>0.887007299270073</v>
      </c>
      <c r="M91" s="146" t="n">
        <f aca="false">List2!X163</f>
        <v>18.25</v>
      </c>
      <c r="N91" s="147" t="n">
        <f aca="false">List2!Y163</f>
        <v>1.12</v>
      </c>
    </row>
    <row r="92" customFormat="false" ht="13.2" hidden="false" customHeight="false" outlineLevel="0" collapsed="false">
      <c r="A92" s="145" t="n">
        <f aca="false">List2!L164</f>
        <v>26.7174359110487</v>
      </c>
      <c r="B92" s="146" t="n">
        <f aca="false">List2!M164</f>
        <v>0.105255474452555</v>
      </c>
      <c r="C92" s="146" t="n">
        <f aca="false">List2!N164</f>
        <v>22.9832801182128</v>
      </c>
      <c r="D92" s="146" t="n">
        <f aca="false">List2!O164</f>
        <v>0.176678832116788</v>
      </c>
      <c r="E92" s="146" t="n">
        <f aca="false">List2!P164</f>
        <v>20.8483080632576</v>
      </c>
      <c r="F92" s="146" t="n">
        <f aca="false">List2!Q164</f>
        <v>0.304489051094891</v>
      </c>
      <c r="G92" s="146" t="n">
        <f aca="false">List2!R164</f>
        <v>19.7283938688085</v>
      </c>
      <c r="H92" s="146" t="n">
        <f aca="false">List2!S164</f>
        <v>0.428540145985401</v>
      </c>
      <c r="I92" s="146" t="n">
        <f aca="false">List2!T164</f>
        <v>19.2256673879549</v>
      </c>
      <c r="J92" s="146" t="n">
        <f aca="false">List2!U164</f>
        <v>0.578905109489051</v>
      </c>
      <c r="K92" s="146" t="n">
        <f aca="false">List2!V164</f>
        <v>18.7715294777282</v>
      </c>
      <c r="L92" s="146" t="n">
        <f aca="false">List2!W164</f>
        <v>0.815729927007299</v>
      </c>
      <c r="M92" s="146" t="n">
        <f aca="false">List2!X164</f>
        <v>18.5</v>
      </c>
      <c r="N92" s="147" t="n">
        <f aca="false">List2!Y164</f>
        <v>1.03</v>
      </c>
    </row>
    <row r="93" customFormat="false" ht="13.2" hidden="false" customHeight="false" outlineLevel="0" collapsed="false">
      <c r="A93" s="145" t="n">
        <f aca="false">List2!L165</f>
        <v>27.0784823422791</v>
      </c>
      <c r="B93" s="146" t="n">
        <f aca="false">List2!M165</f>
        <v>0.102189781021898</v>
      </c>
      <c r="C93" s="146" t="n">
        <f aca="false">List2!N165</f>
        <v>23.2938649846752</v>
      </c>
      <c r="D93" s="146" t="n">
        <f aca="false">List2!O165</f>
        <v>0.171532846715328</v>
      </c>
      <c r="E93" s="146" t="n">
        <f aca="false">List2!P165</f>
        <v>21.1300419560043</v>
      </c>
      <c r="F93" s="146" t="n">
        <f aca="false">List2!Q165</f>
        <v>0.295620437956204</v>
      </c>
      <c r="G93" s="146" t="n">
        <f aca="false">List2!R165</f>
        <v>19.9949937859546</v>
      </c>
      <c r="H93" s="146" t="n">
        <f aca="false">List2!S165</f>
        <v>0.416058394160584</v>
      </c>
      <c r="I93" s="146" t="n">
        <f aca="false">List2!T165</f>
        <v>19.4854737040083</v>
      </c>
      <c r="J93" s="146" t="n">
        <f aca="false">List2!U165</f>
        <v>0.562043795620438</v>
      </c>
      <c r="K93" s="146" t="n">
        <f aca="false">List2!V165</f>
        <v>19.0251987949948</v>
      </c>
      <c r="L93" s="146" t="n">
        <f aca="false">List2!W165</f>
        <v>0.791970802919708</v>
      </c>
      <c r="M93" s="146" t="n">
        <f aca="false">List2!X165</f>
        <v>18.75</v>
      </c>
      <c r="N93" s="147" t="n">
        <f aca="false">List2!Y165</f>
        <v>1</v>
      </c>
    </row>
    <row r="94" customFormat="false" ht="13.2" hidden="false" customHeight="false" outlineLevel="0" collapsed="false">
      <c r="A94" s="145" t="n">
        <f aca="false">List2!L166</f>
        <v>27.4395287735095</v>
      </c>
      <c r="B94" s="146" t="n">
        <f aca="false">List2!M166</f>
        <v>0.091970802919708</v>
      </c>
      <c r="C94" s="146" t="n">
        <f aca="false">List2!N166</f>
        <v>23.6044498511375</v>
      </c>
      <c r="D94" s="146" t="n">
        <f aca="false">List2!O166</f>
        <v>0.154379562043796</v>
      </c>
      <c r="E94" s="146" t="n">
        <f aca="false">List2!P166</f>
        <v>21.411775848751</v>
      </c>
      <c r="F94" s="146" t="n">
        <f aca="false">List2!Q166</f>
        <v>0.266058394160584</v>
      </c>
      <c r="G94" s="146" t="n">
        <f aca="false">List2!R166</f>
        <v>20.2615937031007</v>
      </c>
      <c r="H94" s="146" t="n">
        <f aca="false">List2!S166</f>
        <v>0.374452554744526</v>
      </c>
      <c r="I94" s="146" t="n">
        <f aca="false">List2!T166</f>
        <v>19.7452800200618</v>
      </c>
      <c r="J94" s="146" t="n">
        <f aca="false">List2!U166</f>
        <v>0.505839416058394</v>
      </c>
      <c r="K94" s="146" t="n">
        <f aca="false">List2!V166</f>
        <v>19.2788681122613</v>
      </c>
      <c r="L94" s="146" t="n">
        <f aca="false">List2!W166</f>
        <v>0.712773722627737</v>
      </c>
      <c r="M94" s="146" t="n">
        <f aca="false">List2!X166</f>
        <v>19</v>
      </c>
      <c r="N94" s="147" t="n">
        <f aca="false">List2!Y166</f>
        <v>0.9</v>
      </c>
    </row>
    <row r="95" customFormat="false" ht="13.2" hidden="false" customHeight="false" outlineLevel="0" collapsed="false">
      <c r="A95" s="145" t="n">
        <f aca="false">List2!L167</f>
        <v>27.8005752047399</v>
      </c>
      <c r="B95" s="146" t="n">
        <f aca="false">List2!M167</f>
        <v>0.0817518248175183</v>
      </c>
      <c r="C95" s="146" t="n">
        <f aca="false">List2!N167</f>
        <v>23.9150347175999</v>
      </c>
      <c r="D95" s="146" t="n">
        <f aca="false">List2!O167</f>
        <v>0.137226277372263</v>
      </c>
      <c r="E95" s="146" t="n">
        <f aca="false">List2!P167</f>
        <v>21.6935097414978</v>
      </c>
      <c r="F95" s="146" t="n">
        <f aca="false">List2!Q167</f>
        <v>0.236496350364964</v>
      </c>
      <c r="G95" s="146" t="n">
        <f aca="false">List2!R167</f>
        <v>20.5281936202467</v>
      </c>
      <c r="H95" s="146" t="n">
        <f aca="false">List2!S167</f>
        <v>0.332846715328467</v>
      </c>
      <c r="I95" s="146" t="n">
        <f aca="false">List2!T167</f>
        <v>20.0050863361152</v>
      </c>
      <c r="J95" s="146" t="n">
        <f aca="false">List2!U167</f>
        <v>0.44963503649635</v>
      </c>
      <c r="K95" s="146" t="n">
        <f aca="false">List2!V167</f>
        <v>19.5325374295279</v>
      </c>
      <c r="L95" s="146" t="n">
        <f aca="false">List2!W167</f>
        <v>0.633576642335767</v>
      </c>
      <c r="M95" s="146" t="n">
        <f aca="false">List2!X167</f>
        <v>19.25</v>
      </c>
      <c r="N95" s="147" t="n">
        <f aca="false">List2!Y167</f>
        <v>0.8</v>
      </c>
    </row>
    <row r="96" customFormat="false" ht="13.2" hidden="false" customHeight="false" outlineLevel="0" collapsed="false">
      <c r="A96" s="145" t="n">
        <f aca="false">List2!L168</f>
        <v>28.1616216359703</v>
      </c>
      <c r="B96" s="146" t="n">
        <f aca="false">List2!M168</f>
        <v>0.0817518248175183</v>
      </c>
      <c r="C96" s="146" t="n">
        <f aca="false">List2!N168</f>
        <v>24.2256195840622</v>
      </c>
      <c r="D96" s="146" t="n">
        <f aca="false">List2!O168</f>
        <v>0.137226277372263</v>
      </c>
      <c r="E96" s="146" t="n">
        <f aca="false">List2!P168</f>
        <v>21.9752436342445</v>
      </c>
      <c r="F96" s="146" t="n">
        <f aca="false">List2!Q168</f>
        <v>0.236496350364964</v>
      </c>
      <c r="G96" s="146" t="n">
        <f aca="false">List2!R168</f>
        <v>20.7947935373928</v>
      </c>
      <c r="H96" s="146" t="n">
        <f aca="false">List2!S168</f>
        <v>0.332846715328467</v>
      </c>
      <c r="I96" s="146" t="n">
        <f aca="false">List2!T168</f>
        <v>20.2648926521687</v>
      </c>
      <c r="J96" s="146" t="n">
        <f aca="false">List2!U168</f>
        <v>0.44963503649635</v>
      </c>
      <c r="K96" s="146" t="n">
        <f aca="false">List2!V168</f>
        <v>19.7862067467945</v>
      </c>
      <c r="L96" s="146" t="n">
        <f aca="false">List2!W168</f>
        <v>0.633576642335767</v>
      </c>
      <c r="M96" s="146" t="n">
        <f aca="false">List2!X168</f>
        <v>19.5</v>
      </c>
      <c r="N96" s="147" t="n">
        <f aca="false">List2!Y168</f>
        <v>0.8</v>
      </c>
    </row>
    <row r="97" customFormat="false" ht="13.2" hidden="false" customHeight="false" outlineLevel="0" collapsed="false">
      <c r="A97" s="145" t="n">
        <f aca="false">List2!L169</f>
        <v>28.5226680672007</v>
      </c>
      <c r="B97" s="146" t="n">
        <f aca="false">List2!M169</f>
        <v>0.0715328467153285</v>
      </c>
      <c r="C97" s="146" t="n">
        <f aca="false">List2!N169</f>
        <v>24.5362044505245</v>
      </c>
      <c r="D97" s="146" t="n">
        <f aca="false">List2!O169</f>
        <v>0.12007299270073</v>
      </c>
      <c r="E97" s="146" t="n">
        <f aca="false">List2!P169</f>
        <v>22.2569775269912</v>
      </c>
      <c r="F97" s="146" t="n">
        <f aca="false">List2!Q169</f>
        <v>0.206934306569343</v>
      </c>
      <c r="G97" s="146" t="n">
        <f aca="false">List2!R169</f>
        <v>21.0613934545388</v>
      </c>
      <c r="H97" s="146" t="n">
        <f aca="false">List2!S169</f>
        <v>0.291240875912409</v>
      </c>
      <c r="I97" s="146" t="n">
        <f aca="false">List2!T169</f>
        <v>20.5246989682221</v>
      </c>
      <c r="J97" s="146" t="n">
        <f aca="false">List2!U169</f>
        <v>0.393430656934307</v>
      </c>
      <c r="K97" s="146" t="n">
        <f aca="false">List2!V169</f>
        <v>20.0398760640611</v>
      </c>
      <c r="L97" s="146" t="n">
        <f aca="false">List2!W169</f>
        <v>0.554379562043796</v>
      </c>
      <c r="M97" s="146" t="n">
        <f aca="false">List2!X169</f>
        <v>19.75</v>
      </c>
      <c r="N97" s="147" t="n">
        <f aca="false">List2!Y169</f>
        <v>0.7</v>
      </c>
    </row>
    <row r="98" customFormat="false" ht="13.2" hidden="false" customHeight="false" outlineLevel="0" collapsed="false">
      <c r="A98" s="145" t="n">
        <f aca="false">List2!L170</f>
        <v>28.8837144984311</v>
      </c>
      <c r="B98" s="146" t="n">
        <f aca="false">List2!M170</f>
        <v>0.0613138686131387</v>
      </c>
      <c r="C98" s="146" t="n">
        <f aca="false">List2!N170</f>
        <v>24.8467893169869</v>
      </c>
      <c r="D98" s="146" t="n">
        <f aca="false">List2!O170</f>
        <v>0.102919708029197</v>
      </c>
      <c r="E98" s="146" t="n">
        <f aca="false">List2!P170</f>
        <v>22.5387114197379</v>
      </c>
      <c r="F98" s="146" t="n">
        <f aca="false">List2!Q170</f>
        <v>0.177372262773723</v>
      </c>
      <c r="G98" s="146" t="n">
        <f aca="false">List2!R170</f>
        <v>21.3279933716849</v>
      </c>
      <c r="H98" s="146" t="n">
        <f aca="false">List2!S170</f>
        <v>0.24963503649635</v>
      </c>
      <c r="I98" s="146" t="n">
        <f aca="false">List2!T170</f>
        <v>20.7845052842756</v>
      </c>
      <c r="J98" s="146" t="n">
        <f aca="false">List2!U170</f>
        <v>0.337226277372263</v>
      </c>
      <c r="K98" s="146" t="n">
        <f aca="false">List2!V170</f>
        <v>20.2935453813277</v>
      </c>
      <c r="L98" s="146" t="n">
        <f aca="false">List2!W170</f>
        <v>0.475182481751825</v>
      </c>
      <c r="M98" s="146" t="n">
        <f aca="false">List2!X170</f>
        <v>20</v>
      </c>
      <c r="N98" s="147" t="n">
        <f aca="false">List2!Y170</f>
        <v>0.6</v>
      </c>
    </row>
    <row r="99" customFormat="false" ht="13.2" hidden="false" customHeight="false" outlineLevel="0" collapsed="false">
      <c r="A99" s="145" t="n">
        <f aca="false">List2!L171</f>
        <v>29.2447609296614</v>
      </c>
      <c r="B99" s="146" t="n">
        <f aca="false">List2!M171</f>
        <v>0.0613138686131387</v>
      </c>
      <c r="C99" s="146" t="n">
        <f aca="false">List2!N171</f>
        <v>25.1573741834492</v>
      </c>
      <c r="D99" s="146" t="n">
        <f aca="false">List2!O171</f>
        <v>0.102919708029197</v>
      </c>
      <c r="E99" s="146" t="n">
        <f aca="false">List2!P171</f>
        <v>22.8204453124847</v>
      </c>
      <c r="F99" s="146" t="n">
        <f aca="false">List2!Q171</f>
        <v>0.177372262773723</v>
      </c>
      <c r="G99" s="146" t="n">
        <f aca="false">List2!R171</f>
        <v>21.594593288831</v>
      </c>
      <c r="H99" s="146" t="n">
        <f aca="false">List2!S171</f>
        <v>0.24963503649635</v>
      </c>
      <c r="I99" s="146" t="n">
        <f aca="false">List2!T171</f>
        <v>21.044311600329</v>
      </c>
      <c r="J99" s="146" t="n">
        <f aca="false">List2!U171</f>
        <v>0.337226277372263</v>
      </c>
      <c r="K99" s="146" t="n">
        <f aca="false">List2!V171</f>
        <v>20.5472146985943</v>
      </c>
      <c r="L99" s="146" t="n">
        <f aca="false">List2!W171</f>
        <v>0.475182481751825</v>
      </c>
      <c r="M99" s="146" t="n">
        <f aca="false">List2!X171</f>
        <v>20.25</v>
      </c>
      <c r="N99" s="147" t="n">
        <f aca="false">List2!Y171</f>
        <v>0.6</v>
      </c>
    </row>
    <row r="100" customFormat="false" ht="13.2" hidden="false" customHeight="false" outlineLevel="0" collapsed="false">
      <c r="A100" s="145" t="n">
        <f aca="false">List2!L172</f>
        <v>29.6058073608918</v>
      </c>
      <c r="B100" s="146" t="n">
        <f aca="false">List2!M172</f>
        <v>0.0510948905109489</v>
      </c>
      <c r="C100" s="146" t="n">
        <f aca="false">List2!N172</f>
        <v>25.4679590499115</v>
      </c>
      <c r="D100" s="146" t="n">
        <f aca="false">List2!O172</f>
        <v>0.0857664233576642</v>
      </c>
      <c r="E100" s="146" t="n">
        <f aca="false">List2!P172</f>
        <v>23.1021792052314</v>
      </c>
      <c r="F100" s="146" t="n">
        <f aca="false">List2!Q172</f>
        <v>0.147810218978102</v>
      </c>
      <c r="G100" s="146" t="n">
        <f aca="false">List2!R172</f>
        <v>21.861193205977</v>
      </c>
      <c r="H100" s="146" t="n">
        <f aca="false">List2!S172</f>
        <v>0.208029197080292</v>
      </c>
      <c r="I100" s="146" t="n">
        <f aca="false">List2!T172</f>
        <v>21.3041179163824</v>
      </c>
      <c r="J100" s="146" t="n">
        <f aca="false">List2!U172</f>
        <v>0.281021897810219</v>
      </c>
      <c r="K100" s="146" t="n">
        <f aca="false">List2!V172</f>
        <v>20.8008840158609</v>
      </c>
      <c r="L100" s="146" t="n">
        <f aca="false">List2!W172</f>
        <v>0.395985401459854</v>
      </c>
      <c r="M100" s="146" t="n">
        <f aca="false">List2!X172</f>
        <v>20.5</v>
      </c>
      <c r="N100" s="147" t="n">
        <f aca="false">List2!Y172</f>
        <v>0.5</v>
      </c>
    </row>
    <row r="101" customFormat="false" ht="13.2" hidden="false" customHeight="false" outlineLevel="0" collapsed="false">
      <c r="A101" s="145" t="n">
        <f aca="false">List2!L173</f>
        <v>29.9668537921222</v>
      </c>
      <c r="B101" s="146" t="n">
        <f aca="false">List2!M173</f>
        <v>0.0510948905109489</v>
      </c>
      <c r="C101" s="146" t="n">
        <f aca="false">List2!N173</f>
        <v>25.7785439163739</v>
      </c>
      <c r="D101" s="146" t="n">
        <f aca="false">List2!O173</f>
        <v>0.0857664233576642</v>
      </c>
      <c r="E101" s="146" t="n">
        <f aca="false">List2!P173</f>
        <v>23.3839130979781</v>
      </c>
      <c r="F101" s="146" t="n">
        <f aca="false">List2!Q173</f>
        <v>0.147810218978102</v>
      </c>
      <c r="G101" s="146" t="n">
        <f aca="false">List2!R173</f>
        <v>22.1277931231231</v>
      </c>
      <c r="H101" s="146" t="n">
        <f aca="false">List2!S173</f>
        <v>0.208029197080292</v>
      </c>
      <c r="I101" s="146" t="n">
        <f aca="false">List2!T173</f>
        <v>21.5639242324359</v>
      </c>
      <c r="J101" s="146" t="n">
        <f aca="false">List2!U173</f>
        <v>0.281021897810219</v>
      </c>
      <c r="K101" s="146" t="n">
        <f aca="false">List2!V173</f>
        <v>21.0545533331275</v>
      </c>
      <c r="L101" s="146" t="n">
        <f aca="false">List2!W173</f>
        <v>0.395985401459854</v>
      </c>
      <c r="M101" s="146" t="n">
        <f aca="false">List2!X173</f>
        <v>20.75</v>
      </c>
      <c r="N101" s="147" t="n">
        <f aca="false">List2!Y173</f>
        <v>0.5</v>
      </c>
    </row>
    <row r="102" customFormat="false" ht="13.2" hidden="false" customHeight="false" outlineLevel="0" collapsed="false">
      <c r="A102" s="145" t="n">
        <f aca="false">List2!L174</f>
        <v>30.3279002233526</v>
      </c>
      <c r="B102" s="146" t="n">
        <f aca="false">List2!M174</f>
        <v>0.0510948905109489</v>
      </c>
      <c r="C102" s="146" t="n">
        <f aca="false">List2!N174</f>
        <v>26.0891287828362</v>
      </c>
      <c r="D102" s="146" t="n">
        <f aca="false">List2!O174</f>
        <v>0.0857664233576642</v>
      </c>
      <c r="E102" s="146" t="n">
        <f aca="false">List2!P174</f>
        <v>23.6656469907248</v>
      </c>
      <c r="F102" s="146" t="n">
        <f aca="false">List2!Q174</f>
        <v>0.147810218978102</v>
      </c>
      <c r="G102" s="146" t="n">
        <f aca="false">List2!R174</f>
        <v>22.3943930402691</v>
      </c>
      <c r="H102" s="146" t="n">
        <f aca="false">List2!S174</f>
        <v>0.208029197080292</v>
      </c>
      <c r="I102" s="146" t="n">
        <f aca="false">List2!T174</f>
        <v>21.8237305484893</v>
      </c>
      <c r="J102" s="146" t="n">
        <f aca="false">List2!U174</f>
        <v>0.281021897810219</v>
      </c>
      <c r="K102" s="146" t="n">
        <f aca="false">List2!V174</f>
        <v>21.3082226503941</v>
      </c>
      <c r="L102" s="146" t="n">
        <f aca="false">List2!W174</f>
        <v>0.395985401459854</v>
      </c>
      <c r="M102" s="146" t="n">
        <f aca="false">List2!X174</f>
        <v>21</v>
      </c>
      <c r="N102" s="147" t="n">
        <f aca="false">List2!Y174</f>
        <v>0.5</v>
      </c>
    </row>
    <row r="103" customFormat="false" ht="13.2" hidden="false" customHeight="false" outlineLevel="0" collapsed="false">
      <c r="A103" s="145" t="n">
        <f aca="false">List2!L175</f>
        <v>30.688946654583</v>
      </c>
      <c r="B103" s="146" t="n">
        <f aca="false">List2!M175</f>
        <v>0.0408759124087591</v>
      </c>
      <c r="C103" s="146" t="n">
        <f aca="false">List2!N175</f>
        <v>26.3997136492985</v>
      </c>
      <c r="D103" s="146" t="n">
        <f aca="false">List2!O175</f>
        <v>0.0686131386861314</v>
      </c>
      <c r="E103" s="146" t="n">
        <f aca="false">List2!P175</f>
        <v>23.9473808834716</v>
      </c>
      <c r="F103" s="146" t="n">
        <f aca="false">List2!Q175</f>
        <v>0.118248175182482</v>
      </c>
      <c r="G103" s="146" t="n">
        <f aca="false">List2!R175</f>
        <v>22.6609929574152</v>
      </c>
      <c r="H103" s="146" t="n">
        <f aca="false">List2!S175</f>
        <v>0.166423357664234</v>
      </c>
      <c r="I103" s="146" t="n">
        <f aca="false">List2!T175</f>
        <v>22.0835368645428</v>
      </c>
      <c r="J103" s="146" t="n">
        <f aca="false">List2!U175</f>
        <v>0.224817518248175</v>
      </c>
      <c r="K103" s="146" t="n">
        <f aca="false">List2!V175</f>
        <v>21.5618919676607</v>
      </c>
      <c r="L103" s="146" t="n">
        <f aca="false">List2!W175</f>
        <v>0.316788321167883</v>
      </c>
      <c r="M103" s="146" t="n">
        <f aca="false">List2!X175</f>
        <v>21.25</v>
      </c>
      <c r="N103" s="147" t="n">
        <f aca="false">List2!Y175</f>
        <v>0.4</v>
      </c>
    </row>
    <row r="104" customFormat="false" ht="13.2" hidden="false" customHeight="false" outlineLevel="0" collapsed="false">
      <c r="A104" s="145" t="n">
        <f aca="false">List2!L176</f>
        <v>31.0499930858134</v>
      </c>
      <c r="B104" s="146" t="n">
        <f aca="false">List2!M176</f>
        <v>0.0408759124087591</v>
      </c>
      <c r="C104" s="146" t="n">
        <f aca="false">List2!N176</f>
        <v>26.7102985157609</v>
      </c>
      <c r="D104" s="146" t="n">
        <f aca="false">List2!O176</f>
        <v>0.0686131386861314</v>
      </c>
      <c r="E104" s="146" t="n">
        <f aca="false">List2!P176</f>
        <v>24.2291147762183</v>
      </c>
      <c r="F104" s="146" t="n">
        <f aca="false">List2!Q176</f>
        <v>0.118248175182482</v>
      </c>
      <c r="G104" s="146" t="n">
        <f aca="false">List2!R176</f>
        <v>22.9275928745613</v>
      </c>
      <c r="H104" s="146" t="n">
        <f aca="false">List2!S176</f>
        <v>0.166423357664234</v>
      </c>
      <c r="I104" s="146" t="n">
        <f aca="false">List2!T176</f>
        <v>22.3433431805962</v>
      </c>
      <c r="J104" s="146" t="n">
        <f aca="false">List2!U176</f>
        <v>0.224817518248175</v>
      </c>
      <c r="K104" s="146" t="n">
        <f aca="false">List2!V176</f>
        <v>21.8155612849273</v>
      </c>
      <c r="L104" s="146" t="n">
        <f aca="false">List2!W176</f>
        <v>0.316788321167883</v>
      </c>
      <c r="M104" s="146" t="n">
        <f aca="false">List2!X176</f>
        <v>21.5</v>
      </c>
      <c r="N104" s="147" t="n">
        <f aca="false">List2!Y176</f>
        <v>0.4</v>
      </c>
    </row>
    <row r="105" customFormat="false" ht="13.2" hidden="false" customHeight="false" outlineLevel="0" collapsed="false">
      <c r="A105" s="145" t="n">
        <f aca="false">List2!L177</f>
        <v>31.4110395170438</v>
      </c>
      <c r="B105" s="146" t="n">
        <f aca="false">List2!M177</f>
        <v>0.0306569343065693</v>
      </c>
      <c r="C105" s="146" t="n">
        <f aca="false">List2!N177</f>
        <v>27.0208833822232</v>
      </c>
      <c r="D105" s="146" t="n">
        <f aca="false">List2!O177</f>
        <v>0.0514598540145985</v>
      </c>
      <c r="E105" s="146" t="n">
        <f aca="false">List2!P177</f>
        <v>24.510848668965</v>
      </c>
      <c r="F105" s="146" t="n">
        <f aca="false">List2!Q177</f>
        <v>0.0886861313868613</v>
      </c>
      <c r="G105" s="146" t="n">
        <f aca="false">List2!R177</f>
        <v>23.1941927917073</v>
      </c>
      <c r="H105" s="146" t="n">
        <f aca="false">List2!S177</f>
        <v>0.124817518248175</v>
      </c>
      <c r="I105" s="146" t="n">
        <f aca="false">List2!T177</f>
        <v>22.6031494966497</v>
      </c>
      <c r="J105" s="146" t="n">
        <f aca="false">List2!U177</f>
        <v>0.168613138686131</v>
      </c>
      <c r="K105" s="146" t="n">
        <f aca="false">List2!V177</f>
        <v>22.0692306021939</v>
      </c>
      <c r="L105" s="146" t="n">
        <f aca="false">List2!W177</f>
        <v>0.237591240875912</v>
      </c>
      <c r="M105" s="146" t="n">
        <f aca="false">List2!X177</f>
        <v>21.75</v>
      </c>
      <c r="N105" s="147" t="n">
        <f aca="false">List2!Y177</f>
        <v>0.3</v>
      </c>
    </row>
    <row r="106" customFormat="false" ht="13.2" hidden="false" customHeight="false" outlineLevel="0" collapsed="false">
      <c r="A106" s="145" t="n">
        <f aca="false">List2!L178</f>
        <v>31.7720859482742</v>
      </c>
      <c r="B106" s="146" t="n">
        <f aca="false">List2!M178</f>
        <v>0.0306569343065693</v>
      </c>
      <c r="C106" s="146" t="n">
        <f aca="false">List2!N178</f>
        <v>27.3314682486855</v>
      </c>
      <c r="D106" s="146" t="n">
        <f aca="false">List2!O178</f>
        <v>0.0514598540145985</v>
      </c>
      <c r="E106" s="146" t="n">
        <f aca="false">List2!P178</f>
        <v>24.7925825617117</v>
      </c>
      <c r="F106" s="146" t="n">
        <f aca="false">List2!Q178</f>
        <v>0.0886861313868613</v>
      </c>
      <c r="G106" s="146" t="n">
        <f aca="false">List2!R178</f>
        <v>23.4607927088534</v>
      </c>
      <c r="H106" s="146" t="n">
        <f aca="false">List2!S178</f>
        <v>0.124817518248175</v>
      </c>
      <c r="I106" s="146" t="n">
        <f aca="false">List2!T178</f>
        <v>22.8629558127031</v>
      </c>
      <c r="J106" s="146" t="n">
        <f aca="false">List2!U178</f>
        <v>0.168613138686131</v>
      </c>
      <c r="K106" s="146" t="n">
        <f aca="false">List2!V178</f>
        <v>22.3228999194605</v>
      </c>
      <c r="L106" s="146" t="n">
        <f aca="false">List2!W178</f>
        <v>0.237591240875912</v>
      </c>
      <c r="M106" s="146" t="n">
        <f aca="false">List2!X178</f>
        <v>22</v>
      </c>
      <c r="N106" s="147" t="n">
        <f aca="false">List2!Y178</f>
        <v>0.3</v>
      </c>
    </row>
    <row r="107" customFormat="false" ht="13.2" hidden="false" customHeight="false" outlineLevel="0" collapsed="false">
      <c r="A107" s="145" t="n">
        <f aca="false">List2!L179</f>
        <v>32.1331323795046</v>
      </c>
      <c r="B107" s="146" t="n">
        <f aca="false">List2!M179</f>
        <v>0.0306569343065693</v>
      </c>
      <c r="C107" s="146" t="n">
        <f aca="false">List2!N179</f>
        <v>27.6420531151479</v>
      </c>
      <c r="D107" s="146" t="n">
        <f aca="false">List2!O179</f>
        <v>0.0514598540145985</v>
      </c>
      <c r="E107" s="146" t="n">
        <f aca="false">List2!P179</f>
        <v>25.0743164544585</v>
      </c>
      <c r="F107" s="146" t="n">
        <f aca="false">List2!Q179</f>
        <v>0.0886861313868613</v>
      </c>
      <c r="G107" s="146" t="n">
        <f aca="false">List2!R179</f>
        <v>23.7273926259995</v>
      </c>
      <c r="H107" s="146" t="n">
        <f aca="false">List2!S179</f>
        <v>0.124817518248175</v>
      </c>
      <c r="I107" s="146" t="n">
        <f aca="false">List2!T179</f>
        <v>23.1227621287566</v>
      </c>
      <c r="J107" s="146" t="n">
        <f aca="false">List2!U179</f>
        <v>0.168613138686131</v>
      </c>
      <c r="K107" s="146" t="n">
        <f aca="false">List2!V179</f>
        <v>22.5765692367271</v>
      </c>
      <c r="L107" s="146" t="n">
        <f aca="false">List2!W179</f>
        <v>0.237591240875912</v>
      </c>
      <c r="M107" s="146" t="n">
        <f aca="false">List2!X179</f>
        <v>22.25</v>
      </c>
      <c r="N107" s="147" t="n">
        <f aca="false">List2!Y179</f>
        <v>0.3</v>
      </c>
    </row>
    <row r="108" customFormat="false" ht="13.2" hidden="false" customHeight="false" outlineLevel="0" collapsed="false">
      <c r="A108" s="145" t="n">
        <f aca="false">List2!L180</f>
        <v>32.4941788107349</v>
      </c>
      <c r="B108" s="146" t="n">
        <f aca="false">List2!M180</f>
        <v>0.0306569343065693</v>
      </c>
      <c r="C108" s="146" t="n">
        <f aca="false">List2!N180</f>
        <v>27.9526379816102</v>
      </c>
      <c r="D108" s="146" t="n">
        <f aca="false">List2!O180</f>
        <v>0.0514598540145985</v>
      </c>
      <c r="E108" s="146" t="n">
        <f aca="false">List2!P180</f>
        <v>25.3560503472052</v>
      </c>
      <c r="F108" s="146" t="n">
        <f aca="false">List2!Q180</f>
        <v>0.0886861313868613</v>
      </c>
      <c r="G108" s="146" t="n">
        <f aca="false">List2!R180</f>
        <v>23.9939925431455</v>
      </c>
      <c r="H108" s="146" t="n">
        <f aca="false">List2!S180</f>
        <v>0.124817518248175</v>
      </c>
      <c r="I108" s="146" t="n">
        <f aca="false">List2!T180</f>
        <v>23.38256844481</v>
      </c>
      <c r="J108" s="146" t="n">
        <f aca="false">List2!U180</f>
        <v>0.168613138686131</v>
      </c>
      <c r="K108" s="146" t="n">
        <f aca="false">List2!V180</f>
        <v>22.8302385539937</v>
      </c>
      <c r="L108" s="146" t="n">
        <f aca="false">List2!W180</f>
        <v>0.237591240875912</v>
      </c>
      <c r="M108" s="146" t="n">
        <f aca="false">List2!X180</f>
        <v>22.5</v>
      </c>
      <c r="N108" s="147" t="n">
        <f aca="false">List2!Y180</f>
        <v>0.3</v>
      </c>
    </row>
    <row r="109" customFormat="false" ht="13.2" hidden="false" customHeight="false" outlineLevel="0" collapsed="false">
      <c r="A109" s="145" t="n">
        <f aca="false">List2!L181</f>
        <v>32.8552252419653</v>
      </c>
      <c r="B109" s="146" t="n">
        <f aca="false">List2!M181</f>
        <v>0.0204379562043796</v>
      </c>
      <c r="C109" s="146" t="n">
        <f aca="false">List2!N181</f>
        <v>28.2632228480726</v>
      </c>
      <c r="D109" s="146" t="n">
        <f aca="false">List2!O181</f>
        <v>0.0343065693430657</v>
      </c>
      <c r="E109" s="146" t="n">
        <f aca="false">List2!P181</f>
        <v>25.6377842399519</v>
      </c>
      <c r="F109" s="146" t="n">
        <f aca="false">List2!Q181</f>
        <v>0.0591240875912409</v>
      </c>
      <c r="G109" s="146" t="n">
        <f aca="false">List2!R181</f>
        <v>24.2605924602916</v>
      </c>
      <c r="H109" s="146" t="n">
        <f aca="false">List2!S181</f>
        <v>0.0832116788321168</v>
      </c>
      <c r="I109" s="146" t="n">
        <f aca="false">List2!T181</f>
        <v>23.6423747608634</v>
      </c>
      <c r="J109" s="146" t="n">
        <f aca="false">List2!U181</f>
        <v>0.112408759124088</v>
      </c>
      <c r="K109" s="146" t="n">
        <f aca="false">List2!V181</f>
        <v>23.0839078712603</v>
      </c>
      <c r="L109" s="146" t="n">
        <f aca="false">List2!W181</f>
        <v>0.158394160583942</v>
      </c>
      <c r="M109" s="146" t="n">
        <f aca="false">List2!X181</f>
        <v>22.75</v>
      </c>
      <c r="N109" s="147" t="n">
        <f aca="false">List2!Y181</f>
        <v>0.2</v>
      </c>
    </row>
    <row r="110" customFormat="false" ht="13.2" hidden="false" customHeight="false" outlineLevel="0" collapsed="false">
      <c r="A110" s="145" t="n">
        <f aca="false">List2!L182</f>
        <v>33.2162716731957</v>
      </c>
      <c r="B110" s="146" t="n">
        <f aca="false">List2!M182</f>
        <v>0.0204379562043796</v>
      </c>
      <c r="C110" s="146" t="n">
        <f aca="false">List2!N182</f>
        <v>28.5738077145349</v>
      </c>
      <c r="D110" s="146" t="n">
        <f aca="false">List2!O182</f>
        <v>0.0343065693430657</v>
      </c>
      <c r="E110" s="146" t="n">
        <f aca="false">List2!P182</f>
        <v>25.9195181326986</v>
      </c>
      <c r="F110" s="146" t="n">
        <f aca="false">List2!Q182</f>
        <v>0.0591240875912409</v>
      </c>
      <c r="G110" s="146" t="n">
        <f aca="false">List2!R182</f>
        <v>24.5271923774376</v>
      </c>
      <c r="H110" s="146" t="n">
        <f aca="false">List2!S182</f>
        <v>0.0832116788321168</v>
      </c>
      <c r="I110" s="146" t="n">
        <f aca="false">List2!T182</f>
        <v>23.9021810769169</v>
      </c>
      <c r="J110" s="146" t="n">
        <f aca="false">List2!U182</f>
        <v>0.112408759124088</v>
      </c>
      <c r="K110" s="146" t="n">
        <f aca="false">List2!V182</f>
        <v>23.3375771885269</v>
      </c>
      <c r="L110" s="146" t="n">
        <f aca="false">List2!W182</f>
        <v>0.158394160583942</v>
      </c>
      <c r="M110" s="146" t="n">
        <f aca="false">List2!X182</f>
        <v>23</v>
      </c>
      <c r="N110" s="147" t="n">
        <f aca="false">List2!Y182</f>
        <v>0.2</v>
      </c>
    </row>
    <row r="111" customFormat="false" ht="13.2" hidden="false" customHeight="false" outlineLevel="0" collapsed="false">
      <c r="A111" s="145" t="n">
        <f aca="false">List2!L183</f>
        <v>33.5773181044261</v>
      </c>
      <c r="B111" s="146" t="n">
        <f aca="false">List2!M183</f>
        <v>0.0204379562043796</v>
      </c>
      <c r="C111" s="146" t="n">
        <f aca="false">List2!N183</f>
        <v>28.8843925809972</v>
      </c>
      <c r="D111" s="146" t="n">
        <f aca="false">List2!O183</f>
        <v>0.0343065693430657</v>
      </c>
      <c r="E111" s="146" t="n">
        <f aca="false">List2!P183</f>
        <v>26.2012520254453</v>
      </c>
      <c r="F111" s="146" t="n">
        <f aca="false">List2!Q183</f>
        <v>0.0591240875912409</v>
      </c>
      <c r="G111" s="146" t="n">
        <f aca="false">List2!R183</f>
        <v>24.7937922945837</v>
      </c>
      <c r="H111" s="146" t="n">
        <f aca="false">List2!S183</f>
        <v>0.0832116788321168</v>
      </c>
      <c r="I111" s="146" t="n">
        <f aca="false">List2!T183</f>
        <v>24.1619873929703</v>
      </c>
      <c r="J111" s="146" t="n">
        <f aca="false">List2!U183</f>
        <v>0.112408759124088</v>
      </c>
      <c r="K111" s="146" t="n">
        <f aca="false">List2!V183</f>
        <v>23.5912465057935</v>
      </c>
      <c r="L111" s="146" t="n">
        <f aca="false">List2!W183</f>
        <v>0.158394160583942</v>
      </c>
      <c r="M111" s="146" t="n">
        <f aca="false">List2!X183</f>
        <v>23.25</v>
      </c>
      <c r="N111" s="147" t="n">
        <f aca="false">List2!Y183</f>
        <v>0.2</v>
      </c>
    </row>
    <row r="112" customFormat="false" ht="13.2" hidden="false" customHeight="false" outlineLevel="0" collapsed="false">
      <c r="A112" s="145" t="n">
        <f aca="false">List2!L184</f>
        <v>33.9383645356565</v>
      </c>
      <c r="B112" s="146" t="n">
        <f aca="false">List2!M184</f>
        <v>0.0204379562043796</v>
      </c>
      <c r="C112" s="146" t="n">
        <f aca="false">List2!N184</f>
        <v>29.1949774474596</v>
      </c>
      <c r="D112" s="146" t="n">
        <f aca="false">List2!O184</f>
        <v>0.0343065693430657</v>
      </c>
      <c r="E112" s="146" t="n">
        <f aca="false">List2!P184</f>
        <v>26.4829859181921</v>
      </c>
      <c r="F112" s="146" t="n">
        <f aca="false">List2!Q184</f>
        <v>0.0591240875912409</v>
      </c>
      <c r="G112" s="146" t="n">
        <f aca="false">List2!R184</f>
        <v>25.0603922117298</v>
      </c>
      <c r="H112" s="146" t="n">
        <f aca="false">List2!S184</f>
        <v>0.0832116788321168</v>
      </c>
      <c r="I112" s="146" t="n">
        <f aca="false">List2!T184</f>
        <v>24.4217937090238</v>
      </c>
      <c r="J112" s="146" t="n">
        <f aca="false">List2!U184</f>
        <v>0.112408759124088</v>
      </c>
      <c r="K112" s="146" t="n">
        <f aca="false">List2!V184</f>
        <v>23.8449158230601</v>
      </c>
      <c r="L112" s="146" t="n">
        <f aca="false">List2!W184</f>
        <v>0.158394160583942</v>
      </c>
      <c r="M112" s="146" t="n">
        <f aca="false">List2!X184</f>
        <v>23.5</v>
      </c>
      <c r="N112" s="147" t="n">
        <f aca="false">List2!Y184</f>
        <v>0.2</v>
      </c>
    </row>
    <row r="113" customFormat="false" ht="13.8" hidden="false" customHeight="false" outlineLevel="0" collapsed="false">
      <c r="A113" s="148" t="n">
        <f aca="false">List2!L185</f>
        <v>34.2994109668869</v>
      </c>
      <c r="B113" s="149" t="n">
        <f aca="false">List2!M185</f>
        <v>0.0204379562043796</v>
      </c>
      <c r="C113" s="149" t="n">
        <f aca="false">List2!N185</f>
        <v>29.5055623139219</v>
      </c>
      <c r="D113" s="149" t="n">
        <f aca="false">List2!O185</f>
        <v>0.0343065693430657</v>
      </c>
      <c r="E113" s="149" t="n">
        <f aca="false">List2!P185</f>
        <v>26.7647198109388</v>
      </c>
      <c r="F113" s="149" t="n">
        <f aca="false">List2!Q185</f>
        <v>0.0591240875912409</v>
      </c>
      <c r="G113" s="149" t="n">
        <f aca="false">List2!R185</f>
        <v>25.3269921288758</v>
      </c>
      <c r="H113" s="149" t="n">
        <f aca="false">List2!S185</f>
        <v>0.0832116788321168</v>
      </c>
      <c r="I113" s="149" t="n">
        <f aca="false">List2!T185</f>
        <v>24.6816000250772</v>
      </c>
      <c r="J113" s="149" t="n">
        <f aca="false">List2!U185</f>
        <v>0.112408759124088</v>
      </c>
      <c r="K113" s="149" t="n">
        <f aca="false">List2!V185</f>
        <v>24.0985851403267</v>
      </c>
      <c r="L113" s="149" t="n">
        <f aca="false">List2!W185</f>
        <v>0.158394160583942</v>
      </c>
      <c r="M113" s="149" t="n">
        <f aca="false">List2!X185</f>
        <v>23.75</v>
      </c>
      <c r="N113" s="150" t="n">
        <f aca="false">List2!Y185</f>
        <v>0.2</v>
      </c>
    </row>
    <row r="114" customFormat="false" ht="13.2" hidden="false" customHeight="false" outlineLevel="0" collapsed="false">
      <c r="A114" s="151" t="n">
        <f aca="false">List2!L186</f>
        <v>34.6604573981173</v>
      </c>
      <c r="B114" s="151" t="n">
        <f aca="false">List2!M186</f>
        <v>0</v>
      </c>
      <c r="C114" s="151" t="n">
        <f aca="false">List2!N186</f>
        <v>29.8161471803842</v>
      </c>
      <c r="D114" s="151" t="n">
        <f aca="false">List2!O186</f>
        <v>0</v>
      </c>
      <c r="E114" s="151" t="n">
        <f aca="false">List2!P186</f>
        <v>27.0464537036855</v>
      </c>
      <c r="F114" s="151" t="n">
        <f aca="false">List2!Q186</f>
        <v>0</v>
      </c>
      <c r="G114" s="151" t="n">
        <f aca="false">List2!R186</f>
        <v>25.5935920460219</v>
      </c>
      <c r="H114" s="151" t="n">
        <f aca="false">List2!S186</f>
        <v>0</v>
      </c>
      <c r="I114" s="151" t="n">
        <f aca="false">List2!T186</f>
        <v>24.9414063411307</v>
      </c>
      <c r="J114" s="151" t="n">
        <f aca="false">List2!U186</f>
        <v>0</v>
      </c>
      <c r="K114" s="151" t="n">
        <f aca="false">List2!V186</f>
        <v>24.3522544575933</v>
      </c>
      <c r="L114" s="151" t="n">
        <f aca="false">List2!W186</f>
        <v>0</v>
      </c>
      <c r="M114" s="151" t="n">
        <f aca="false">List2!X186</f>
        <v>2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45</v>
      </c>
      <c r="D25" s="176" t="n">
        <f aca="false">C25</f>
        <v>13.45</v>
      </c>
      <c r="E25" s="176" t="n">
        <f aca="false">D25</f>
        <v>13.45</v>
      </c>
      <c r="F25" s="176" t="n">
        <f aca="false">E25</f>
        <v>13.45</v>
      </c>
      <c r="G25" s="176" t="n">
        <f aca="false">F25</f>
        <v>13.45</v>
      </c>
      <c r="H25" s="176" t="n">
        <f aca="false">G25</f>
        <v>13.45</v>
      </c>
      <c r="I25" s="177" t="n">
        <f aca="false">H25</f>
        <v>13.45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76581289224112</v>
      </c>
      <c r="D40" s="187" t="n">
        <f aca="false">$I$40/List1!$J$20*List1!E20</f>
        <v>4.09972023730283</v>
      </c>
      <c r="E40" s="187" t="n">
        <f aca="false">$I$40/List1!$J$20*List1!F20</f>
        <v>3.71888738425676</v>
      </c>
      <c r="F40" s="187" t="n">
        <f aca="false">$I$40/List1!$J$20*List1!G20</f>
        <v>3.51911890632801</v>
      </c>
      <c r="G40" s="187" t="n">
        <f aca="false">$I$40/List1!$J$20*List1!H20</f>
        <v>3.42944337190547</v>
      </c>
      <c r="H40" s="187" t="n">
        <f aca="false">$I$40/List1!$J$20*List1!I20</f>
        <v>3.3484349879190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3328.0973107136</v>
      </c>
      <c r="D43" s="194" t="n">
        <v>115141.798108649</v>
      </c>
      <c r="E43" s="194" t="n">
        <v>244568.731348133</v>
      </c>
      <c r="F43" s="194" t="n">
        <v>340148.07895243</v>
      </c>
      <c r="G43" s="194" t="n">
        <v>446885.609859584</v>
      </c>
      <c r="H43" s="194" t="n">
        <v>586445.099295787</v>
      </c>
      <c r="I43" s="195" t="n">
        <v>700007.12300684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</v>
      </c>
      <c r="D45" s="196" t="n">
        <v>4.7</v>
      </c>
      <c r="E45" s="196" t="n">
        <v>8.1</v>
      </c>
      <c r="F45" s="196" t="n">
        <v>11.4</v>
      </c>
      <c r="G45" s="196" t="n">
        <v>15.4</v>
      </c>
      <c r="H45" s="196" t="n">
        <v>21.7</v>
      </c>
      <c r="I45" s="197" t="n">
        <v>27.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4418572492155</v>
      </c>
      <c r="M90" s="207" t="n">
        <f aca="false">List1!$E106*$C$45</f>
        <v>0.0306569343065693</v>
      </c>
      <c r="N90" s="207" t="n">
        <f aca="false">List1!$D106*$D$40</f>
        <v>0.0124233946584934</v>
      </c>
      <c r="O90" s="207" t="n">
        <f aca="false">List1!$E106*$D$45</f>
        <v>0.0514598540145985</v>
      </c>
      <c r="P90" s="207" t="n">
        <f aca="false">List1!$D106*$E$40</f>
        <v>0.011269355709869</v>
      </c>
      <c r="Q90" s="207" t="n">
        <f aca="false">List1!$E106*$E$45</f>
        <v>0.0886861313868613</v>
      </c>
      <c r="R90" s="207" t="n">
        <f aca="false">List1!$D106*$F$40</f>
        <v>0.0106639966858424</v>
      </c>
      <c r="S90" s="207" t="n">
        <f aca="false">List1!$E106*$F$45</f>
        <v>0.124817518248175</v>
      </c>
      <c r="T90" s="207" t="n">
        <f aca="false">List1!$D106*$G$40</f>
        <v>0.0103922526421378</v>
      </c>
      <c r="U90" s="207" t="n">
        <f aca="false">List1!$E106*$G$45</f>
        <v>0.168613138686131</v>
      </c>
      <c r="V90" s="207" t="n">
        <f aca="false">List1!$D106*$H$40</f>
        <v>0.0101467726906639</v>
      </c>
      <c r="W90" s="207" t="n">
        <f aca="false">List1!$E106*$H$45</f>
        <v>0.237591240875912</v>
      </c>
      <c r="X90" s="207" t="n">
        <f aca="false">List1!$D106*$I$40</f>
        <v>0.01</v>
      </c>
      <c r="Y90" s="208" t="n">
        <f aca="false">List1!$E106*$I$45</f>
        <v>0.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61046431230388</v>
      </c>
      <c r="M91" s="207" t="n">
        <f aca="false">List1!$E107*$C$45</f>
        <v>0.0408759124087591</v>
      </c>
      <c r="N91" s="207" t="n">
        <f aca="false">List1!$D107*$D$40</f>
        <v>0.310584866462336</v>
      </c>
      <c r="O91" s="207" t="n">
        <f aca="false">List1!$E107*$D$45</f>
        <v>0.0686131386861314</v>
      </c>
      <c r="P91" s="207" t="n">
        <f aca="false">List1!$D107*$E$40</f>
        <v>0.281733892746724</v>
      </c>
      <c r="Q91" s="207" t="n">
        <f aca="false">List1!$E107*$E$45</f>
        <v>0.118248175182482</v>
      </c>
      <c r="R91" s="207" t="n">
        <f aca="false">List1!$D107*$F$40</f>
        <v>0.266599917146061</v>
      </c>
      <c r="S91" s="207" t="n">
        <f aca="false">List1!$E107*$F$45</f>
        <v>0.166423357664234</v>
      </c>
      <c r="T91" s="207" t="n">
        <f aca="false">List1!$D107*$G$40</f>
        <v>0.259806316053444</v>
      </c>
      <c r="U91" s="207" t="n">
        <f aca="false">List1!$E107*$G$45</f>
        <v>0.224817518248175</v>
      </c>
      <c r="V91" s="207" t="n">
        <f aca="false">List1!$D107*$H$40</f>
        <v>0.253669317266597</v>
      </c>
      <c r="W91" s="207" t="n">
        <f aca="false">List1!$E107*$H$45</f>
        <v>0.316788321167883</v>
      </c>
      <c r="X91" s="207" t="n">
        <f aca="false">List1!$D107*$I$40</f>
        <v>0.25</v>
      </c>
      <c r="Y91" s="208" t="n">
        <f aca="false">List1!$E107*$I$45</f>
        <v>0.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22092862460776</v>
      </c>
      <c r="M92" s="207" t="n">
        <f aca="false">List1!$E108*$C$45</f>
        <v>0.0613138686131387</v>
      </c>
      <c r="N92" s="207" t="n">
        <f aca="false">List1!$D108*$D$40</f>
        <v>0.621169732924671</v>
      </c>
      <c r="O92" s="207" t="n">
        <f aca="false">List1!$E108*$D$45</f>
        <v>0.102919708029197</v>
      </c>
      <c r="P92" s="207" t="n">
        <f aca="false">List1!$D108*$E$40</f>
        <v>0.563467785493448</v>
      </c>
      <c r="Q92" s="207" t="n">
        <f aca="false">List1!$E108*$E$45</f>
        <v>0.177372262773723</v>
      </c>
      <c r="R92" s="207" t="n">
        <f aca="false">List1!$D108*$F$40</f>
        <v>0.533199834292123</v>
      </c>
      <c r="S92" s="207" t="n">
        <f aca="false">List1!$E108*$F$45</f>
        <v>0.24963503649635</v>
      </c>
      <c r="T92" s="207" t="n">
        <f aca="false">List1!$D108*$G$40</f>
        <v>0.519612632106889</v>
      </c>
      <c r="U92" s="207" t="n">
        <f aca="false">List1!$E108*$G$45</f>
        <v>0.337226277372263</v>
      </c>
      <c r="V92" s="207" t="n">
        <f aca="false">List1!$D108*$H$40</f>
        <v>0.507338634533193</v>
      </c>
      <c r="W92" s="207" t="n">
        <f aca="false">List1!$E108*$H$45</f>
        <v>0.475182481751825</v>
      </c>
      <c r="X92" s="207" t="n">
        <f aca="false">List1!$D108*$I$40</f>
        <v>0.5</v>
      </c>
      <c r="Y92" s="208" t="n">
        <f aca="false">List1!$E108*$I$45</f>
        <v>0.6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8313929369116</v>
      </c>
      <c r="M93" s="207" t="n">
        <f aca="false">List1!$E109*$C$45</f>
        <v>0.122627737226277</v>
      </c>
      <c r="N93" s="207" t="n">
        <f aca="false">List1!$D109*$D$40</f>
        <v>0.931754599387007</v>
      </c>
      <c r="O93" s="207" t="n">
        <f aca="false">List1!$E109*$D$45</f>
        <v>0.205839416058394</v>
      </c>
      <c r="P93" s="207" t="n">
        <f aca="false">List1!$D109*$E$40</f>
        <v>0.845201678240172</v>
      </c>
      <c r="Q93" s="207" t="n">
        <f aca="false">List1!$E109*$E$45</f>
        <v>0.354744525547445</v>
      </c>
      <c r="R93" s="207" t="n">
        <f aca="false">List1!$D109*$F$40</f>
        <v>0.799799751438184</v>
      </c>
      <c r="S93" s="207" t="n">
        <f aca="false">List1!$E109*$F$45</f>
        <v>0.499270072992701</v>
      </c>
      <c r="T93" s="207" t="n">
        <f aca="false">List1!$D109*$G$40</f>
        <v>0.779418948160333</v>
      </c>
      <c r="U93" s="207" t="n">
        <f aca="false">List1!$E109*$G$45</f>
        <v>0.674452554744526</v>
      </c>
      <c r="V93" s="207" t="n">
        <f aca="false">List1!$D109*$H$40</f>
        <v>0.76100795179979</v>
      </c>
      <c r="W93" s="207" t="n">
        <f aca="false">List1!$E109*$H$45</f>
        <v>0.95036496350365</v>
      </c>
      <c r="X93" s="207" t="n">
        <f aca="false">List1!$D109*$I$40</f>
        <v>0.75</v>
      </c>
      <c r="Y93" s="208" t="n">
        <f aca="false">List1!$E109*$I$45</f>
        <v>1.2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4418572492155</v>
      </c>
      <c r="M94" s="207" t="n">
        <f aca="false">List1!$E110*$C$45</f>
        <v>0.377080291970803</v>
      </c>
      <c r="N94" s="207" t="n">
        <f aca="false">List1!$D110*$D$40</f>
        <v>1.24233946584934</v>
      </c>
      <c r="O94" s="207" t="n">
        <f aca="false">List1!$E110*$D$45</f>
        <v>0.632956204379562</v>
      </c>
      <c r="P94" s="207" t="n">
        <f aca="false">List1!$D110*$E$40</f>
        <v>1.1269355709869</v>
      </c>
      <c r="Q94" s="207" t="n">
        <f aca="false">List1!$E110*$E$45</f>
        <v>1.09083941605839</v>
      </c>
      <c r="R94" s="207" t="n">
        <f aca="false">List1!$D110*$F$40</f>
        <v>1.06639966858425</v>
      </c>
      <c r="S94" s="207" t="n">
        <f aca="false">List1!$E110*$F$45</f>
        <v>1.53525547445256</v>
      </c>
      <c r="T94" s="207" t="n">
        <f aca="false">List1!$D110*$G$40</f>
        <v>1.03922526421378</v>
      </c>
      <c r="U94" s="207" t="n">
        <f aca="false">List1!$E110*$G$45</f>
        <v>2.07394160583942</v>
      </c>
      <c r="V94" s="207" t="n">
        <f aca="false">List1!$D110*$H$40</f>
        <v>1.01467726906639</v>
      </c>
      <c r="W94" s="207" t="n">
        <f aca="false">List1!$E110*$H$45</f>
        <v>2.92237226277372</v>
      </c>
      <c r="X94" s="207" t="n">
        <f aca="false">List1!$D110*$I$40</f>
        <v>1</v>
      </c>
      <c r="Y94" s="208" t="n">
        <f aca="false">List1!$E110*$I$45</f>
        <v>3.69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80523215615194</v>
      </c>
      <c r="M95" s="207" t="n">
        <f aca="false">List1!$E111*$C$45</f>
        <v>0.782773722627737</v>
      </c>
      <c r="N95" s="207" t="n">
        <f aca="false">List1!$D111*$D$40</f>
        <v>1.55292433231168</v>
      </c>
      <c r="O95" s="207" t="n">
        <f aca="false">List1!$E111*$D$45</f>
        <v>1.31394160583942</v>
      </c>
      <c r="P95" s="207" t="n">
        <f aca="false">List1!$D111*$E$40</f>
        <v>1.40866946373362</v>
      </c>
      <c r="Q95" s="207" t="n">
        <f aca="false">List1!$E111*$E$45</f>
        <v>2.26445255474453</v>
      </c>
      <c r="R95" s="207" t="n">
        <f aca="false">List1!$D111*$F$40</f>
        <v>1.33299958573031</v>
      </c>
      <c r="S95" s="207" t="n">
        <f aca="false">List1!$E111*$F$45</f>
        <v>3.18700729927007</v>
      </c>
      <c r="T95" s="207" t="n">
        <f aca="false">List1!$D111*$G$40</f>
        <v>1.29903158026722</v>
      </c>
      <c r="U95" s="207" t="n">
        <f aca="false">List1!$E111*$G$45</f>
        <v>4.30525547445256</v>
      </c>
      <c r="V95" s="207" t="n">
        <f aca="false">List1!$D111*$H$40</f>
        <v>1.26834658633298</v>
      </c>
      <c r="W95" s="207" t="n">
        <f aca="false">List1!$E111*$H$45</f>
        <v>6.06649635036496</v>
      </c>
      <c r="X95" s="207" t="n">
        <f aca="false">List1!$D111*$I$40</f>
        <v>1.25</v>
      </c>
      <c r="Y95" s="208" t="n">
        <f aca="false">List1!$E111*$I$45</f>
        <v>7.6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6627858738233</v>
      </c>
      <c r="M96" s="207" t="n">
        <f aca="false">List1!$E112*$C$45</f>
        <v>1.23649635036496</v>
      </c>
      <c r="N96" s="207" t="n">
        <f aca="false">List1!$D112*$D$40</f>
        <v>1.86350919877401</v>
      </c>
      <c r="O96" s="207" t="n">
        <f aca="false">List1!$E112*$D$45</f>
        <v>2.07554744525547</v>
      </c>
      <c r="P96" s="207" t="n">
        <f aca="false">List1!$D112*$E$40</f>
        <v>1.69040335648035</v>
      </c>
      <c r="Q96" s="207" t="n">
        <f aca="false">List1!$E112*$E$45</f>
        <v>3.57700729927007</v>
      </c>
      <c r="R96" s="207" t="n">
        <f aca="false">List1!$D112*$F$40</f>
        <v>1.59959950287637</v>
      </c>
      <c r="S96" s="207" t="n">
        <f aca="false">List1!$E112*$F$45</f>
        <v>5.03430656934307</v>
      </c>
      <c r="T96" s="207" t="n">
        <f aca="false">List1!$D112*$G$40</f>
        <v>1.55883789632067</v>
      </c>
      <c r="U96" s="207" t="n">
        <f aca="false">List1!$E112*$G$45</f>
        <v>6.8007299270073</v>
      </c>
      <c r="V96" s="207" t="n">
        <f aca="false">List1!$D112*$H$40</f>
        <v>1.52201590359958</v>
      </c>
      <c r="W96" s="207" t="n">
        <f aca="false">List1!$E112*$H$45</f>
        <v>9.58284671532847</v>
      </c>
      <c r="X96" s="207" t="n">
        <f aca="false">List1!$D112*$I$40</f>
        <v>1.5</v>
      </c>
      <c r="Y96" s="208" t="n">
        <f aca="false">List1!$E112*$I$45</f>
        <v>12.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52732501861272</v>
      </c>
      <c r="M97" s="207" t="n">
        <f aca="false">List1!$E113*$C$45</f>
        <v>1.66569343065693</v>
      </c>
      <c r="N97" s="207" t="n">
        <f aca="false">List1!$D113*$D$40</f>
        <v>2.17409406523635</v>
      </c>
      <c r="O97" s="207" t="n">
        <f aca="false">List1!$E113*$D$45</f>
        <v>2.79598540145985</v>
      </c>
      <c r="P97" s="207" t="n">
        <f aca="false">List1!$D113*$E$40</f>
        <v>1.97213724922707</v>
      </c>
      <c r="Q97" s="207" t="n">
        <f aca="false">List1!$E113*$E$45</f>
        <v>4.81861313868613</v>
      </c>
      <c r="R97" s="207" t="n">
        <f aca="false">List1!$D113*$F$40</f>
        <v>1.86619942002243</v>
      </c>
      <c r="S97" s="207" t="n">
        <f aca="false">List1!$E113*$F$45</f>
        <v>6.78175182481752</v>
      </c>
      <c r="T97" s="207" t="n">
        <f aca="false">List1!$D113*$G$40</f>
        <v>1.81864421237411</v>
      </c>
      <c r="U97" s="207" t="n">
        <f aca="false">List1!$E113*$G$45</f>
        <v>9.16131386861314</v>
      </c>
      <c r="V97" s="207" t="n">
        <f aca="false">List1!$D113*$H$40</f>
        <v>1.77568522086618</v>
      </c>
      <c r="W97" s="207" t="n">
        <f aca="false">List1!$E113*$H$45</f>
        <v>12.9091240875912</v>
      </c>
      <c r="X97" s="207" t="n">
        <f aca="false">List1!$D113*$I$40</f>
        <v>1.75</v>
      </c>
      <c r="Y97" s="208" t="n">
        <f aca="false">List1!$E113*$I$45</f>
        <v>16.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8837144984311</v>
      </c>
      <c r="M98" s="207" t="n">
        <f aca="false">List1!$E114*$C$45</f>
        <v>2.03357664233577</v>
      </c>
      <c r="N98" s="207" t="n">
        <f aca="false">List1!$D114*$D$40</f>
        <v>2.48467893169869</v>
      </c>
      <c r="O98" s="207" t="n">
        <f aca="false">List1!$E114*$D$45</f>
        <v>3.41350364963504</v>
      </c>
      <c r="P98" s="207" t="n">
        <f aca="false">List1!$D114*$E$40</f>
        <v>2.25387114197379</v>
      </c>
      <c r="Q98" s="207" t="n">
        <f aca="false">List1!$E114*$E$45</f>
        <v>5.88284671532847</v>
      </c>
      <c r="R98" s="207" t="n">
        <f aca="false">List1!$D114*$F$40</f>
        <v>2.13279933716849</v>
      </c>
      <c r="S98" s="207" t="n">
        <f aca="false">List1!$E114*$F$45</f>
        <v>8.27956204379562</v>
      </c>
      <c r="T98" s="207" t="n">
        <f aca="false">List1!$D114*$G$40</f>
        <v>2.07845052842755</v>
      </c>
      <c r="U98" s="207" t="n">
        <f aca="false">List1!$E114*$G$45</f>
        <v>11.1846715328467</v>
      </c>
      <c r="V98" s="207" t="n">
        <f aca="false">List1!$D114*$H$40</f>
        <v>2.02935453813277</v>
      </c>
      <c r="W98" s="207" t="n">
        <f aca="false">List1!$E114*$H$45</f>
        <v>15.7602189781022</v>
      </c>
      <c r="X98" s="207" t="n">
        <f aca="false">List1!$D114*$I$40</f>
        <v>2</v>
      </c>
      <c r="Y98" s="208" t="n">
        <f aca="false">List1!$E114*$I$45</f>
        <v>19.9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4941788107349</v>
      </c>
      <c r="M99" s="207" t="n">
        <f aca="false">List1!$E115*$C$45</f>
        <v>2.32992700729927</v>
      </c>
      <c r="N99" s="207" t="n">
        <f aca="false">List1!$D115*$D$40</f>
        <v>2.79526379816102</v>
      </c>
      <c r="O99" s="207" t="n">
        <f aca="false">List1!$E115*$D$45</f>
        <v>3.91094890510949</v>
      </c>
      <c r="P99" s="207" t="n">
        <f aca="false">List1!$D115*$E$40</f>
        <v>2.53560503472052</v>
      </c>
      <c r="Q99" s="207" t="n">
        <f aca="false">List1!$E115*$E$45</f>
        <v>6.74014598540146</v>
      </c>
      <c r="R99" s="207" t="n">
        <f aca="false">List1!$D115*$F$40</f>
        <v>2.39939925431455</v>
      </c>
      <c r="S99" s="207" t="n">
        <f aca="false">List1!$E115*$F$45</f>
        <v>9.48613138686132</v>
      </c>
      <c r="T99" s="207" t="n">
        <f aca="false">List1!$D115*$G$40</f>
        <v>2.338256844481</v>
      </c>
      <c r="U99" s="207" t="n">
        <f aca="false">List1!$E115*$G$45</f>
        <v>12.814598540146</v>
      </c>
      <c r="V99" s="207" t="n">
        <f aca="false">List1!$D115*$H$40</f>
        <v>2.28302385539937</v>
      </c>
      <c r="W99" s="207" t="n">
        <f aca="false">List1!$E115*$H$45</f>
        <v>18.0569343065693</v>
      </c>
      <c r="X99" s="207" t="n">
        <f aca="false">List1!$D115*$I$40</f>
        <v>2.25</v>
      </c>
      <c r="Y99" s="208" t="n">
        <f aca="false">List1!$E115*$I$45</f>
        <v>22.8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61046431230388</v>
      </c>
      <c r="M100" s="207" t="n">
        <f aca="false">List1!$E116*$C$45</f>
        <v>2.54452554744526</v>
      </c>
      <c r="N100" s="207" t="n">
        <f aca="false">List1!$D116*$D$40</f>
        <v>3.10584866462336</v>
      </c>
      <c r="O100" s="207" t="n">
        <f aca="false">List1!$E116*$D$45</f>
        <v>4.27116788321168</v>
      </c>
      <c r="P100" s="207" t="n">
        <f aca="false">List1!$D116*$E$40</f>
        <v>2.81733892746724</v>
      </c>
      <c r="Q100" s="207" t="n">
        <f aca="false">List1!$E116*$E$45</f>
        <v>7.36094890510949</v>
      </c>
      <c r="R100" s="207" t="n">
        <f aca="false">List1!$D116*$F$40</f>
        <v>2.66599917146061</v>
      </c>
      <c r="S100" s="207" t="n">
        <f aca="false">List1!$E116*$F$45</f>
        <v>10.3598540145985</v>
      </c>
      <c r="T100" s="207" t="n">
        <f aca="false">List1!$D116*$G$40</f>
        <v>2.59806316053444</v>
      </c>
      <c r="U100" s="207" t="n">
        <f aca="false">List1!$E116*$G$45</f>
        <v>13.9948905109489</v>
      </c>
      <c r="V100" s="207" t="n">
        <f aca="false">List1!$D116*$H$40</f>
        <v>2.53669317266597</v>
      </c>
      <c r="W100" s="207" t="n">
        <f aca="false">List1!$E116*$H$45</f>
        <v>19.7200729927007</v>
      </c>
      <c r="X100" s="207" t="n">
        <f aca="false">List1!$D116*$I$40</f>
        <v>2.5</v>
      </c>
      <c r="Y100" s="208" t="n">
        <f aca="false">List1!$E116*$I$45</f>
        <v>24.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7151074353427</v>
      </c>
      <c r="M101" s="207" t="n">
        <f aca="false">List1!$E117*$C$45</f>
        <v>2.68759124087591</v>
      </c>
      <c r="N101" s="207" t="n">
        <f aca="false">List1!$D117*$D$40</f>
        <v>3.41643353108569</v>
      </c>
      <c r="O101" s="207" t="n">
        <f aca="false">List1!$E117*$D$45</f>
        <v>4.51131386861314</v>
      </c>
      <c r="P101" s="207" t="n">
        <f aca="false">List1!$D117*$E$40</f>
        <v>3.09907282021397</v>
      </c>
      <c r="Q101" s="207" t="n">
        <f aca="false">List1!$E117*$E$45</f>
        <v>7.77481751824818</v>
      </c>
      <c r="R101" s="207" t="n">
        <f aca="false">List1!$D117*$F$40</f>
        <v>2.93259908860667</v>
      </c>
      <c r="S101" s="207" t="n">
        <f aca="false">List1!$E117*$F$45</f>
        <v>10.9423357664234</v>
      </c>
      <c r="T101" s="207" t="n">
        <f aca="false">List1!$D117*$G$40</f>
        <v>2.85786947658789</v>
      </c>
      <c r="U101" s="207" t="n">
        <f aca="false">List1!$E117*$G$45</f>
        <v>14.7817518248175</v>
      </c>
      <c r="V101" s="207" t="n">
        <f aca="false">List1!$D117*$H$40</f>
        <v>2.79036248993256</v>
      </c>
      <c r="W101" s="207" t="n">
        <f aca="false">List1!$E117*$H$45</f>
        <v>20.8288321167883</v>
      </c>
      <c r="X101" s="207" t="n">
        <f aca="false">List1!$D117*$I$40</f>
        <v>2.75</v>
      </c>
      <c r="Y101" s="208" t="n">
        <f aca="false">List1!$E117*$I$45</f>
        <v>26.3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33255717476466</v>
      </c>
      <c r="M102" s="207" t="n">
        <f aca="false">List1!$E118*$C$45</f>
        <v>2.76934306569343</v>
      </c>
      <c r="N102" s="207" t="n">
        <f aca="false">List1!$D118*$D$40</f>
        <v>3.72701839754803</v>
      </c>
      <c r="O102" s="207" t="n">
        <f aca="false">List1!$E118*$D$45</f>
        <v>4.6485401459854</v>
      </c>
      <c r="P102" s="207" t="n">
        <f aca="false">List1!$D118*$E$40</f>
        <v>3.38080671296069</v>
      </c>
      <c r="Q102" s="207" t="n">
        <f aca="false">List1!$E118*$E$45</f>
        <v>8.01131386861314</v>
      </c>
      <c r="R102" s="207" t="n">
        <f aca="false">List1!$D118*$F$40</f>
        <v>3.19919900575274</v>
      </c>
      <c r="S102" s="207" t="n">
        <f aca="false">List1!$E118*$F$45</f>
        <v>11.2751824817518</v>
      </c>
      <c r="T102" s="207" t="n">
        <f aca="false">List1!$D118*$G$40</f>
        <v>3.11767579264133</v>
      </c>
      <c r="U102" s="207" t="n">
        <f aca="false">List1!$E118*$G$45</f>
        <v>15.2313868613139</v>
      </c>
      <c r="V102" s="207" t="n">
        <f aca="false">List1!$D118*$H$40</f>
        <v>3.04403180719916</v>
      </c>
      <c r="W102" s="207" t="n">
        <f aca="false">List1!$E118*$H$45</f>
        <v>21.4624087591241</v>
      </c>
      <c r="X102" s="207" t="n">
        <f aca="false">List1!$D118*$I$40</f>
        <v>3</v>
      </c>
      <c r="Y102" s="208" t="n">
        <f aca="false">List1!$E118*$I$45</f>
        <v>27.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9360360599505</v>
      </c>
      <c r="M103" s="207" t="n">
        <f aca="false">List1!$E119*$C$45</f>
        <v>2.8</v>
      </c>
      <c r="N103" s="207" t="n">
        <f aca="false">List1!$D119*$D$40</f>
        <v>4.03760326401036</v>
      </c>
      <c r="O103" s="207" t="n">
        <f aca="false">List1!$E119*$D$45</f>
        <v>4.7</v>
      </c>
      <c r="P103" s="207" t="n">
        <f aca="false">List1!$D119*$E$40</f>
        <v>3.66254060570741</v>
      </c>
      <c r="Q103" s="207" t="n">
        <f aca="false">List1!$E119*$E$45</f>
        <v>8.1</v>
      </c>
      <c r="R103" s="207" t="n">
        <f aca="false">List1!$D119*$F$40</f>
        <v>3.4657989228988</v>
      </c>
      <c r="S103" s="207" t="n">
        <f aca="false">List1!$E119*$F$45</f>
        <v>11.4</v>
      </c>
      <c r="T103" s="207" t="n">
        <f aca="false">List1!$D119*$G$40</f>
        <v>3.37748210869478</v>
      </c>
      <c r="U103" s="207" t="n">
        <f aca="false">List1!$E119*$G$45</f>
        <v>15.4</v>
      </c>
      <c r="V103" s="207" t="n">
        <f aca="false">List1!$D119*$H$40</f>
        <v>3.29770112446576</v>
      </c>
      <c r="W103" s="207" t="n">
        <f aca="false">List1!$E119*$H$45</f>
        <v>21.7</v>
      </c>
      <c r="X103" s="207" t="n">
        <f aca="false">List1!$D119*$I$40</f>
        <v>3.25</v>
      </c>
      <c r="Y103" s="208" t="n">
        <f aca="false">List1!$E119*$I$45</f>
        <v>27.4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05465003722543</v>
      </c>
      <c r="M104" s="207" t="n">
        <f aca="false">List1!$E120*$C$45</f>
        <v>2.8</v>
      </c>
      <c r="N104" s="207" t="n">
        <f aca="false">List1!$D120*$D$40</f>
        <v>4.3481881304727</v>
      </c>
      <c r="O104" s="207" t="n">
        <f aca="false">List1!$E120*$D$45</f>
        <v>4.7</v>
      </c>
      <c r="P104" s="207" t="n">
        <f aca="false">List1!$D120*$E$40</f>
        <v>3.94427449845414</v>
      </c>
      <c r="Q104" s="207" t="n">
        <f aca="false">List1!$E120*$E$45</f>
        <v>8.1</v>
      </c>
      <c r="R104" s="207" t="n">
        <f aca="false">List1!$D120*$F$40</f>
        <v>3.73239884004486</v>
      </c>
      <c r="S104" s="207" t="n">
        <f aca="false">List1!$E120*$F$45</f>
        <v>11.4</v>
      </c>
      <c r="T104" s="207" t="n">
        <f aca="false">List1!$D120*$G$40</f>
        <v>3.63728842474822</v>
      </c>
      <c r="U104" s="207" t="n">
        <f aca="false">List1!$E120*$G$45</f>
        <v>15.4</v>
      </c>
      <c r="V104" s="207" t="n">
        <f aca="false">List1!$D120*$H$40</f>
        <v>3.55137044173235</v>
      </c>
      <c r="W104" s="207" t="n">
        <f aca="false">List1!$E120*$H$45</f>
        <v>21.7</v>
      </c>
      <c r="X104" s="207" t="n">
        <f aca="false">List1!$D120*$I$40</f>
        <v>3.5</v>
      </c>
      <c r="Y104" s="208" t="n">
        <f aca="false">List1!$E120*$I$45</f>
        <v>27.4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41569646845582</v>
      </c>
      <c r="M105" s="207" t="n">
        <f aca="false">List1!$E121*$C$45</f>
        <v>2.75912408759124</v>
      </c>
      <c r="N105" s="207" t="n">
        <f aca="false">List1!$D121*$D$40</f>
        <v>4.65877299693504</v>
      </c>
      <c r="O105" s="207" t="n">
        <f aca="false">List1!$E121*$D$45</f>
        <v>4.63138686131387</v>
      </c>
      <c r="P105" s="207" t="n">
        <f aca="false">List1!$D121*$E$40</f>
        <v>4.22600839120086</v>
      </c>
      <c r="Q105" s="207" t="n">
        <f aca="false">List1!$E121*$E$45</f>
        <v>7.98175182481752</v>
      </c>
      <c r="R105" s="207" t="n">
        <f aca="false">List1!$D121*$F$40</f>
        <v>3.99899875719092</v>
      </c>
      <c r="S105" s="207" t="n">
        <f aca="false">List1!$E121*$F$45</f>
        <v>11.2335766423358</v>
      </c>
      <c r="T105" s="207" t="n">
        <f aca="false">List1!$D121*$G$40</f>
        <v>3.89709474080167</v>
      </c>
      <c r="U105" s="207" t="n">
        <f aca="false">List1!$E121*$G$45</f>
        <v>15.1751824817518</v>
      </c>
      <c r="V105" s="207" t="n">
        <f aca="false">List1!$D121*$H$40</f>
        <v>3.80503975899895</v>
      </c>
      <c r="W105" s="207" t="n">
        <f aca="false">List1!$E121*$H$45</f>
        <v>21.3832116788321</v>
      </c>
      <c r="X105" s="207" t="n">
        <f aca="false">List1!$D121*$I$40</f>
        <v>3.75</v>
      </c>
      <c r="Y105" s="208" t="n">
        <f aca="false">List1!$E121*$I$45</f>
        <v>2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77674289968621</v>
      </c>
      <c r="M106" s="207" t="n">
        <f aca="false">List1!$E122*$C$45</f>
        <v>2.6978102189781</v>
      </c>
      <c r="N106" s="207" t="n">
        <f aca="false">List1!$D122*$D$40</f>
        <v>4.96935786339737</v>
      </c>
      <c r="O106" s="207" t="n">
        <f aca="false">List1!$E122*$D$45</f>
        <v>4.52846715328467</v>
      </c>
      <c r="P106" s="207" t="n">
        <f aca="false">List1!$D122*$E$40</f>
        <v>4.50774228394759</v>
      </c>
      <c r="Q106" s="207" t="n">
        <f aca="false">List1!$E122*$E$45</f>
        <v>7.8043795620438</v>
      </c>
      <c r="R106" s="207" t="n">
        <f aca="false">List1!$D122*$F$40</f>
        <v>4.26559867433698</v>
      </c>
      <c r="S106" s="207" t="n">
        <f aca="false">List1!$E122*$F$45</f>
        <v>10.9839416058394</v>
      </c>
      <c r="T106" s="207" t="n">
        <f aca="false">List1!$D122*$G$40</f>
        <v>4.15690105685511</v>
      </c>
      <c r="U106" s="207" t="n">
        <f aca="false">List1!$E122*$G$45</f>
        <v>14.8379562043796</v>
      </c>
      <c r="V106" s="207" t="n">
        <f aca="false">List1!$D122*$H$40</f>
        <v>4.05870907626555</v>
      </c>
      <c r="W106" s="207" t="n">
        <f aca="false">List1!$E122*$H$45</f>
        <v>20.9080291970803</v>
      </c>
      <c r="X106" s="207" t="n">
        <f aca="false">List1!$D122*$I$40</f>
        <v>4</v>
      </c>
      <c r="Y106" s="208" t="n">
        <f aca="false">List1!$E122*$I$45</f>
        <v>26.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1377893309166</v>
      </c>
      <c r="M107" s="207" t="n">
        <f aca="false">List1!$E123*$C$45</f>
        <v>2.61605839416058</v>
      </c>
      <c r="N107" s="207" t="n">
        <f aca="false">List1!$D123*$D$40</f>
        <v>5.27994272985971</v>
      </c>
      <c r="O107" s="207" t="n">
        <f aca="false">List1!$E123*$D$45</f>
        <v>4.39124087591241</v>
      </c>
      <c r="P107" s="207" t="n">
        <f aca="false">List1!$D123*$E$40</f>
        <v>4.78947617669431</v>
      </c>
      <c r="Q107" s="207" t="n">
        <f aca="false">List1!$E123*$E$45</f>
        <v>7.56788321167883</v>
      </c>
      <c r="R107" s="207" t="n">
        <f aca="false">List1!$D123*$F$40</f>
        <v>4.53219859148304</v>
      </c>
      <c r="S107" s="207" t="n">
        <f aca="false">List1!$E123*$F$45</f>
        <v>10.651094890511</v>
      </c>
      <c r="T107" s="207" t="n">
        <f aca="false">List1!$D123*$G$40</f>
        <v>4.41670737290855</v>
      </c>
      <c r="U107" s="207" t="n">
        <f aca="false">List1!$E123*$G$45</f>
        <v>14.3883211678832</v>
      </c>
      <c r="V107" s="207" t="n">
        <f aca="false">List1!$D123*$H$40</f>
        <v>4.31237839353214</v>
      </c>
      <c r="W107" s="207" t="n">
        <f aca="false">List1!$E123*$H$45</f>
        <v>20.2744525547445</v>
      </c>
      <c r="X107" s="207" t="n">
        <f aca="false">List1!$D123*$I$40</f>
        <v>4.25</v>
      </c>
      <c r="Y107" s="208" t="n">
        <f aca="false">List1!$E123*$I$45</f>
        <v>25.6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9883576214699</v>
      </c>
      <c r="M108" s="207" t="n">
        <f aca="false">List1!$E124*$C$45</f>
        <v>2.52408759124088</v>
      </c>
      <c r="N108" s="207" t="n">
        <f aca="false">List1!$D124*$D$40</f>
        <v>5.59052759632204</v>
      </c>
      <c r="O108" s="207" t="n">
        <f aca="false">List1!$E124*$D$45</f>
        <v>4.23686131386861</v>
      </c>
      <c r="P108" s="207" t="n">
        <f aca="false">List1!$D124*$E$40</f>
        <v>5.07121006944104</v>
      </c>
      <c r="Q108" s="207" t="n">
        <f aca="false">List1!$E124*$E$45</f>
        <v>7.30182481751825</v>
      </c>
      <c r="R108" s="207" t="n">
        <f aca="false">List1!$D124*$F$40</f>
        <v>4.7987985086291</v>
      </c>
      <c r="S108" s="207" t="n">
        <f aca="false">List1!$E124*$F$45</f>
        <v>10.2766423357664</v>
      </c>
      <c r="T108" s="207" t="n">
        <f aca="false">List1!$D124*$G$40</f>
        <v>4.676513688962</v>
      </c>
      <c r="U108" s="207" t="n">
        <f aca="false">List1!$E124*$G$45</f>
        <v>13.8824817518248</v>
      </c>
      <c r="V108" s="207" t="n">
        <f aca="false">List1!$D124*$H$40</f>
        <v>4.56604771079874</v>
      </c>
      <c r="W108" s="207" t="n">
        <f aca="false">List1!$E124*$H$45</f>
        <v>19.5616788321168</v>
      </c>
      <c r="X108" s="207" t="n">
        <f aca="false">List1!$D124*$I$40</f>
        <v>4.5</v>
      </c>
      <c r="Y108" s="208" t="n">
        <f aca="false">List1!$E124*$I$45</f>
        <v>24.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85988219337738</v>
      </c>
      <c r="M109" s="207" t="n">
        <f aca="false">List1!$E125*$C$45</f>
        <v>2.42189781021898</v>
      </c>
      <c r="N109" s="207" t="n">
        <f aca="false">List1!$D125*$D$40</f>
        <v>5.90111246278438</v>
      </c>
      <c r="O109" s="207" t="n">
        <f aca="false">List1!$E125*$D$45</f>
        <v>4.06532846715329</v>
      </c>
      <c r="P109" s="207" t="n">
        <f aca="false">List1!$D125*$E$40</f>
        <v>5.35294396218776</v>
      </c>
      <c r="Q109" s="207" t="n">
        <f aca="false">List1!$E125*$E$45</f>
        <v>7.00620437956204</v>
      </c>
      <c r="R109" s="207" t="n">
        <f aca="false">List1!$D125*$F$40</f>
        <v>5.06539842577516</v>
      </c>
      <c r="S109" s="207" t="n">
        <f aca="false">List1!$E125*$F$45</f>
        <v>9.86058394160584</v>
      </c>
      <c r="T109" s="207" t="n">
        <f aca="false">List1!$D125*$G$40</f>
        <v>4.93632000501544</v>
      </c>
      <c r="U109" s="207" t="n">
        <f aca="false">List1!$E125*$G$45</f>
        <v>13.3204379562044</v>
      </c>
      <c r="V109" s="207" t="n">
        <f aca="false">List1!$D125*$H$40</f>
        <v>4.81971702806534</v>
      </c>
      <c r="W109" s="207" t="n">
        <f aca="false">List1!$E125*$H$45</f>
        <v>18.7697080291971</v>
      </c>
      <c r="X109" s="207" t="n">
        <f aca="false">List1!$D125*$I$40</f>
        <v>4.75</v>
      </c>
      <c r="Y109" s="208" t="n">
        <f aca="false">List1!$E125*$I$45</f>
        <v>23.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22092862460776</v>
      </c>
      <c r="M110" s="207" t="n">
        <f aca="false">List1!$E126*$C$45</f>
        <v>2.31970802919708</v>
      </c>
      <c r="N110" s="207" t="n">
        <f aca="false">List1!$D126*$D$40</f>
        <v>6.21169732924671</v>
      </c>
      <c r="O110" s="207" t="n">
        <f aca="false">List1!$E126*$D$45</f>
        <v>3.89379562043796</v>
      </c>
      <c r="P110" s="207" t="n">
        <f aca="false">List1!$D126*$E$40</f>
        <v>5.63467785493448</v>
      </c>
      <c r="Q110" s="207" t="n">
        <f aca="false">List1!$E126*$E$45</f>
        <v>6.71058394160584</v>
      </c>
      <c r="R110" s="207" t="n">
        <f aca="false">List1!$D126*$F$40</f>
        <v>5.33199834292122</v>
      </c>
      <c r="S110" s="207" t="n">
        <f aca="false">List1!$E126*$F$45</f>
        <v>9.44452554744526</v>
      </c>
      <c r="T110" s="207" t="n">
        <f aca="false">List1!$D126*$G$40</f>
        <v>5.19612632106889</v>
      </c>
      <c r="U110" s="207" t="n">
        <f aca="false">List1!$E126*$G$45</f>
        <v>12.7583941605839</v>
      </c>
      <c r="V110" s="207" t="n">
        <f aca="false">List1!$D126*$H$40</f>
        <v>5.07338634533193</v>
      </c>
      <c r="W110" s="207" t="n">
        <f aca="false">List1!$E126*$H$45</f>
        <v>17.9777372262774</v>
      </c>
      <c r="X110" s="207" t="n">
        <f aca="false">List1!$D126*$I$40</f>
        <v>5</v>
      </c>
      <c r="Y110" s="208" t="n">
        <f aca="false">List1!$E126*$I$45</f>
        <v>22.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58197505583815</v>
      </c>
      <c r="M111" s="207" t="n">
        <f aca="false">List1!$E127*$C$45</f>
        <v>2.20729927007299</v>
      </c>
      <c r="N111" s="207" t="n">
        <f aca="false">List1!$D127*$D$40</f>
        <v>6.52228219570905</v>
      </c>
      <c r="O111" s="207" t="n">
        <f aca="false">List1!$E127*$D$45</f>
        <v>3.7051094890511</v>
      </c>
      <c r="P111" s="207" t="n">
        <f aca="false">List1!$D127*$E$40</f>
        <v>5.91641174768121</v>
      </c>
      <c r="Q111" s="207" t="n">
        <f aca="false">List1!$E127*$E$45</f>
        <v>6.38540145985402</v>
      </c>
      <c r="R111" s="207" t="n">
        <f aca="false">List1!$D127*$F$40</f>
        <v>5.59859826006729</v>
      </c>
      <c r="S111" s="207" t="n">
        <f aca="false">List1!$E127*$F$45</f>
        <v>8.98686131386862</v>
      </c>
      <c r="T111" s="207" t="n">
        <f aca="false">List1!$D127*$G$40</f>
        <v>5.45593263712233</v>
      </c>
      <c r="U111" s="207" t="n">
        <f aca="false">List1!$E127*$G$45</f>
        <v>12.1401459854015</v>
      </c>
      <c r="V111" s="207" t="n">
        <f aca="false">List1!$D127*$H$40</f>
        <v>5.32705566259853</v>
      </c>
      <c r="W111" s="207" t="n">
        <f aca="false">List1!$E127*$H$45</f>
        <v>17.1065693430657</v>
      </c>
      <c r="X111" s="207" t="n">
        <f aca="false">List1!$D127*$I$40</f>
        <v>5.25</v>
      </c>
      <c r="Y111" s="208" t="n">
        <f aca="false">List1!$E127*$I$45</f>
        <v>21.6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94302148706854</v>
      </c>
      <c r="M112" s="207" t="n">
        <f aca="false">List1!$E128*$C$45</f>
        <v>2.09489051094891</v>
      </c>
      <c r="N112" s="207" t="n">
        <f aca="false">List1!$D128*$D$40</f>
        <v>6.83286706217139</v>
      </c>
      <c r="O112" s="207" t="n">
        <f aca="false">List1!$E128*$D$45</f>
        <v>3.51642335766423</v>
      </c>
      <c r="P112" s="207" t="n">
        <f aca="false">List1!$D128*$E$40</f>
        <v>6.19814564042793</v>
      </c>
      <c r="Q112" s="207" t="n">
        <f aca="false">List1!$E128*$E$45</f>
        <v>6.06021897810219</v>
      </c>
      <c r="R112" s="207" t="n">
        <f aca="false">List1!$D128*$F$40</f>
        <v>5.86519817721335</v>
      </c>
      <c r="S112" s="207" t="n">
        <f aca="false">List1!$E128*$F$45</f>
        <v>8.52919708029197</v>
      </c>
      <c r="T112" s="207" t="n">
        <f aca="false">List1!$D128*$G$40</f>
        <v>5.71573895317578</v>
      </c>
      <c r="U112" s="207" t="n">
        <f aca="false">List1!$E128*$G$45</f>
        <v>11.521897810219</v>
      </c>
      <c r="V112" s="207" t="n">
        <f aca="false">List1!$D128*$H$40</f>
        <v>5.58072497986513</v>
      </c>
      <c r="W112" s="207" t="n">
        <f aca="false">List1!$E128*$H$45</f>
        <v>16.235401459854</v>
      </c>
      <c r="X112" s="207" t="n">
        <f aca="false">List1!$D128*$I$40</f>
        <v>5.5</v>
      </c>
      <c r="Y112" s="208" t="n">
        <f aca="false">List1!$E128*$I$45</f>
        <v>20.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30406791829893</v>
      </c>
      <c r="M113" s="207" t="n">
        <f aca="false">List1!$E129*$C$45</f>
        <v>1.98248175182482</v>
      </c>
      <c r="N113" s="207" t="n">
        <f aca="false">List1!$D129*$D$40</f>
        <v>7.14345192863372</v>
      </c>
      <c r="O113" s="207" t="n">
        <f aca="false">List1!$E129*$D$45</f>
        <v>3.32773722627737</v>
      </c>
      <c r="P113" s="207" t="n">
        <f aca="false">List1!$D129*$E$40</f>
        <v>6.47987953317466</v>
      </c>
      <c r="Q113" s="207" t="n">
        <f aca="false">List1!$E129*$E$45</f>
        <v>5.73503649635037</v>
      </c>
      <c r="R113" s="207" t="n">
        <f aca="false">List1!$D129*$F$40</f>
        <v>6.13179809435941</v>
      </c>
      <c r="S113" s="207" t="n">
        <f aca="false">List1!$E129*$F$45</f>
        <v>8.07153284671533</v>
      </c>
      <c r="T113" s="207" t="n">
        <f aca="false">List1!$D129*$G$40</f>
        <v>5.97554526922922</v>
      </c>
      <c r="U113" s="207" t="n">
        <f aca="false">List1!$E129*$G$45</f>
        <v>10.9036496350365</v>
      </c>
      <c r="V113" s="207" t="n">
        <f aca="false">List1!$D129*$H$40</f>
        <v>5.83439429713172</v>
      </c>
      <c r="W113" s="207" t="n">
        <f aca="false">List1!$E129*$H$45</f>
        <v>15.3642335766423</v>
      </c>
      <c r="X113" s="207" t="n">
        <f aca="false">List1!$D129*$I$40</f>
        <v>5.75</v>
      </c>
      <c r="Y113" s="208" t="n">
        <f aca="false">List1!$E129*$I$45</f>
        <v>19.4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66511434952932</v>
      </c>
      <c r="M114" s="207" t="n">
        <f aca="false">List1!$E130*$C$45</f>
        <v>1.88029197080292</v>
      </c>
      <c r="N114" s="207" t="n">
        <f aca="false">List1!$D130*$D$40</f>
        <v>7.45403679509606</v>
      </c>
      <c r="O114" s="207" t="n">
        <f aca="false">List1!$E130*$D$45</f>
        <v>3.15620437956204</v>
      </c>
      <c r="P114" s="207" t="n">
        <f aca="false">List1!$D130*$E$40</f>
        <v>6.76161342592138</v>
      </c>
      <c r="Q114" s="207" t="n">
        <f aca="false">List1!$E130*$E$45</f>
        <v>5.43941605839416</v>
      </c>
      <c r="R114" s="207" t="n">
        <f aca="false">List1!$D130*$F$40</f>
        <v>6.39839801150547</v>
      </c>
      <c r="S114" s="207" t="n">
        <f aca="false">List1!$E130*$F$45</f>
        <v>7.65547445255475</v>
      </c>
      <c r="T114" s="207" t="n">
        <f aca="false">List1!$D130*$G$40</f>
        <v>6.23535158528267</v>
      </c>
      <c r="U114" s="207" t="n">
        <f aca="false">List1!$E130*$G$45</f>
        <v>10.3416058394161</v>
      </c>
      <c r="V114" s="207" t="n">
        <f aca="false">List1!$D130*$H$40</f>
        <v>6.08806361439832</v>
      </c>
      <c r="W114" s="207" t="n">
        <f aca="false">List1!$E130*$H$45</f>
        <v>14.5722627737226</v>
      </c>
      <c r="X114" s="207" t="n">
        <f aca="false">List1!$D130*$I$40</f>
        <v>6</v>
      </c>
      <c r="Y114" s="208" t="n">
        <f aca="false">List1!$E130*$I$45</f>
        <v>18.4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02616078075971</v>
      </c>
      <c r="M115" s="207" t="n">
        <f aca="false">List1!$E131*$C$45</f>
        <v>1.77810218978102</v>
      </c>
      <c r="N115" s="207" t="n">
        <f aca="false">List1!$D131*$D$40</f>
        <v>7.76462166155839</v>
      </c>
      <c r="O115" s="207" t="n">
        <f aca="false">List1!$E131*$D$45</f>
        <v>2.98467153284672</v>
      </c>
      <c r="P115" s="207" t="n">
        <f aca="false">List1!$D131*$E$40</f>
        <v>7.0433473186681</v>
      </c>
      <c r="Q115" s="207" t="n">
        <f aca="false">List1!$E131*$E$45</f>
        <v>5.14379562043796</v>
      </c>
      <c r="R115" s="207" t="n">
        <f aca="false">List1!$D131*$F$40</f>
        <v>6.66499792865153</v>
      </c>
      <c r="S115" s="207" t="n">
        <f aca="false">List1!$E131*$F$45</f>
        <v>7.23941605839416</v>
      </c>
      <c r="T115" s="207" t="n">
        <f aca="false">List1!$D131*$G$40</f>
        <v>6.49515790133611</v>
      </c>
      <c r="U115" s="207" t="n">
        <f aca="false">List1!$E131*$G$45</f>
        <v>9.77956204379562</v>
      </c>
      <c r="V115" s="207" t="n">
        <f aca="false">List1!$D131*$H$40</f>
        <v>6.34173293166492</v>
      </c>
      <c r="W115" s="207" t="n">
        <f aca="false">List1!$E131*$H$45</f>
        <v>13.7802919708029</v>
      </c>
      <c r="X115" s="207" t="n">
        <f aca="false">List1!$D131*$I$40</f>
        <v>6.25</v>
      </c>
      <c r="Y115" s="208" t="n">
        <f aca="false">List1!$E131*$I$45</f>
        <v>17.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38720721199009</v>
      </c>
      <c r="M116" s="207" t="n">
        <f aca="false">List1!$E132*$C$45</f>
        <v>1.67591240875912</v>
      </c>
      <c r="N116" s="207" t="n">
        <f aca="false">List1!$D132*$D$40</f>
        <v>8.07520652802073</v>
      </c>
      <c r="O116" s="207" t="n">
        <f aca="false">List1!$E132*$D$45</f>
        <v>2.81313868613139</v>
      </c>
      <c r="P116" s="207" t="n">
        <f aca="false">List1!$D132*$E$40</f>
        <v>7.32508121141483</v>
      </c>
      <c r="Q116" s="207" t="n">
        <f aca="false">List1!$E132*$E$45</f>
        <v>4.84817518248175</v>
      </c>
      <c r="R116" s="207" t="n">
        <f aca="false">List1!$D132*$F$40</f>
        <v>6.93159784579759</v>
      </c>
      <c r="S116" s="207" t="n">
        <f aca="false">List1!$E132*$F$45</f>
        <v>6.82335766423358</v>
      </c>
      <c r="T116" s="207" t="n">
        <f aca="false">List1!$D132*$G$40</f>
        <v>6.75496421738955</v>
      </c>
      <c r="U116" s="207" t="n">
        <f aca="false">List1!$E132*$G$45</f>
        <v>9.21751824817518</v>
      </c>
      <c r="V116" s="207" t="n">
        <f aca="false">List1!$D132*$H$40</f>
        <v>6.59540224893151</v>
      </c>
      <c r="W116" s="207" t="n">
        <f aca="false">List1!$E132*$H$45</f>
        <v>12.9883211678832</v>
      </c>
      <c r="X116" s="207" t="n">
        <f aca="false">List1!$D132*$I$40</f>
        <v>6.5</v>
      </c>
      <c r="Y116" s="208" t="n">
        <f aca="false">List1!$E132*$I$45</f>
        <v>16.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74825364322048</v>
      </c>
      <c r="M117" s="207" t="n">
        <f aca="false">List1!$E133*$C$45</f>
        <v>1.58394160583942</v>
      </c>
      <c r="N117" s="207" t="n">
        <f aca="false">List1!$D133*$D$40</f>
        <v>8.38579139448306</v>
      </c>
      <c r="O117" s="207" t="n">
        <f aca="false">List1!$E133*$D$45</f>
        <v>2.65875912408759</v>
      </c>
      <c r="P117" s="207" t="n">
        <f aca="false">List1!$D133*$E$40</f>
        <v>7.60681510416155</v>
      </c>
      <c r="Q117" s="207" t="n">
        <f aca="false">List1!$E133*$E$45</f>
        <v>4.58211678832117</v>
      </c>
      <c r="R117" s="207" t="n">
        <f aca="false">List1!$D133*$F$40</f>
        <v>7.19819776294365</v>
      </c>
      <c r="S117" s="207" t="n">
        <f aca="false">List1!$E133*$F$45</f>
        <v>6.44890510948905</v>
      </c>
      <c r="T117" s="207" t="n">
        <f aca="false">List1!$D133*$G$40</f>
        <v>7.014770533443</v>
      </c>
      <c r="U117" s="207" t="n">
        <f aca="false">List1!$E133*$G$45</f>
        <v>8.71167883211679</v>
      </c>
      <c r="V117" s="207" t="n">
        <f aca="false">List1!$D133*$H$40</f>
        <v>6.84907156619811</v>
      </c>
      <c r="W117" s="207" t="n">
        <f aca="false">List1!$E133*$H$45</f>
        <v>12.2755474452555</v>
      </c>
      <c r="X117" s="207" t="n">
        <f aca="false">List1!$D133*$I$40</f>
        <v>6.75</v>
      </c>
      <c r="Y117" s="208" t="n">
        <f aca="false">List1!$E133*$I$45</f>
        <v>15.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1093000744509</v>
      </c>
      <c r="M118" s="207" t="n">
        <f aca="false">List1!$E134*$C$45</f>
        <v>1.49197080291971</v>
      </c>
      <c r="N118" s="207" t="n">
        <f aca="false">List1!$D134*$D$40</f>
        <v>8.6963762609454</v>
      </c>
      <c r="O118" s="207" t="n">
        <f aca="false">List1!$E134*$D$45</f>
        <v>2.5043795620438</v>
      </c>
      <c r="P118" s="207" t="n">
        <f aca="false">List1!$D134*$E$40</f>
        <v>7.88854899690828</v>
      </c>
      <c r="Q118" s="207" t="n">
        <f aca="false">List1!$E134*$E$45</f>
        <v>4.31605839416058</v>
      </c>
      <c r="R118" s="207" t="n">
        <f aca="false">List1!$D134*$F$40</f>
        <v>7.46479768008971</v>
      </c>
      <c r="S118" s="207" t="n">
        <f aca="false">List1!$E134*$F$45</f>
        <v>6.07445255474453</v>
      </c>
      <c r="T118" s="207" t="n">
        <f aca="false">List1!$D134*$G$40</f>
        <v>7.27457684949644</v>
      </c>
      <c r="U118" s="207" t="n">
        <f aca="false">List1!$E134*$G$45</f>
        <v>8.20583941605839</v>
      </c>
      <c r="V118" s="207" t="n">
        <f aca="false">List1!$D134*$H$40</f>
        <v>7.10274088346471</v>
      </c>
      <c r="W118" s="207" t="n">
        <f aca="false">List1!$E134*$H$45</f>
        <v>11.5627737226277</v>
      </c>
      <c r="X118" s="207" t="n">
        <f aca="false">List1!$D134*$I$40</f>
        <v>7</v>
      </c>
      <c r="Y118" s="208" t="n">
        <f aca="false">List1!$E134*$I$45</f>
        <v>14.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4703465056813</v>
      </c>
      <c r="M119" s="207" t="n">
        <f aca="false">List1!$E135*$C$45</f>
        <v>1.41021897810219</v>
      </c>
      <c r="N119" s="207" t="n">
        <f aca="false">List1!$D135*$D$40</f>
        <v>9.00696112740774</v>
      </c>
      <c r="O119" s="207" t="n">
        <f aca="false">List1!$E135*$D$45</f>
        <v>2.36715328467153</v>
      </c>
      <c r="P119" s="207" t="n">
        <f aca="false">List1!$D135*$E$40</f>
        <v>8.170282889655</v>
      </c>
      <c r="Q119" s="207" t="n">
        <f aca="false">List1!$E135*$E$45</f>
        <v>4.07956204379562</v>
      </c>
      <c r="R119" s="207" t="n">
        <f aca="false">List1!$D135*$F$40</f>
        <v>7.73139759723578</v>
      </c>
      <c r="S119" s="207" t="n">
        <f aca="false">List1!$E135*$F$45</f>
        <v>5.74160583941606</v>
      </c>
      <c r="T119" s="207" t="n">
        <f aca="false">List1!$D135*$G$40</f>
        <v>7.53438316554989</v>
      </c>
      <c r="U119" s="207" t="n">
        <f aca="false">List1!$E135*$G$45</f>
        <v>7.75620437956204</v>
      </c>
      <c r="V119" s="207" t="n">
        <f aca="false">List1!$D135*$H$40</f>
        <v>7.3564102007313</v>
      </c>
      <c r="W119" s="207" t="n">
        <f aca="false">List1!$E135*$H$45</f>
        <v>10.929197080292</v>
      </c>
      <c r="X119" s="207" t="n">
        <f aca="false">List1!$D135*$I$40</f>
        <v>7.25</v>
      </c>
      <c r="Y119" s="208" t="n">
        <f aca="false">List1!$E135*$I$45</f>
        <v>13.8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8313929369116</v>
      </c>
      <c r="M120" s="207" t="n">
        <f aca="false">List1!$E136*$C$45</f>
        <v>1.32846715328467</v>
      </c>
      <c r="N120" s="207" t="n">
        <f aca="false">List1!$D136*$D$40</f>
        <v>9.31754599387007</v>
      </c>
      <c r="O120" s="207" t="n">
        <f aca="false">List1!$E136*$D$45</f>
        <v>2.22992700729927</v>
      </c>
      <c r="P120" s="207" t="n">
        <f aca="false">List1!$D136*$E$40</f>
        <v>8.45201678240172</v>
      </c>
      <c r="Q120" s="207" t="n">
        <f aca="false">List1!$E136*$E$45</f>
        <v>3.84306569343066</v>
      </c>
      <c r="R120" s="207" t="n">
        <f aca="false">List1!$D136*$F$40</f>
        <v>7.99799751438184</v>
      </c>
      <c r="S120" s="207" t="n">
        <f aca="false">List1!$E136*$F$45</f>
        <v>5.40875912408759</v>
      </c>
      <c r="T120" s="207" t="n">
        <f aca="false">List1!$D136*$G$40</f>
        <v>7.79418948160333</v>
      </c>
      <c r="U120" s="207" t="n">
        <f aca="false">List1!$E136*$G$45</f>
        <v>7.30656934306569</v>
      </c>
      <c r="V120" s="207" t="n">
        <f aca="false">List1!$D136*$H$40</f>
        <v>7.6100795179979</v>
      </c>
      <c r="W120" s="207" t="n">
        <f aca="false">List1!$E136*$H$45</f>
        <v>10.2956204379562</v>
      </c>
      <c r="X120" s="207" t="n">
        <f aca="false">List1!$D136*$I$40</f>
        <v>7.5</v>
      </c>
      <c r="Y120" s="208" t="n">
        <f aca="false">List1!$E136*$I$45</f>
        <v>13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192439368142</v>
      </c>
      <c r="M121" s="207" t="n">
        <f aca="false">List1!$E137*$C$45</f>
        <v>1.25693430656934</v>
      </c>
      <c r="N121" s="207" t="n">
        <f aca="false">List1!$D137*$D$40</f>
        <v>9.62813086033241</v>
      </c>
      <c r="O121" s="207" t="n">
        <f aca="false">List1!$E137*$D$45</f>
        <v>2.10985401459854</v>
      </c>
      <c r="P121" s="207" t="n">
        <f aca="false">List1!$D137*$E$40</f>
        <v>8.73375067514845</v>
      </c>
      <c r="Q121" s="207" t="n">
        <f aca="false">List1!$E137*$E$45</f>
        <v>3.63613138686131</v>
      </c>
      <c r="R121" s="207" t="n">
        <f aca="false">List1!$D137*$F$40</f>
        <v>8.2645974315279</v>
      </c>
      <c r="S121" s="207" t="n">
        <f aca="false">List1!$E137*$F$45</f>
        <v>5.11751824817518</v>
      </c>
      <c r="T121" s="207" t="n">
        <f aca="false">List1!$D137*$G$40</f>
        <v>8.05399579765678</v>
      </c>
      <c r="U121" s="207" t="n">
        <f aca="false">List1!$E137*$G$45</f>
        <v>6.91313868613139</v>
      </c>
      <c r="V121" s="207" t="n">
        <f aca="false">List1!$D137*$H$40</f>
        <v>7.8637488352645</v>
      </c>
      <c r="W121" s="207" t="n">
        <f aca="false">List1!$E137*$H$45</f>
        <v>9.74124087591241</v>
      </c>
      <c r="X121" s="207" t="n">
        <f aca="false">List1!$D137*$I$40</f>
        <v>7.75</v>
      </c>
      <c r="Y121" s="208" t="n">
        <f aca="false">List1!$E137*$I$45</f>
        <v>12.3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5534857993724</v>
      </c>
      <c r="M122" s="207" t="n">
        <f aca="false">List1!$E138*$C$45</f>
        <v>1.18540145985401</v>
      </c>
      <c r="N122" s="207" t="n">
        <f aca="false">List1!$D138*$D$40</f>
        <v>9.93871572679474</v>
      </c>
      <c r="O122" s="207" t="n">
        <f aca="false">List1!$E138*$D$45</f>
        <v>1.98978102189781</v>
      </c>
      <c r="P122" s="207" t="n">
        <f aca="false">List1!$D138*$E$40</f>
        <v>9.01548456789517</v>
      </c>
      <c r="Q122" s="207" t="n">
        <f aca="false">List1!$E138*$E$45</f>
        <v>3.42919708029197</v>
      </c>
      <c r="R122" s="207" t="n">
        <f aca="false">List1!$D138*$F$40</f>
        <v>8.53119734867396</v>
      </c>
      <c r="S122" s="207" t="n">
        <f aca="false">List1!$E138*$F$45</f>
        <v>4.82627737226277</v>
      </c>
      <c r="T122" s="207" t="n">
        <f aca="false">List1!$D138*$G$40</f>
        <v>8.31380211371022</v>
      </c>
      <c r="U122" s="207" t="n">
        <f aca="false">List1!$E138*$G$45</f>
        <v>6.51970802919708</v>
      </c>
      <c r="V122" s="207" t="n">
        <f aca="false">List1!$D138*$H$40</f>
        <v>8.11741815253109</v>
      </c>
      <c r="W122" s="207" t="n">
        <f aca="false">List1!$E138*$H$45</f>
        <v>9.18686131386861</v>
      </c>
      <c r="X122" s="207" t="n">
        <f aca="false">List1!$D138*$I$40</f>
        <v>8</v>
      </c>
      <c r="Y122" s="208" t="n">
        <f aca="false">List1!$E138*$I$45</f>
        <v>11.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9145322306028</v>
      </c>
      <c r="M123" s="207" t="n">
        <f aca="false">List1!$E139*$C$45</f>
        <v>1.11386861313869</v>
      </c>
      <c r="N123" s="207" t="n">
        <f aca="false">List1!$D139*$D$40</f>
        <v>10.2493005932571</v>
      </c>
      <c r="O123" s="207" t="n">
        <f aca="false">List1!$E139*$D$45</f>
        <v>1.86970802919708</v>
      </c>
      <c r="P123" s="207" t="n">
        <f aca="false">List1!$D139*$E$40</f>
        <v>9.2972184606419</v>
      </c>
      <c r="Q123" s="207" t="n">
        <f aca="false">List1!$E139*$E$45</f>
        <v>3.22226277372263</v>
      </c>
      <c r="R123" s="207" t="n">
        <f aca="false">List1!$D139*$F$40</f>
        <v>8.79779726582002</v>
      </c>
      <c r="S123" s="207" t="n">
        <f aca="false">List1!$E139*$F$45</f>
        <v>4.53503649635037</v>
      </c>
      <c r="T123" s="207" t="n">
        <f aca="false">List1!$D139*$G$40</f>
        <v>8.57360842976366</v>
      </c>
      <c r="U123" s="207" t="n">
        <f aca="false">List1!$E139*$G$45</f>
        <v>6.12627737226277</v>
      </c>
      <c r="V123" s="207" t="n">
        <f aca="false">List1!$D139*$H$40</f>
        <v>8.37108746979769</v>
      </c>
      <c r="W123" s="207" t="n">
        <f aca="false">List1!$E139*$H$45</f>
        <v>8.63248175182482</v>
      </c>
      <c r="X123" s="207" t="n">
        <f aca="false">List1!$D139*$I$40</f>
        <v>8.25</v>
      </c>
      <c r="Y123" s="208" t="n">
        <f aca="false">List1!$E139*$I$45</f>
        <v>10.9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2755786618332</v>
      </c>
      <c r="M124" s="207" t="n">
        <f aca="false">List1!$E140*$C$45</f>
        <v>1.05255474452555</v>
      </c>
      <c r="N124" s="207" t="n">
        <f aca="false">List1!$D140*$D$40</f>
        <v>10.5598854597194</v>
      </c>
      <c r="O124" s="207" t="n">
        <f aca="false">List1!$E140*$D$45</f>
        <v>1.76678832116788</v>
      </c>
      <c r="P124" s="207" t="n">
        <f aca="false">List1!$D140*$E$40</f>
        <v>9.57895235338862</v>
      </c>
      <c r="Q124" s="207" t="n">
        <f aca="false">List1!$E140*$E$45</f>
        <v>3.04489051094891</v>
      </c>
      <c r="R124" s="207" t="n">
        <f aca="false">List1!$D140*$F$40</f>
        <v>9.06439718296608</v>
      </c>
      <c r="S124" s="207" t="n">
        <f aca="false">List1!$E140*$F$45</f>
        <v>4.28540145985402</v>
      </c>
      <c r="T124" s="207" t="n">
        <f aca="false">List1!$D140*$G$40</f>
        <v>8.83341474581711</v>
      </c>
      <c r="U124" s="207" t="n">
        <f aca="false">List1!$E140*$G$45</f>
        <v>5.78905109489051</v>
      </c>
      <c r="V124" s="207" t="n">
        <f aca="false">List1!$D140*$H$40</f>
        <v>8.62475678706429</v>
      </c>
      <c r="W124" s="207" t="n">
        <f aca="false">List1!$E140*$H$45</f>
        <v>8.15729927007299</v>
      </c>
      <c r="X124" s="207" t="n">
        <f aca="false">List1!$D140*$I$40</f>
        <v>8.5</v>
      </c>
      <c r="Y124" s="208" t="n">
        <f aca="false">List1!$E140*$I$45</f>
        <v>10.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6366250930636</v>
      </c>
      <c r="M125" s="207" t="n">
        <f aca="false">List1!$E141*$C$45</f>
        <v>0.996350364963504</v>
      </c>
      <c r="N125" s="207" t="n">
        <f aca="false">List1!$D141*$D$40</f>
        <v>10.8704703261818</v>
      </c>
      <c r="O125" s="207" t="n">
        <f aca="false">List1!$E141*$D$45</f>
        <v>1.67244525547445</v>
      </c>
      <c r="P125" s="207" t="n">
        <f aca="false">List1!$D141*$E$40</f>
        <v>9.86068624613535</v>
      </c>
      <c r="Q125" s="207" t="n">
        <f aca="false">List1!$E141*$E$45</f>
        <v>2.88229927007299</v>
      </c>
      <c r="R125" s="207" t="n">
        <f aca="false">List1!$D141*$F$40</f>
        <v>9.33099710011214</v>
      </c>
      <c r="S125" s="207" t="n">
        <f aca="false">List1!$E141*$F$45</f>
        <v>4.05656934306569</v>
      </c>
      <c r="T125" s="207" t="n">
        <f aca="false">List1!$D141*$G$40</f>
        <v>9.09322106187055</v>
      </c>
      <c r="U125" s="207" t="n">
        <f aca="false">List1!$E141*$G$45</f>
        <v>5.47992700729927</v>
      </c>
      <c r="V125" s="207" t="n">
        <f aca="false">List1!$D141*$H$40</f>
        <v>8.87842610433088</v>
      </c>
      <c r="W125" s="207" t="n">
        <f aca="false">List1!$E141*$H$45</f>
        <v>7.72171532846715</v>
      </c>
      <c r="X125" s="207" t="n">
        <f aca="false">List1!$D141*$I$40</f>
        <v>8.75</v>
      </c>
      <c r="Y125" s="208" t="n">
        <f aca="false">List1!$E141*$I$45</f>
        <v>9.75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997671524294</v>
      </c>
      <c r="M126" s="207" t="n">
        <f aca="false">List1!$E142*$C$45</f>
        <v>0.942189781021898</v>
      </c>
      <c r="N126" s="207" t="n">
        <f aca="false">List1!$D142*$D$40</f>
        <v>11.1810551926441</v>
      </c>
      <c r="O126" s="207" t="n">
        <f aca="false">List1!$E142*$D$45</f>
        <v>1.58153284671533</v>
      </c>
      <c r="P126" s="207" t="n">
        <f aca="false">List1!$D142*$E$40</f>
        <v>10.1424201388821</v>
      </c>
      <c r="Q126" s="207" t="n">
        <f aca="false">List1!$E142*$E$45</f>
        <v>2.72562043795621</v>
      </c>
      <c r="R126" s="207" t="n">
        <f aca="false">List1!$D142*$F$40</f>
        <v>9.5975970172582</v>
      </c>
      <c r="S126" s="207" t="n">
        <f aca="false">List1!$E142*$F$45</f>
        <v>3.83605839416058</v>
      </c>
      <c r="T126" s="207" t="n">
        <f aca="false">List1!$D142*$G$40</f>
        <v>9.353027377924</v>
      </c>
      <c r="U126" s="207" t="n">
        <f aca="false">List1!$E142*$G$45</f>
        <v>5.18204379562044</v>
      </c>
      <c r="V126" s="207" t="n">
        <f aca="false">List1!$D142*$H$40</f>
        <v>9.13209542159748</v>
      </c>
      <c r="W126" s="207" t="n">
        <f aca="false">List1!$E142*$H$45</f>
        <v>7.30197080291971</v>
      </c>
      <c r="X126" s="207" t="n">
        <f aca="false">List1!$D142*$I$40</f>
        <v>9</v>
      </c>
      <c r="Y126" s="208" t="n">
        <f aca="false">List1!$E142*$I$45</f>
        <v>9.22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3587179555244</v>
      </c>
      <c r="M127" s="207" t="n">
        <f aca="false">List1!$E143*$C$45</f>
        <v>0.892116788321168</v>
      </c>
      <c r="N127" s="207" t="n">
        <f aca="false">List1!$D143*$D$40</f>
        <v>11.4916400591064</v>
      </c>
      <c r="O127" s="207" t="n">
        <f aca="false">List1!$E143*$D$45</f>
        <v>1.49748175182482</v>
      </c>
      <c r="P127" s="207" t="n">
        <f aca="false">List1!$D143*$E$40</f>
        <v>10.4241540316288</v>
      </c>
      <c r="Q127" s="207" t="n">
        <f aca="false">List1!$E143*$E$45</f>
        <v>2.58076642335766</v>
      </c>
      <c r="R127" s="207" t="n">
        <f aca="false">List1!$D143*$F$40</f>
        <v>9.86419693440427</v>
      </c>
      <c r="S127" s="207" t="n">
        <f aca="false">List1!$E143*$F$45</f>
        <v>3.6321897810219</v>
      </c>
      <c r="T127" s="207" t="n">
        <f aca="false">List1!$D143*$G$40</f>
        <v>9.61283369397744</v>
      </c>
      <c r="U127" s="207" t="n">
        <f aca="false">List1!$E143*$G$45</f>
        <v>4.90664233576642</v>
      </c>
      <c r="V127" s="207" t="n">
        <f aca="false">List1!$D143*$H$40</f>
        <v>9.38576473886408</v>
      </c>
      <c r="W127" s="207" t="n">
        <f aca="false">List1!$E143*$H$45</f>
        <v>6.91390510948905</v>
      </c>
      <c r="X127" s="207" t="n">
        <f aca="false">List1!$D143*$I$40</f>
        <v>9.25</v>
      </c>
      <c r="Y127" s="208" t="n">
        <f aca="false">List1!$E143*$I$45</f>
        <v>8.73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7197643867548</v>
      </c>
      <c r="M128" s="207" t="n">
        <f aca="false">List1!$E144*$C$45</f>
        <v>0.845109489051095</v>
      </c>
      <c r="N128" s="207" t="n">
        <f aca="false">List1!$D144*$D$40</f>
        <v>11.8022249255688</v>
      </c>
      <c r="O128" s="207" t="n">
        <f aca="false">List1!$E144*$D$45</f>
        <v>1.41857664233577</v>
      </c>
      <c r="P128" s="207" t="n">
        <f aca="false">List1!$D144*$E$40</f>
        <v>10.7058879243755</v>
      </c>
      <c r="Q128" s="207" t="n">
        <f aca="false">List1!$E144*$E$45</f>
        <v>2.44478102189781</v>
      </c>
      <c r="R128" s="207" t="n">
        <f aca="false">List1!$D144*$F$40</f>
        <v>10.1307968515503</v>
      </c>
      <c r="S128" s="207" t="n">
        <f aca="false">List1!$E144*$F$45</f>
        <v>3.44080291970803</v>
      </c>
      <c r="T128" s="207" t="n">
        <f aca="false">List1!$D144*$G$40</f>
        <v>9.87264001003089</v>
      </c>
      <c r="U128" s="207" t="n">
        <f aca="false">List1!$E144*$G$45</f>
        <v>4.64810218978102</v>
      </c>
      <c r="V128" s="207" t="n">
        <f aca="false">List1!$D144*$H$40</f>
        <v>9.63943405613067</v>
      </c>
      <c r="W128" s="207" t="n">
        <f aca="false">List1!$E144*$H$45</f>
        <v>6.54959854014599</v>
      </c>
      <c r="X128" s="207" t="n">
        <f aca="false">List1!$D144*$I$40</f>
        <v>9.5</v>
      </c>
      <c r="Y128" s="208" t="n">
        <f aca="false">List1!$E144*$I$45</f>
        <v>8.27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4.0808108179851</v>
      </c>
      <c r="M129" s="207" t="n">
        <f aca="false">List1!$E145*$C$45</f>
        <v>0.801167883211679</v>
      </c>
      <c r="N129" s="207" t="n">
        <f aca="false">List1!$D145*$D$40</f>
        <v>12.1128097920311</v>
      </c>
      <c r="O129" s="207" t="n">
        <f aca="false">List1!$E145*$D$45</f>
        <v>1.34481751824818</v>
      </c>
      <c r="P129" s="207" t="n">
        <f aca="false">List1!$D145*$E$40</f>
        <v>10.9876218171222</v>
      </c>
      <c r="Q129" s="207" t="n">
        <f aca="false">List1!$E145*$E$45</f>
        <v>2.31766423357664</v>
      </c>
      <c r="R129" s="207" t="n">
        <f aca="false">List1!$D145*$F$40</f>
        <v>10.3973967686964</v>
      </c>
      <c r="S129" s="207" t="n">
        <f aca="false">List1!$E145*$F$45</f>
        <v>3.26189781021898</v>
      </c>
      <c r="T129" s="207" t="n">
        <f aca="false">List1!$D145*$G$40</f>
        <v>10.1324463260843</v>
      </c>
      <c r="U129" s="207" t="n">
        <f aca="false">List1!$E145*$G$45</f>
        <v>4.40642335766423</v>
      </c>
      <c r="V129" s="207" t="n">
        <f aca="false">List1!$D145*$H$40</f>
        <v>9.89310337339727</v>
      </c>
      <c r="W129" s="207" t="n">
        <f aca="false">List1!$E145*$H$45</f>
        <v>6.20905109489051</v>
      </c>
      <c r="X129" s="207" t="n">
        <f aca="false">List1!$D145*$I$40</f>
        <v>9.75</v>
      </c>
      <c r="Y129" s="208" t="n">
        <f aca="false">List1!$E145*$I$45</f>
        <v>7.84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4418572492155</v>
      </c>
      <c r="M130" s="207" t="n">
        <f aca="false">List1!$E146*$C$45</f>
        <v>0.761313868613139</v>
      </c>
      <c r="N130" s="207" t="n">
        <f aca="false">List1!$D146*$D$40</f>
        <v>12.4233946584934</v>
      </c>
      <c r="O130" s="207" t="n">
        <f aca="false">List1!$E146*$D$45</f>
        <v>1.2779197080292</v>
      </c>
      <c r="P130" s="207" t="n">
        <f aca="false">List1!$D146*$E$40</f>
        <v>11.269355709869</v>
      </c>
      <c r="Q130" s="207" t="n">
        <f aca="false">List1!$E146*$E$45</f>
        <v>2.20237226277372</v>
      </c>
      <c r="R130" s="207" t="n">
        <f aca="false">List1!$D146*$F$40</f>
        <v>10.6639966858424</v>
      </c>
      <c r="S130" s="207" t="n">
        <f aca="false">List1!$E146*$F$45</f>
        <v>3.09963503649635</v>
      </c>
      <c r="T130" s="207" t="n">
        <f aca="false">List1!$D146*$G$40</f>
        <v>10.3922526421378</v>
      </c>
      <c r="U130" s="207" t="n">
        <f aca="false">List1!$E146*$G$45</f>
        <v>4.18722627737226</v>
      </c>
      <c r="V130" s="207" t="n">
        <f aca="false">List1!$D146*$H$40</f>
        <v>10.1467726906639</v>
      </c>
      <c r="W130" s="207" t="n">
        <f aca="false">List1!$E146*$H$45</f>
        <v>5.90018248175183</v>
      </c>
      <c r="X130" s="207" t="n">
        <f aca="false">List1!$D146*$I$40</f>
        <v>10</v>
      </c>
      <c r="Y130" s="208" t="n">
        <f aca="false">List1!$E146*$I$45</f>
        <v>7.4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8029036804459</v>
      </c>
      <c r="M131" s="207" t="n">
        <f aca="false">List1!$E147*$C$45</f>
        <v>0.722481751824818</v>
      </c>
      <c r="N131" s="207" t="n">
        <f aca="false">List1!$D147*$D$40</f>
        <v>12.7339795249558</v>
      </c>
      <c r="O131" s="207" t="n">
        <f aca="false">List1!$E147*$D$45</f>
        <v>1.21273722627737</v>
      </c>
      <c r="P131" s="207" t="n">
        <f aca="false">List1!$D147*$E$40</f>
        <v>11.5510896026157</v>
      </c>
      <c r="Q131" s="207" t="n">
        <f aca="false">List1!$E147*$E$45</f>
        <v>2.09003649635037</v>
      </c>
      <c r="R131" s="207" t="n">
        <f aca="false">List1!$D147*$F$40</f>
        <v>10.9305966029885</v>
      </c>
      <c r="S131" s="207" t="n">
        <f aca="false">List1!$E147*$F$45</f>
        <v>2.94153284671533</v>
      </c>
      <c r="T131" s="207" t="n">
        <f aca="false">List1!$D147*$G$40</f>
        <v>10.6520589581912</v>
      </c>
      <c r="U131" s="207" t="n">
        <f aca="false">List1!$E147*$G$45</f>
        <v>3.9736496350365</v>
      </c>
      <c r="V131" s="207" t="n">
        <f aca="false">List1!$D147*$H$40</f>
        <v>10.4004420079305</v>
      </c>
      <c r="W131" s="207" t="n">
        <f aca="false">List1!$E147*$H$45</f>
        <v>5.59923357664234</v>
      </c>
      <c r="X131" s="207" t="n">
        <f aca="false">List1!$D147*$I$40</f>
        <v>10.25</v>
      </c>
      <c r="Y131" s="208" t="n">
        <f aca="false">List1!$E147*$I$45</f>
        <v>7.07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5.1639501116763</v>
      </c>
      <c r="M132" s="207" t="n">
        <f aca="false">List1!$E148*$C$45</f>
        <v>0.687737226277372</v>
      </c>
      <c r="N132" s="207" t="n">
        <f aca="false">List1!$D148*$D$40</f>
        <v>13.0445643914181</v>
      </c>
      <c r="O132" s="207" t="n">
        <f aca="false">List1!$E148*$D$45</f>
        <v>1.15441605839416</v>
      </c>
      <c r="P132" s="207" t="n">
        <f aca="false">List1!$D148*$E$40</f>
        <v>11.8328234953624</v>
      </c>
      <c r="Q132" s="207" t="n">
        <f aca="false">List1!$E148*$E$45</f>
        <v>1.98952554744526</v>
      </c>
      <c r="R132" s="207" t="n">
        <f aca="false">List1!$D148*$F$40</f>
        <v>11.1971965201346</v>
      </c>
      <c r="S132" s="207" t="n">
        <f aca="false">List1!$E148*$F$45</f>
        <v>2.80007299270073</v>
      </c>
      <c r="T132" s="207" t="n">
        <f aca="false">List1!$D148*$G$40</f>
        <v>10.9118652742447</v>
      </c>
      <c r="U132" s="207" t="n">
        <f aca="false">List1!$E148*$G$45</f>
        <v>3.78255474452555</v>
      </c>
      <c r="V132" s="207" t="n">
        <f aca="false">List1!$D148*$H$40</f>
        <v>10.6541113251971</v>
      </c>
      <c r="W132" s="207" t="n">
        <f aca="false">List1!$E148*$H$45</f>
        <v>5.32996350364964</v>
      </c>
      <c r="X132" s="207" t="n">
        <f aca="false">List1!$D148*$I$40</f>
        <v>10.5</v>
      </c>
      <c r="Y132" s="208" t="n">
        <f aca="false">List1!$E148*$I$45</f>
        <v>6.73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5249965429067</v>
      </c>
      <c r="M133" s="207" t="n">
        <f aca="false">List1!$E149*$C$45</f>
        <v>0.655036496350365</v>
      </c>
      <c r="N133" s="207" t="n">
        <f aca="false">List1!$D149*$D$40</f>
        <v>13.3551492578804</v>
      </c>
      <c r="O133" s="207" t="n">
        <f aca="false">List1!$E149*$D$45</f>
        <v>1.09952554744526</v>
      </c>
      <c r="P133" s="207" t="n">
        <f aca="false">List1!$D149*$E$40</f>
        <v>12.1145573881091</v>
      </c>
      <c r="Q133" s="207" t="n">
        <f aca="false">List1!$E149*$E$45</f>
        <v>1.89492700729927</v>
      </c>
      <c r="R133" s="207" t="n">
        <f aca="false">List1!$D149*$F$40</f>
        <v>11.4637964372806</v>
      </c>
      <c r="S133" s="207" t="n">
        <f aca="false">List1!$E149*$F$45</f>
        <v>2.66693430656934</v>
      </c>
      <c r="T133" s="207" t="n">
        <f aca="false">List1!$D149*$G$40</f>
        <v>11.1716715902981</v>
      </c>
      <c r="U133" s="207" t="n">
        <f aca="false">List1!$E149*$G$45</f>
        <v>3.60270072992701</v>
      </c>
      <c r="V133" s="207" t="n">
        <f aca="false">List1!$D149*$H$40</f>
        <v>10.9077806424637</v>
      </c>
      <c r="W133" s="207" t="n">
        <f aca="false">List1!$E149*$H$45</f>
        <v>5.07653284671533</v>
      </c>
      <c r="X133" s="207" t="n">
        <f aca="false">List1!$D149*$I$40</f>
        <v>10.75</v>
      </c>
      <c r="Y133" s="208" t="n">
        <f aca="false">List1!$E149*$I$45</f>
        <v>6.41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8860429741371</v>
      </c>
      <c r="M134" s="207" t="n">
        <f aca="false">List1!$E150*$C$45</f>
        <v>0.624379562043796</v>
      </c>
      <c r="N134" s="207" t="n">
        <f aca="false">List1!$D150*$D$40</f>
        <v>13.6657341243428</v>
      </c>
      <c r="O134" s="207" t="n">
        <f aca="false">List1!$E150*$D$45</f>
        <v>1.04806569343066</v>
      </c>
      <c r="P134" s="207" t="n">
        <f aca="false">List1!$D150*$E$40</f>
        <v>12.3962912808559</v>
      </c>
      <c r="Q134" s="207" t="n">
        <f aca="false">List1!$E150*$E$45</f>
        <v>1.80624087591241</v>
      </c>
      <c r="R134" s="207" t="n">
        <f aca="false">List1!$D150*$F$40</f>
        <v>11.7303963544267</v>
      </c>
      <c r="S134" s="207" t="n">
        <f aca="false">List1!$E150*$F$45</f>
        <v>2.54211678832117</v>
      </c>
      <c r="T134" s="207" t="n">
        <f aca="false">List1!$D150*$G$40</f>
        <v>11.4314779063516</v>
      </c>
      <c r="U134" s="207" t="n">
        <f aca="false">List1!$E150*$G$45</f>
        <v>3.43408759124088</v>
      </c>
      <c r="V134" s="207" t="n">
        <f aca="false">List1!$D150*$H$40</f>
        <v>11.1614499597303</v>
      </c>
      <c r="W134" s="207" t="n">
        <f aca="false">List1!$E150*$H$45</f>
        <v>4.83894160583942</v>
      </c>
      <c r="X134" s="207" t="n">
        <f aca="false">List1!$D150*$I$40</f>
        <v>11</v>
      </c>
      <c r="Y134" s="208" t="n">
        <f aca="false">List1!$E150*$I$45</f>
        <v>6.1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2470894053675</v>
      </c>
      <c r="M135" s="207" t="n">
        <f aca="false">List1!$E151*$C$45</f>
        <v>0.595766423357664</v>
      </c>
      <c r="N135" s="207" t="n">
        <f aca="false">List1!$D151*$D$40</f>
        <v>13.9763189908051</v>
      </c>
      <c r="O135" s="207" t="n">
        <f aca="false">List1!$E151*$D$45</f>
        <v>1.00003649635037</v>
      </c>
      <c r="P135" s="207" t="n">
        <f aca="false">List1!$D151*$E$40</f>
        <v>12.6780251736026</v>
      </c>
      <c r="Q135" s="207" t="n">
        <f aca="false">List1!$E151*$E$45</f>
        <v>1.72346715328467</v>
      </c>
      <c r="R135" s="207" t="n">
        <f aca="false">List1!$D151*$F$40</f>
        <v>11.9969962715728</v>
      </c>
      <c r="S135" s="207" t="n">
        <f aca="false">List1!$E151*$F$45</f>
        <v>2.4256204379562</v>
      </c>
      <c r="T135" s="207" t="n">
        <f aca="false">List1!$D151*$G$40</f>
        <v>11.691284222405</v>
      </c>
      <c r="U135" s="207" t="n">
        <f aca="false">List1!$E151*$G$45</f>
        <v>3.27671532846715</v>
      </c>
      <c r="V135" s="207" t="n">
        <f aca="false">List1!$D151*$H$40</f>
        <v>11.4151192769969</v>
      </c>
      <c r="W135" s="207" t="n">
        <f aca="false">List1!$E151*$H$45</f>
        <v>4.6171897810219</v>
      </c>
      <c r="X135" s="207" t="n">
        <f aca="false">List1!$D151*$I$40</f>
        <v>11.25</v>
      </c>
      <c r="Y135" s="208" t="n">
        <f aca="false">List1!$E151*$I$45</f>
        <v>5.83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6081358365979</v>
      </c>
      <c r="M136" s="207" t="n">
        <f aca="false">List1!$E152*$C$45</f>
        <v>0.568175182481752</v>
      </c>
      <c r="N136" s="207" t="n">
        <f aca="false">List1!$D152*$D$40</f>
        <v>14.2869038572674</v>
      </c>
      <c r="O136" s="207" t="n">
        <f aca="false">List1!$E152*$D$45</f>
        <v>0.953722627737226</v>
      </c>
      <c r="P136" s="207" t="n">
        <f aca="false">List1!$D152*$E$40</f>
        <v>12.9597590663493</v>
      </c>
      <c r="Q136" s="207" t="n">
        <f aca="false">List1!$E152*$E$45</f>
        <v>1.6436496350365</v>
      </c>
      <c r="R136" s="207" t="n">
        <f aca="false">List1!$D152*$F$40</f>
        <v>12.2635961887188</v>
      </c>
      <c r="S136" s="207" t="n">
        <f aca="false">List1!$E152*$F$45</f>
        <v>2.31328467153285</v>
      </c>
      <c r="T136" s="207" t="n">
        <f aca="false">List1!$D152*$G$40</f>
        <v>11.9510905384584</v>
      </c>
      <c r="U136" s="207" t="n">
        <f aca="false">List1!$E152*$G$45</f>
        <v>3.12496350364964</v>
      </c>
      <c r="V136" s="207" t="n">
        <f aca="false">List1!$D152*$H$40</f>
        <v>11.6687885942634</v>
      </c>
      <c r="W136" s="207" t="n">
        <f aca="false">List1!$E152*$H$45</f>
        <v>4.40335766423358</v>
      </c>
      <c r="X136" s="207" t="n">
        <f aca="false">List1!$D152*$I$40</f>
        <v>11.5</v>
      </c>
      <c r="Y136" s="208" t="n">
        <f aca="false">List1!$E152*$I$45</f>
        <v>5.5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4418572492155</v>
      </c>
      <c r="C137" s="125" t="n">
        <f aca="false">M90</f>
        <v>0.0306569343065693</v>
      </c>
      <c r="D137" s="172" t="n">
        <v>0.0515759765411209</v>
      </c>
      <c r="E137" s="172" t="n">
        <v>0.0890328889709621</v>
      </c>
      <c r="F137" s="172" t="n">
        <v>0.125431660489926</v>
      </c>
      <c r="G137" s="172" t="n">
        <v>0.169525699554991</v>
      </c>
      <c r="H137" s="172" t="n">
        <v>0.238988064965595</v>
      </c>
      <c r="I137" s="172" t="n">
        <v>0.30185077385384</v>
      </c>
      <c r="L137" s="206" t="n">
        <f aca="false">List1!$D153*$C$40</f>
        <v>16.9691822678282</v>
      </c>
      <c r="M137" s="207" t="n">
        <f aca="false">List1!$E153*$C$45</f>
        <v>0.543649635036496</v>
      </c>
      <c r="N137" s="207" t="n">
        <f aca="false">List1!$D153*$D$40</f>
        <v>14.5974887237298</v>
      </c>
      <c r="O137" s="207" t="n">
        <f aca="false">List1!$E153*$D$45</f>
        <v>0.912554744525548</v>
      </c>
      <c r="P137" s="207" t="n">
        <f aca="false">List1!$D153*$E$40</f>
        <v>13.241492959096</v>
      </c>
      <c r="Q137" s="207" t="n">
        <f aca="false">List1!$E153*$E$45</f>
        <v>1.57270072992701</v>
      </c>
      <c r="R137" s="207" t="n">
        <f aca="false">List1!$D153*$F$40</f>
        <v>12.5301961058649</v>
      </c>
      <c r="S137" s="207" t="n">
        <f aca="false">List1!$E153*$F$45</f>
        <v>2.21343065693431</v>
      </c>
      <c r="T137" s="207" t="n">
        <f aca="false">List1!$D153*$G$40</f>
        <v>12.2108968545119</v>
      </c>
      <c r="U137" s="207" t="n">
        <f aca="false">List1!$E153*$G$45</f>
        <v>2.99007299270073</v>
      </c>
      <c r="V137" s="207" t="n">
        <f aca="false">List1!$D153*$H$40</f>
        <v>11.92245791153</v>
      </c>
      <c r="W137" s="207" t="n">
        <f aca="false">List1!$E153*$H$45</f>
        <v>4.21328467153285</v>
      </c>
      <c r="X137" s="207" t="n">
        <f aca="false">List1!$D153*$I$40</f>
        <v>11.75</v>
      </c>
      <c r="Y137" s="208" t="n">
        <f aca="false">List1!$E153*$I$45</f>
        <v>5.3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61046431230388</v>
      </c>
      <c r="C138" s="125" t="n">
        <f aca="false">M91</f>
        <v>0.0408759124087591</v>
      </c>
      <c r="D138" s="172" t="n">
        <v>0.074187019959206</v>
      </c>
      <c r="E138" s="172" t="n">
        <v>0.134892539219319</v>
      </c>
      <c r="F138" s="172" t="n">
        <v>0.195902185268266</v>
      </c>
      <c r="G138" s="172" t="n">
        <v>0.268620439953431</v>
      </c>
      <c r="H138" s="172" t="n">
        <v>0.383835877472639</v>
      </c>
      <c r="I138" s="172" t="n">
        <v>0.488837144984311</v>
      </c>
      <c r="L138" s="206" t="n">
        <f aca="false">List1!$D154*$C$40</f>
        <v>17.3302286990586</v>
      </c>
      <c r="M138" s="207" t="n">
        <f aca="false">List1!$E154*$C$45</f>
        <v>0.52014598540146</v>
      </c>
      <c r="N138" s="207" t="n">
        <f aca="false">List1!$D154*$D$40</f>
        <v>14.9080735901921</v>
      </c>
      <c r="O138" s="207" t="n">
        <f aca="false">List1!$E154*$D$45</f>
        <v>0.873102189781022</v>
      </c>
      <c r="P138" s="207" t="n">
        <f aca="false">List1!$D154*$E$40</f>
        <v>13.5232268518428</v>
      </c>
      <c r="Q138" s="207" t="n">
        <f aca="false">List1!$E154*$E$45</f>
        <v>1.50470802919708</v>
      </c>
      <c r="R138" s="207" t="n">
        <f aca="false">List1!$D154*$F$40</f>
        <v>12.7967960230109</v>
      </c>
      <c r="S138" s="207" t="n">
        <f aca="false">List1!$E154*$F$45</f>
        <v>2.11773722627737</v>
      </c>
      <c r="T138" s="207" t="n">
        <f aca="false">List1!$D154*$G$40</f>
        <v>12.4707031705653</v>
      </c>
      <c r="U138" s="207" t="n">
        <f aca="false">List1!$E154*$G$45</f>
        <v>2.86080291970803</v>
      </c>
      <c r="V138" s="207" t="n">
        <f aca="false">List1!$D154*$H$40</f>
        <v>12.1761272287966</v>
      </c>
      <c r="W138" s="207" t="n">
        <f aca="false">List1!$E154*$H$45</f>
        <v>4.03113138686131</v>
      </c>
      <c r="X138" s="207" t="n">
        <f aca="false">List1!$D154*$I$40</f>
        <v>12</v>
      </c>
      <c r="Y138" s="208" t="n">
        <f aca="false">List1!$E154*$I$45</f>
        <v>5.09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22092862460776</v>
      </c>
      <c r="C139" s="125" t="n">
        <f aca="false">M92</f>
        <v>0.0613138686131387</v>
      </c>
      <c r="D139" s="172" t="n">
        <v>0.136362995667645</v>
      </c>
      <c r="E139" s="172" t="n">
        <v>0.277238446994748</v>
      </c>
      <c r="F139" s="172" t="n">
        <v>0.426508002120544</v>
      </c>
      <c r="G139" s="172" t="n">
        <v>0.600043807603798</v>
      </c>
      <c r="H139" s="172" t="n">
        <v>0.877467819580357</v>
      </c>
      <c r="I139" s="172" t="n">
        <v>1.13302286990586</v>
      </c>
      <c r="L139" s="206" t="n">
        <f aca="false">List1!$D155*$C$40</f>
        <v>17.691275130289</v>
      </c>
      <c r="M139" s="207" t="n">
        <f aca="false">List1!$E155*$C$45</f>
        <v>0.497664233576642</v>
      </c>
      <c r="N139" s="207" t="n">
        <f aca="false">List1!$D155*$D$40</f>
        <v>15.2186584566545</v>
      </c>
      <c r="O139" s="207" t="n">
        <f aca="false">List1!$E155*$D$45</f>
        <v>0.83536496350365</v>
      </c>
      <c r="P139" s="207" t="n">
        <f aca="false">List1!$D155*$E$40</f>
        <v>13.8049607445895</v>
      </c>
      <c r="Q139" s="207" t="n">
        <f aca="false">List1!$E155*$E$45</f>
        <v>1.43967153284672</v>
      </c>
      <c r="R139" s="207" t="n">
        <f aca="false">List1!$D155*$F$40</f>
        <v>13.063395940157</v>
      </c>
      <c r="S139" s="207" t="n">
        <f aca="false">List1!$E155*$F$45</f>
        <v>2.02620437956204</v>
      </c>
      <c r="T139" s="207" t="n">
        <f aca="false">List1!$D155*$G$40</f>
        <v>12.7305094866188</v>
      </c>
      <c r="U139" s="207" t="n">
        <f aca="false">List1!$E155*$G$45</f>
        <v>2.73715328467153</v>
      </c>
      <c r="V139" s="207" t="n">
        <f aca="false">List1!$D155*$H$40</f>
        <v>12.4297965460632</v>
      </c>
      <c r="W139" s="207" t="n">
        <f aca="false">List1!$E155*$H$45</f>
        <v>3.85689781021898</v>
      </c>
      <c r="X139" s="207" t="n">
        <f aca="false">List1!$D155*$I$40</f>
        <v>12.25</v>
      </c>
      <c r="Y139" s="208" t="n">
        <f aca="false">List1!$E155*$I$45</f>
        <v>4.87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8313929369116</v>
      </c>
      <c r="C140" s="125" t="n">
        <f aca="false">M93</f>
        <v>0.122627737226277</v>
      </c>
      <c r="D140" s="172" t="n">
        <v>0.414023881607731</v>
      </c>
      <c r="E140" s="172" t="n">
        <v>0.976411522323327</v>
      </c>
      <c r="F140" s="172" t="n">
        <v>1.63896783345515</v>
      </c>
      <c r="G140" s="172" t="n">
        <v>2.45109172477426</v>
      </c>
      <c r="H140" s="172" t="n">
        <v>3.77093015313067</v>
      </c>
      <c r="I140" s="172" t="n">
        <v>5.01025198381569</v>
      </c>
      <c r="L140" s="206" t="n">
        <f aca="false">List1!$D156*$C$40</f>
        <v>18.0523215615194</v>
      </c>
      <c r="M140" s="207" t="n">
        <f aca="false">List1!$E156*$C$45</f>
        <v>0.475182481751825</v>
      </c>
      <c r="N140" s="207" t="n">
        <f aca="false">List1!$D156*$D$40</f>
        <v>15.5292433231168</v>
      </c>
      <c r="O140" s="207" t="n">
        <f aca="false">List1!$E156*$D$45</f>
        <v>0.797627737226277</v>
      </c>
      <c r="P140" s="207" t="n">
        <f aca="false">List1!$D156*$E$40</f>
        <v>14.0866946373362</v>
      </c>
      <c r="Q140" s="207" t="n">
        <f aca="false">List1!$E156*$E$45</f>
        <v>1.37463503649635</v>
      </c>
      <c r="R140" s="207" t="n">
        <f aca="false">List1!$D156*$F$40</f>
        <v>13.3299958573031</v>
      </c>
      <c r="S140" s="207" t="n">
        <f aca="false">List1!$E156*$F$45</f>
        <v>1.93467153284672</v>
      </c>
      <c r="T140" s="207" t="n">
        <f aca="false">List1!$D156*$G$40</f>
        <v>12.9903158026722</v>
      </c>
      <c r="U140" s="207" t="n">
        <f aca="false">List1!$E156*$G$45</f>
        <v>2.61350364963504</v>
      </c>
      <c r="V140" s="207" t="n">
        <f aca="false">List1!$D156*$H$40</f>
        <v>12.6834658633298</v>
      </c>
      <c r="W140" s="207" t="n">
        <f aca="false">List1!$E156*$H$45</f>
        <v>3.68266423357664</v>
      </c>
      <c r="X140" s="207" t="n">
        <f aca="false">List1!$D156*$I$40</f>
        <v>12.5</v>
      </c>
      <c r="Y140" s="208" t="n">
        <f aca="false">List1!$E156*$I$45</f>
        <v>4.65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4418572492155</v>
      </c>
      <c r="C141" s="125" t="n">
        <f aca="false">M94</f>
        <v>0.377080291970803</v>
      </c>
      <c r="D141" s="172" t="n">
        <v>1.07552237746169</v>
      </c>
      <c r="E141" s="172" t="n">
        <v>2.42991733669015</v>
      </c>
      <c r="F141" s="172" t="n">
        <v>3.95742792043514</v>
      </c>
      <c r="G141" s="172" t="n">
        <v>5.69948046932452</v>
      </c>
      <c r="H141" s="172" t="n">
        <v>8.50396898526374</v>
      </c>
      <c r="I141" s="172" t="n">
        <v>11.1087384746068</v>
      </c>
      <c r="L141" s="206" t="n">
        <f aca="false">List1!$D157*$C$40</f>
        <v>18.4133679927498</v>
      </c>
      <c r="M141" s="207" t="n">
        <f aca="false">List1!$E157*$C$45</f>
        <v>0.453722627737226</v>
      </c>
      <c r="N141" s="207" t="n">
        <f aca="false">List1!$D157*$D$40</f>
        <v>15.8398281895791</v>
      </c>
      <c r="O141" s="207" t="n">
        <f aca="false">List1!$E157*$D$45</f>
        <v>0.761605839416059</v>
      </c>
      <c r="P141" s="207" t="n">
        <f aca="false">List1!$D157*$E$40</f>
        <v>14.3684285300829</v>
      </c>
      <c r="Q141" s="207" t="n">
        <f aca="false">List1!$E157*$E$45</f>
        <v>1.31255474452555</v>
      </c>
      <c r="R141" s="207" t="n">
        <f aca="false">List1!$D157*$F$40</f>
        <v>13.5965957744491</v>
      </c>
      <c r="S141" s="207" t="n">
        <f aca="false">List1!$E157*$F$45</f>
        <v>1.84729927007299</v>
      </c>
      <c r="T141" s="207" t="n">
        <f aca="false">List1!$D157*$G$40</f>
        <v>13.2501221187257</v>
      </c>
      <c r="U141" s="207" t="n">
        <f aca="false">List1!$E157*$G$45</f>
        <v>2.49547445255475</v>
      </c>
      <c r="V141" s="207" t="n">
        <f aca="false">List1!$D157*$H$40</f>
        <v>12.9371351805964</v>
      </c>
      <c r="W141" s="207" t="n">
        <f aca="false">List1!$E157*$H$45</f>
        <v>3.5163503649635</v>
      </c>
      <c r="X141" s="207" t="n">
        <f aca="false">List1!$D157*$I$40</f>
        <v>12.75</v>
      </c>
      <c r="Y141" s="208" t="n">
        <f aca="false">List1!$E157*$I$45</f>
        <v>4.44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80523215615194</v>
      </c>
      <c r="C142" s="125" t="n">
        <f aca="false">M95</f>
        <v>0.782773722627737</v>
      </c>
      <c r="D142" s="172" t="n">
        <v>1.9326424271507</v>
      </c>
      <c r="E142" s="172" t="n">
        <v>4.08305968372196</v>
      </c>
      <c r="F142" s="172" t="n">
        <v>6.382138212292</v>
      </c>
      <c r="G142" s="172" t="n">
        <v>9.03945276445332</v>
      </c>
      <c r="H142" s="172" t="n">
        <v>13.2412143739973</v>
      </c>
      <c r="I142" s="172" t="n">
        <v>17.095343048588</v>
      </c>
      <c r="L142" s="206" t="n">
        <f aca="false">List1!$D158*$C$40</f>
        <v>18.7744144239802</v>
      </c>
      <c r="M142" s="207" t="n">
        <f aca="false">List1!$E158*$C$45</f>
        <v>0.432262773722628</v>
      </c>
      <c r="N142" s="207" t="n">
        <f aca="false">List1!$D158*$D$40</f>
        <v>16.1504130560415</v>
      </c>
      <c r="O142" s="207" t="n">
        <f aca="false">List1!$E158*$D$45</f>
        <v>0.72558394160584</v>
      </c>
      <c r="P142" s="207" t="n">
        <f aca="false">List1!$D158*$E$40</f>
        <v>14.6501624228297</v>
      </c>
      <c r="Q142" s="207" t="n">
        <f aca="false">List1!$E158*$E$45</f>
        <v>1.25047445255474</v>
      </c>
      <c r="R142" s="207" t="n">
        <f aca="false">List1!$D158*$F$40</f>
        <v>13.8631956915952</v>
      </c>
      <c r="S142" s="207" t="n">
        <f aca="false">List1!$E158*$F$45</f>
        <v>1.75992700729927</v>
      </c>
      <c r="T142" s="207" t="n">
        <f aca="false">List1!$D158*$G$40</f>
        <v>13.5099284347791</v>
      </c>
      <c r="U142" s="207" t="n">
        <f aca="false">List1!$E158*$G$45</f>
        <v>2.37744525547445</v>
      </c>
      <c r="V142" s="207" t="n">
        <f aca="false">List1!$D158*$H$40</f>
        <v>13.190804497863</v>
      </c>
      <c r="W142" s="207" t="n">
        <f aca="false">List1!$E158*$H$45</f>
        <v>3.35003649635037</v>
      </c>
      <c r="X142" s="207" t="n">
        <f aca="false">List1!$D158*$I$40</f>
        <v>13</v>
      </c>
      <c r="Y142" s="208" t="n">
        <f aca="false">List1!$E158*$I$45</f>
        <v>4.23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6627858738233</v>
      </c>
      <c r="C143" s="125" t="n">
        <f aca="false">M96</f>
        <v>1.23649635036496</v>
      </c>
      <c r="D143" s="172" t="n">
        <v>2.77785648566288</v>
      </c>
      <c r="E143" s="172" t="n">
        <v>5.55197087802225</v>
      </c>
      <c r="F143" s="172" t="n">
        <v>8.43108135921504</v>
      </c>
      <c r="G143" s="172" t="n">
        <v>11.7356717066054</v>
      </c>
      <c r="H143" s="172" t="n">
        <v>16.9999257196816</v>
      </c>
      <c r="I143" s="172" t="n">
        <v>21.828831613635</v>
      </c>
      <c r="L143" s="206" t="n">
        <f aca="false">List1!$D159*$C$40</f>
        <v>19.1354608552106</v>
      </c>
      <c r="M143" s="207" t="n">
        <f aca="false">List1!$E159*$C$45</f>
        <v>0.411824817518248</v>
      </c>
      <c r="N143" s="207" t="n">
        <f aca="false">List1!$D159*$D$40</f>
        <v>16.4609979225038</v>
      </c>
      <c r="O143" s="207" t="n">
        <f aca="false">List1!$E159*$D$45</f>
        <v>0.691277372262774</v>
      </c>
      <c r="P143" s="207" t="n">
        <f aca="false">List1!$D159*$E$40</f>
        <v>14.9318963155764</v>
      </c>
      <c r="Q143" s="207" t="n">
        <f aca="false">List1!$E159*$E$45</f>
        <v>1.1913503649635</v>
      </c>
      <c r="R143" s="207" t="n">
        <f aca="false">List1!$D159*$F$40</f>
        <v>14.1297956087412</v>
      </c>
      <c r="S143" s="207" t="n">
        <f aca="false">List1!$E159*$F$45</f>
        <v>1.67671532846715</v>
      </c>
      <c r="T143" s="207" t="n">
        <f aca="false">List1!$D159*$G$40</f>
        <v>13.7697347508326</v>
      </c>
      <c r="U143" s="207" t="n">
        <f aca="false">List1!$E159*$G$45</f>
        <v>2.26503649635037</v>
      </c>
      <c r="V143" s="207" t="n">
        <f aca="false">List1!$D159*$H$40</f>
        <v>13.4444738151296</v>
      </c>
      <c r="W143" s="207" t="n">
        <f aca="false">List1!$E159*$H$45</f>
        <v>3.19164233576642</v>
      </c>
      <c r="X143" s="207" t="n">
        <f aca="false">List1!$D159*$I$40</f>
        <v>13.25</v>
      </c>
      <c r="Y143" s="208" t="n">
        <f aca="false">List1!$E159*$I$45</f>
        <v>4.03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52732501861272</v>
      </c>
      <c r="C144" s="125" t="n">
        <f aca="false">M97</f>
        <v>1.66569343065693</v>
      </c>
      <c r="D144" s="172" t="n">
        <v>3.48180734337766</v>
      </c>
      <c r="E144" s="172" t="n">
        <v>6.71495039499448</v>
      </c>
      <c r="F144" s="172" t="n">
        <v>9.90537996028323</v>
      </c>
      <c r="G144" s="172" t="n">
        <v>13.6735293438764</v>
      </c>
      <c r="H144" s="172" t="n">
        <v>19.6586523227061</v>
      </c>
      <c r="I144" s="172" t="n">
        <v>25.0530201042312</v>
      </c>
      <c r="L144" s="206" t="n">
        <f aca="false">List1!$D160*$C$40</f>
        <v>19.496507286441</v>
      </c>
      <c r="M144" s="207" t="n">
        <f aca="false">List1!$E160*$C$45</f>
        <v>0.391386861313869</v>
      </c>
      <c r="N144" s="207" t="n">
        <f aca="false">List1!$D160*$D$40</f>
        <v>16.7715827889661</v>
      </c>
      <c r="O144" s="207" t="n">
        <f aca="false">List1!$E160*$D$45</f>
        <v>0.656970802919708</v>
      </c>
      <c r="P144" s="207" t="n">
        <f aca="false">List1!$D160*$E$40</f>
        <v>15.2136302083231</v>
      </c>
      <c r="Q144" s="207" t="n">
        <f aca="false">List1!$E160*$E$45</f>
        <v>1.13222627737226</v>
      </c>
      <c r="R144" s="207" t="n">
        <f aca="false">List1!$D160*$F$40</f>
        <v>14.3963955258873</v>
      </c>
      <c r="S144" s="207" t="n">
        <f aca="false">List1!$E160*$F$45</f>
        <v>1.59350364963504</v>
      </c>
      <c r="T144" s="207" t="n">
        <f aca="false">List1!$D160*$G$40</f>
        <v>14.029541066886</v>
      </c>
      <c r="U144" s="207" t="n">
        <f aca="false">List1!$E160*$G$45</f>
        <v>2.15262773722628</v>
      </c>
      <c r="V144" s="207" t="n">
        <f aca="false">List1!$D160*$H$40</f>
        <v>13.6981431323962</v>
      </c>
      <c r="W144" s="207" t="n">
        <f aca="false">List1!$E160*$H$45</f>
        <v>3.03324817518248</v>
      </c>
      <c r="X144" s="207" t="n">
        <f aca="false">List1!$D160*$I$40</f>
        <v>13.5</v>
      </c>
      <c r="Y144" s="208" t="n">
        <f aca="false">List1!$E160*$I$45</f>
        <v>3.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8837144984311</v>
      </c>
      <c r="C145" s="125" t="n">
        <f aca="false">M98</f>
        <v>2.03357664233577</v>
      </c>
      <c r="D145" s="172" t="n">
        <v>4.01893595394557</v>
      </c>
      <c r="E145" s="172" t="n">
        <v>7.46529606489502</v>
      </c>
      <c r="F145" s="172" t="n">
        <v>10.8457048567747</v>
      </c>
      <c r="G145" s="172" t="n">
        <v>14.8345402098967</v>
      </c>
      <c r="H145" s="172" t="n">
        <v>21.0736239915332</v>
      </c>
      <c r="I145" s="172" t="n">
        <v>26.7427886394979</v>
      </c>
      <c r="L145" s="206" t="n">
        <f aca="false">List1!$D161*$C$40</f>
        <v>19.8575537176714</v>
      </c>
      <c r="M145" s="207" t="n">
        <f aca="false">List1!$E161*$C$45</f>
        <v>0.370948905109489</v>
      </c>
      <c r="N145" s="207" t="n">
        <f aca="false">List1!$D161*$D$40</f>
        <v>17.0821676554285</v>
      </c>
      <c r="O145" s="207" t="n">
        <f aca="false">List1!$E161*$D$45</f>
        <v>0.622664233576642</v>
      </c>
      <c r="P145" s="207" t="n">
        <f aca="false">List1!$D161*$E$40</f>
        <v>15.4953641010698</v>
      </c>
      <c r="Q145" s="207" t="n">
        <f aca="false">List1!$E161*$E$45</f>
        <v>1.07310218978102</v>
      </c>
      <c r="R145" s="207" t="n">
        <f aca="false">List1!$D161*$F$40</f>
        <v>14.6629954430334</v>
      </c>
      <c r="S145" s="207" t="n">
        <f aca="false">List1!$E161*$F$45</f>
        <v>1.51029197080292</v>
      </c>
      <c r="T145" s="207" t="n">
        <f aca="false">List1!$D161*$G$40</f>
        <v>14.2893473829394</v>
      </c>
      <c r="U145" s="207" t="n">
        <f aca="false">List1!$E161*$G$45</f>
        <v>2.04021897810219</v>
      </c>
      <c r="V145" s="207" t="n">
        <f aca="false">List1!$D161*$H$40</f>
        <v>13.9518124496628</v>
      </c>
      <c r="W145" s="207" t="n">
        <f aca="false">List1!$E161*$H$45</f>
        <v>2.87485401459854</v>
      </c>
      <c r="X145" s="207" t="n">
        <f aca="false">List1!$D161*$I$40</f>
        <v>13.75</v>
      </c>
      <c r="Y145" s="208" t="n">
        <f aca="false">List1!$E161*$I$45</f>
        <v>3.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4941788107349</v>
      </c>
      <c r="C146" s="125" t="n">
        <f aca="false">M99</f>
        <v>2.32992700729927</v>
      </c>
      <c r="D146" s="172" t="n">
        <v>4.38217641801392</v>
      </c>
      <c r="E146" s="172" t="n">
        <v>7.9010219228444</v>
      </c>
      <c r="F146" s="172" t="n">
        <v>11.2986940996617</v>
      </c>
      <c r="G146" s="172" t="n">
        <v>15.3168868882764</v>
      </c>
      <c r="H146" s="172" t="n">
        <v>21.6547770466105</v>
      </c>
      <c r="I146" s="172" t="n">
        <v>27.3993014572882</v>
      </c>
      <c r="L146" s="206" t="n">
        <f aca="false">List1!$D162*$C$40</f>
        <v>20.2186001489017</v>
      </c>
      <c r="M146" s="207" t="n">
        <f aca="false">List1!$E162*$C$45</f>
        <v>0.351532846715329</v>
      </c>
      <c r="N146" s="207" t="n">
        <f aca="false">List1!$D162*$D$40</f>
        <v>17.3927525218908</v>
      </c>
      <c r="O146" s="207" t="n">
        <f aca="false">List1!$E162*$D$45</f>
        <v>0.59007299270073</v>
      </c>
      <c r="P146" s="207" t="n">
        <f aca="false">List1!$D162*$E$40</f>
        <v>15.7770979938166</v>
      </c>
      <c r="Q146" s="207" t="n">
        <f aca="false">List1!$E162*$E$45</f>
        <v>1.01693430656934</v>
      </c>
      <c r="R146" s="207" t="n">
        <f aca="false">List1!$D162*$F$40</f>
        <v>14.9295953601794</v>
      </c>
      <c r="S146" s="207" t="n">
        <f aca="false">List1!$E162*$F$45</f>
        <v>1.43124087591241</v>
      </c>
      <c r="T146" s="207" t="n">
        <f aca="false">List1!$D162*$G$40</f>
        <v>14.5491536989929</v>
      </c>
      <c r="U146" s="207" t="n">
        <f aca="false">List1!$E162*$G$45</f>
        <v>1.93343065693431</v>
      </c>
      <c r="V146" s="207" t="n">
        <f aca="false">List1!$D162*$H$40</f>
        <v>14.2054817669294</v>
      </c>
      <c r="W146" s="207" t="n">
        <f aca="false">List1!$E162*$H$45</f>
        <v>2.7243795620438</v>
      </c>
      <c r="X146" s="207" t="n">
        <f aca="false">List1!$D162*$I$40</f>
        <v>14</v>
      </c>
      <c r="Y146" s="208" t="n">
        <f aca="false">List1!$E162*$I$45</f>
        <v>3.4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61046431230388</v>
      </c>
      <c r="C147" s="125" t="n">
        <f aca="false">M100</f>
        <v>2.54452554744526</v>
      </c>
      <c r="D147" s="172" t="n">
        <v>4.59704284216386</v>
      </c>
      <c r="E147" s="172" t="n">
        <v>8.08360706639198</v>
      </c>
      <c r="F147" s="172" t="n">
        <v>11.4</v>
      </c>
      <c r="G147" s="172" t="n">
        <v>15.4</v>
      </c>
      <c r="H147" s="172" t="n">
        <v>21.6262021585764</v>
      </c>
      <c r="I147" s="172" t="n">
        <v>27.2232571003138</v>
      </c>
      <c r="L147" s="206" t="n">
        <f aca="false">List1!$D163*$C$40</f>
        <v>20.5796465801321</v>
      </c>
      <c r="M147" s="207" t="n">
        <f aca="false">List1!$E163*$C$45</f>
        <v>0.333138686131387</v>
      </c>
      <c r="N147" s="207" t="n">
        <f aca="false">List1!$D163*$D$40</f>
        <v>17.7033373883531</v>
      </c>
      <c r="O147" s="207" t="n">
        <f aca="false">List1!$E163*$D$45</f>
        <v>0.559197080291971</v>
      </c>
      <c r="P147" s="207" t="n">
        <f aca="false">List1!$D163*$E$40</f>
        <v>16.0588318865633</v>
      </c>
      <c r="Q147" s="207" t="n">
        <f aca="false">List1!$E163*$E$45</f>
        <v>0.963722627737226</v>
      </c>
      <c r="R147" s="207" t="n">
        <f aca="false">List1!$D163*$F$40</f>
        <v>15.1961952773255</v>
      </c>
      <c r="S147" s="207" t="n">
        <f aca="false">List1!$E163*$F$45</f>
        <v>1.3563503649635</v>
      </c>
      <c r="T147" s="207" t="n">
        <f aca="false">List1!$D163*$G$40</f>
        <v>14.8089600150463</v>
      </c>
      <c r="U147" s="207" t="n">
        <f aca="false">List1!$E163*$G$45</f>
        <v>1.83226277372263</v>
      </c>
      <c r="V147" s="207" t="n">
        <f aca="false">List1!$D163*$H$40</f>
        <v>14.459151084196</v>
      </c>
      <c r="W147" s="207" t="n">
        <f aca="false">List1!$E163*$H$45</f>
        <v>2.58182481751825</v>
      </c>
      <c r="X147" s="207" t="n">
        <f aca="false">List1!$D163*$I$40</f>
        <v>14.25</v>
      </c>
      <c r="Y147" s="208" t="n">
        <f aca="false">List1!$E163*$I$45</f>
        <v>3.26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7151074353427</v>
      </c>
      <c r="C148" s="125" t="n">
        <f aca="false">M101</f>
        <v>2.68759124087591</v>
      </c>
      <c r="D148" s="172" t="n">
        <v>4.68904933297653</v>
      </c>
      <c r="E148" s="172" t="n">
        <v>8.08856851673702</v>
      </c>
      <c r="F148" s="172" t="n">
        <v>11.250735865704</v>
      </c>
      <c r="G148" s="172" t="n">
        <v>15.0785911749674</v>
      </c>
      <c r="H148" s="172" t="n">
        <v>21.0713722477825</v>
      </c>
      <c r="I148" s="172" t="n">
        <v>26.4683742155178</v>
      </c>
      <c r="L148" s="206" t="n">
        <f aca="false">List1!$D164*$C$40</f>
        <v>20.9406930113625</v>
      </c>
      <c r="M148" s="207" t="n">
        <f aca="false">List1!$E164*$C$45</f>
        <v>0.314744525547445</v>
      </c>
      <c r="N148" s="207" t="n">
        <f aca="false">List1!$D164*$D$40</f>
        <v>18.0139222548155</v>
      </c>
      <c r="O148" s="207" t="n">
        <f aca="false">List1!$E164*$D$45</f>
        <v>0.528321167883212</v>
      </c>
      <c r="P148" s="207" t="n">
        <f aca="false">List1!$D164*$E$40</f>
        <v>16.34056577931</v>
      </c>
      <c r="Q148" s="207" t="n">
        <f aca="false">List1!$E164*$E$45</f>
        <v>0.91051094890511</v>
      </c>
      <c r="R148" s="207" t="n">
        <f aca="false">List1!$D164*$F$40</f>
        <v>15.4627951944716</v>
      </c>
      <c r="S148" s="207" t="n">
        <f aca="false">List1!$E164*$F$45</f>
        <v>1.2814598540146</v>
      </c>
      <c r="T148" s="207" t="n">
        <f aca="false">List1!$D164*$G$40</f>
        <v>15.0687663310998</v>
      </c>
      <c r="U148" s="207" t="n">
        <f aca="false">List1!$E164*$G$45</f>
        <v>1.73109489051095</v>
      </c>
      <c r="V148" s="207" t="n">
        <f aca="false">List1!$D164*$H$40</f>
        <v>14.7128204014626</v>
      </c>
      <c r="W148" s="207" t="n">
        <f aca="false">List1!$E164*$H$45</f>
        <v>2.4392700729927</v>
      </c>
      <c r="X148" s="207" t="n">
        <f aca="false">List1!$D164*$I$40</f>
        <v>14.5</v>
      </c>
      <c r="Y148" s="208" t="n">
        <f aca="false">List1!$E164*$I$45</f>
        <v>3.08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33255717476466</v>
      </c>
      <c r="C149" s="125" t="n">
        <f aca="false">M102</f>
        <v>2.76934306569343</v>
      </c>
      <c r="D149" s="172" t="n">
        <v>4.7</v>
      </c>
      <c r="E149" s="172" t="n">
        <v>7.91467150781254</v>
      </c>
      <c r="F149" s="172" t="n">
        <v>10.9003447421597</v>
      </c>
      <c r="G149" s="172" t="n">
        <v>14.5339561085127</v>
      </c>
      <c r="H149" s="172" t="n">
        <v>20.2177531274264</v>
      </c>
      <c r="I149" s="172" t="n">
        <v>25.3027941708472</v>
      </c>
      <c r="L149" s="206" t="n">
        <f aca="false">List1!$D165*$C$40</f>
        <v>21.3017394425929</v>
      </c>
      <c r="M149" s="207" t="n">
        <f aca="false">List1!$E165*$C$45</f>
        <v>0.297372262773723</v>
      </c>
      <c r="N149" s="207" t="n">
        <f aca="false">List1!$D165*$D$40</f>
        <v>18.3245071212778</v>
      </c>
      <c r="O149" s="207" t="n">
        <f aca="false">List1!$E165*$D$45</f>
        <v>0.499160583941606</v>
      </c>
      <c r="P149" s="207" t="n">
        <f aca="false">List1!$D165*$E$40</f>
        <v>16.6222996720567</v>
      </c>
      <c r="Q149" s="207" t="n">
        <f aca="false">List1!$E165*$E$45</f>
        <v>0.860255474452555</v>
      </c>
      <c r="R149" s="207" t="n">
        <f aca="false">List1!$D165*$F$40</f>
        <v>15.7293951116176</v>
      </c>
      <c r="S149" s="207" t="n">
        <f aca="false">List1!$E165*$F$45</f>
        <v>1.2107299270073</v>
      </c>
      <c r="T149" s="207" t="n">
        <f aca="false">List1!$D165*$G$40</f>
        <v>15.3285726471532</v>
      </c>
      <c r="U149" s="207" t="n">
        <f aca="false">List1!$E165*$G$45</f>
        <v>1.63554744525547</v>
      </c>
      <c r="V149" s="207" t="n">
        <f aca="false">List1!$D165*$H$40</f>
        <v>14.9664897187292</v>
      </c>
      <c r="W149" s="207" t="n">
        <f aca="false">List1!$E165*$H$45</f>
        <v>2.30463503649635</v>
      </c>
      <c r="X149" s="207" t="n">
        <f aca="false">List1!$D165*$I$40</f>
        <v>14.75</v>
      </c>
      <c r="Y149" s="208" t="n">
        <f aca="false">List1!$E165*$I$45</f>
        <v>2.91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9360360599505</v>
      </c>
      <c r="C150" s="125" t="n">
        <f aca="false">M103</f>
        <v>2.8</v>
      </c>
      <c r="D150" s="172" t="n">
        <v>4.61984490772235</v>
      </c>
      <c r="E150" s="172" t="n">
        <v>7.64836168322314</v>
      </c>
      <c r="F150" s="172" t="n">
        <v>10.4243936946532</v>
      </c>
      <c r="G150" s="172" t="n">
        <v>13.8455108190854</v>
      </c>
      <c r="H150" s="172" t="n">
        <v>19.1634416869062</v>
      </c>
      <c r="I150" s="172" t="n">
        <v>23.9255855760198</v>
      </c>
      <c r="L150" s="206" t="n">
        <f aca="false">List1!$D166*$C$40</f>
        <v>21.6627858738233</v>
      </c>
      <c r="M150" s="207" t="n">
        <f aca="false">List1!$E166*$C$45</f>
        <v>0.28</v>
      </c>
      <c r="N150" s="207" t="n">
        <f aca="false">List1!$D166*$D$40</f>
        <v>18.6350919877401</v>
      </c>
      <c r="O150" s="207" t="n">
        <f aca="false">List1!$E166*$D$45</f>
        <v>0.47</v>
      </c>
      <c r="P150" s="207" t="n">
        <f aca="false">List1!$D166*$E$40</f>
        <v>16.9040335648035</v>
      </c>
      <c r="Q150" s="207" t="n">
        <f aca="false">List1!$E166*$E$45</f>
        <v>0.81</v>
      </c>
      <c r="R150" s="207" t="n">
        <f aca="false">List1!$D166*$F$40</f>
        <v>15.9959950287637</v>
      </c>
      <c r="S150" s="207" t="n">
        <f aca="false">List1!$E166*$F$45</f>
        <v>1.14</v>
      </c>
      <c r="T150" s="207" t="n">
        <f aca="false">List1!$D166*$G$40</f>
        <v>15.5883789632067</v>
      </c>
      <c r="U150" s="207" t="n">
        <f aca="false">List1!$E166*$G$45</f>
        <v>1.54</v>
      </c>
      <c r="V150" s="207" t="n">
        <f aca="false">List1!$D166*$H$40</f>
        <v>15.2201590359958</v>
      </c>
      <c r="W150" s="207" t="n">
        <f aca="false">List1!$E166*$H$45</f>
        <v>2.17</v>
      </c>
      <c r="X150" s="207" t="n">
        <f aca="false">List1!$D166*$I$40</f>
        <v>15</v>
      </c>
      <c r="Y150" s="208" t="n">
        <f aca="false">List1!$E166*$I$45</f>
        <v>2.74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05465003722543</v>
      </c>
      <c r="C151" s="125" t="n">
        <f aca="false">M104</f>
        <v>2.8</v>
      </c>
      <c r="D151" s="172" t="n">
        <v>4.49078235673702</v>
      </c>
      <c r="E151" s="172" t="n">
        <v>7.31746345983982</v>
      </c>
      <c r="F151" s="172" t="n">
        <v>9.87735798012651</v>
      </c>
      <c r="G151" s="172" t="n">
        <v>13.0644524149387</v>
      </c>
      <c r="H151" s="172" t="n">
        <v>18.0362331024627</v>
      </c>
      <c r="I151" s="172" t="n">
        <v>22.4595398362081</v>
      </c>
      <c r="L151" s="206" t="n">
        <f aca="false">List1!$D167*$C$40</f>
        <v>22.0238323050537</v>
      </c>
      <c r="M151" s="207" t="n">
        <f aca="false">List1!$E167*$C$45</f>
        <v>0.263649635036496</v>
      </c>
      <c r="N151" s="207" t="n">
        <f aca="false">List1!$D167*$D$40</f>
        <v>18.9456768542025</v>
      </c>
      <c r="O151" s="207" t="n">
        <f aca="false">List1!$E167*$D$45</f>
        <v>0.442554744525548</v>
      </c>
      <c r="P151" s="207" t="n">
        <f aca="false">List1!$D167*$E$40</f>
        <v>17.1857674575502</v>
      </c>
      <c r="Q151" s="207" t="n">
        <f aca="false">List1!$E167*$E$45</f>
        <v>0.762700729927007</v>
      </c>
      <c r="R151" s="207" t="n">
        <f aca="false">List1!$D167*$F$40</f>
        <v>16.2625949459097</v>
      </c>
      <c r="S151" s="207" t="n">
        <f aca="false">List1!$E167*$F$45</f>
        <v>1.07343065693431</v>
      </c>
      <c r="T151" s="207" t="n">
        <f aca="false">List1!$D167*$G$40</f>
        <v>15.8481852792601</v>
      </c>
      <c r="U151" s="207" t="n">
        <f aca="false">List1!$E167*$G$45</f>
        <v>1.45007299270073</v>
      </c>
      <c r="V151" s="207" t="n">
        <f aca="false">List1!$D167*$H$40</f>
        <v>15.4738283532624</v>
      </c>
      <c r="W151" s="207" t="n">
        <f aca="false">List1!$E167*$H$45</f>
        <v>2.04328467153285</v>
      </c>
      <c r="X151" s="207" t="n">
        <f aca="false">List1!$D167*$I$40</f>
        <v>15.25</v>
      </c>
      <c r="Y151" s="208" t="n">
        <f aca="false">List1!$E167*$I$45</f>
        <v>2.5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41569646845582</v>
      </c>
      <c r="C152" s="125" t="n">
        <f aca="false">M105</f>
        <v>2.75912408759124</v>
      </c>
      <c r="D152" s="172" t="n">
        <v>4.32376301406746</v>
      </c>
      <c r="E152" s="172" t="n">
        <v>6.94035882862405</v>
      </c>
      <c r="F152" s="172" t="n">
        <v>9.30084343799581</v>
      </c>
      <c r="G152" s="172" t="n">
        <v>12.2358939958128</v>
      </c>
      <c r="H152" s="172" t="n">
        <v>16.8021532471935</v>
      </c>
      <c r="I152" s="172" t="n">
        <v>20.8709355387944</v>
      </c>
      <c r="L152" s="206" t="n">
        <f aca="false">List1!$D168*$C$40</f>
        <v>22.3848787362841</v>
      </c>
      <c r="M152" s="207" t="n">
        <f aca="false">List1!$E168*$C$45</f>
        <v>0.247299270072993</v>
      </c>
      <c r="N152" s="207" t="n">
        <f aca="false">List1!$D168*$D$40</f>
        <v>19.2562617206648</v>
      </c>
      <c r="O152" s="207" t="n">
        <f aca="false">List1!$E168*$D$45</f>
        <v>0.415109489051095</v>
      </c>
      <c r="P152" s="207" t="n">
        <f aca="false">List1!$D168*$E$40</f>
        <v>17.4675013502969</v>
      </c>
      <c r="Q152" s="207" t="n">
        <f aca="false">List1!$E168*$E$45</f>
        <v>0.715401459854015</v>
      </c>
      <c r="R152" s="207" t="n">
        <f aca="false">List1!$D168*$F$40</f>
        <v>16.5291948630558</v>
      </c>
      <c r="S152" s="207" t="n">
        <f aca="false">List1!$E168*$F$45</f>
        <v>1.00686131386861</v>
      </c>
      <c r="T152" s="207" t="n">
        <f aca="false">List1!$D168*$G$40</f>
        <v>16.1079915953136</v>
      </c>
      <c r="U152" s="207" t="n">
        <f aca="false">List1!$E168*$G$45</f>
        <v>1.36014598540146</v>
      </c>
      <c r="V152" s="207" t="n">
        <f aca="false">List1!$D168*$H$40</f>
        <v>15.727497670529</v>
      </c>
      <c r="W152" s="207" t="n">
        <f aca="false">List1!$E168*$H$45</f>
        <v>1.91656934306569</v>
      </c>
      <c r="X152" s="207" t="n">
        <f aca="false">List1!$D168*$I$40</f>
        <v>15.5</v>
      </c>
      <c r="Y152" s="208" t="n">
        <f aca="false">List1!$E168*$I$45</f>
        <v>2.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77674289968621</v>
      </c>
      <c r="C153" s="125" t="n">
        <f aca="false">M106</f>
        <v>2.6978102189781</v>
      </c>
      <c r="D153" s="172" t="n">
        <v>4.1340165054533</v>
      </c>
      <c r="E153" s="172" t="n">
        <v>6.54660983337144</v>
      </c>
      <c r="F153" s="172" t="n">
        <v>8.68104565259699</v>
      </c>
      <c r="G153" s="172" t="n">
        <v>11.3767297512514</v>
      </c>
      <c r="H153" s="172" t="n">
        <v>15.5622238043056</v>
      </c>
      <c r="I153" s="172" t="n">
        <v>19.2930284012552</v>
      </c>
      <c r="L153" s="206" t="n">
        <f aca="false">List1!$D169*$C$40</f>
        <v>22.7459251675145</v>
      </c>
      <c r="M153" s="207" t="n">
        <f aca="false">List1!$E169*$C$45</f>
        <v>0.231970802919708</v>
      </c>
      <c r="N153" s="207" t="n">
        <f aca="false">List1!$D169*$D$40</f>
        <v>19.5668465871272</v>
      </c>
      <c r="O153" s="207" t="n">
        <f aca="false">List1!$E169*$D$45</f>
        <v>0.389379562043796</v>
      </c>
      <c r="P153" s="207" t="n">
        <f aca="false">List1!$D169*$E$40</f>
        <v>17.7492352430436</v>
      </c>
      <c r="Q153" s="207" t="n">
        <f aca="false">List1!$E169*$E$45</f>
        <v>0.671058394160584</v>
      </c>
      <c r="R153" s="207" t="n">
        <f aca="false">List1!$D169*$F$40</f>
        <v>16.7957947802019</v>
      </c>
      <c r="S153" s="207" t="n">
        <f aca="false">List1!$E169*$F$45</f>
        <v>0.944452554744526</v>
      </c>
      <c r="T153" s="207" t="n">
        <f aca="false">List1!$D169*$G$40</f>
        <v>16.367797911367</v>
      </c>
      <c r="U153" s="207" t="n">
        <f aca="false">List1!$E169*$G$45</f>
        <v>1.27583941605839</v>
      </c>
      <c r="V153" s="207" t="n">
        <f aca="false">List1!$D169*$H$40</f>
        <v>15.9811669877956</v>
      </c>
      <c r="W153" s="207" t="n">
        <f aca="false">List1!$E169*$H$45</f>
        <v>1.79777372262774</v>
      </c>
      <c r="X153" s="207" t="n">
        <f aca="false">List1!$D169*$I$40</f>
        <v>15.75</v>
      </c>
      <c r="Y153" s="208" t="n">
        <f aca="false">List1!$E169*$I$45</f>
        <v>2.2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1377893309166</v>
      </c>
      <c r="C154" s="125" t="n">
        <f aca="false">M107</f>
        <v>2.61605839416058</v>
      </c>
      <c r="D154" s="172" t="n">
        <v>3.9346142523726</v>
      </c>
      <c r="E154" s="172" t="n">
        <v>6.12988334941701</v>
      </c>
      <c r="F154" s="172" t="n">
        <v>8.06218286533609</v>
      </c>
      <c r="G154" s="172" t="n">
        <v>10.5526640638124</v>
      </c>
      <c r="H154" s="172" t="n">
        <v>14.4170161082564</v>
      </c>
      <c r="I154" s="172" t="n">
        <v>17.8488426763336</v>
      </c>
      <c r="L154" s="206" t="n">
        <f aca="false">List1!$D170*$C$40</f>
        <v>23.1069715987448</v>
      </c>
      <c r="M154" s="207" t="n">
        <f aca="false">List1!$E170*$C$45</f>
        <v>0.217664233576642</v>
      </c>
      <c r="N154" s="207" t="n">
        <f aca="false">List1!$D170*$D$40</f>
        <v>19.8774314535895</v>
      </c>
      <c r="O154" s="207" t="n">
        <f aca="false">List1!$E170*$D$45</f>
        <v>0.36536496350365</v>
      </c>
      <c r="P154" s="207" t="n">
        <f aca="false">List1!$D170*$E$40</f>
        <v>18.0309691357903</v>
      </c>
      <c r="Q154" s="207" t="n">
        <f aca="false">List1!$E170*$E$45</f>
        <v>0.629671532846715</v>
      </c>
      <c r="R154" s="207" t="n">
        <f aca="false">List1!$D170*$F$40</f>
        <v>17.0623946973479</v>
      </c>
      <c r="S154" s="207" t="n">
        <f aca="false">List1!$E170*$F$45</f>
        <v>0.886204379562044</v>
      </c>
      <c r="T154" s="207" t="n">
        <f aca="false">List1!$D170*$G$40</f>
        <v>16.6276042274204</v>
      </c>
      <c r="U154" s="207" t="n">
        <f aca="false">List1!$E170*$G$45</f>
        <v>1.19715328467153</v>
      </c>
      <c r="V154" s="207" t="n">
        <f aca="false">List1!$D170*$H$40</f>
        <v>16.2348363050622</v>
      </c>
      <c r="W154" s="207" t="n">
        <f aca="false">List1!$E170*$H$45</f>
        <v>1.68689781021898</v>
      </c>
      <c r="X154" s="207" t="n">
        <f aca="false">List1!$D170*$I$40</f>
        <v>16</v>
      </c>
      <c r="Y154" s="208" t="n">
        <f aca="false">List1!$E170*$I$45</f>
        <v>2.1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9883576214699</v>
      </c>
      <c r="C155" s="125" t="n">
        <f aca="false">M108</f>
        <v>2.52408759124088</v>
      </c>
      <c r="D155" s="172" t="n">
        <v>3.71935363717729</v>
      </c>
      <c r="E155" s="172" t="n">
        <v>5.71514592281601</v>
      </c>
      <c r="F155" s="172" t="n">
        <v>7.49873033315535</v>
      </c>
      <c r="G155" s="172" t="n">
        <v>9.77160565966567</v>
      </c>
      <c r="H155" s="172" t="n">
        <v>13.2898075238129</v>
      </c>
      <c r="I155" s="172" t="n">
        <v>16.404656951412</v>
      </c>
      <c r="L155" s="206" t="n">
        <f aca="false">List1!$D171*$C$40</f>
        <v>23.4680180299752</v>
      </c>
      <c r="M155" s="207" t="n">
        <f aca="false">List1!$E171*$C$45</f>
        <v>0.203357664233577</v>
      </c>
      <c r="N155" s="207" t="n">
        <f aca="false">List1!$D171*$D$40</f>
        <v>20.1880163200518</v>
      </c>
      <c r="O155" s="207" t="n">
        <f aca="false">List1!$E171*$D$45</f>
        <v>0.341350364963504</v>
      </c>
      <c r="P155" s="207" t="n">
        <f aca="false">List1!$D171*$E$40</f>
        <v>18.3127030285371</v>
      </c>
      <c r="Q155" s="207" t="n">
        <f aca="false">List1!$E171*$E$45</f>
        <v>0.588284671532847</v>
      </c>
      <c r="R155" s="207" t="n">
        <f aca="false">List1!$D171*$F$40</f>
        <v>17.328994614494</v>
      </c>
      <c r="S155" s="207" t="n">
        <f aca="false">List1!$E171*$F$45</f>
        <v>0.827956204379562</v>
      </c>
      <c r="T155" s="207" t="n">
        <f aca="false">List1!$D171*$G$40</f>
        <v>16.8874105434739</v>
      </c>
      <c r="U155" s="207" t="n">
        <f aca="false">List1!$E171*$G$45</f>
        <v>1.11846715328467</v>
      </c>
      <c r="V155" s="207" t="n">
        <f aca="false">List1!$D171*$H$40</f>
        <v>16.4885056223288</v>
      </c>
      <c r="W155" s="207" t="n">
        <f aca="false">List1!$E171*$H$45</f>
        <v>1.57602189781022</v>
      </c>
      <c r="X155" s="207" t="n">
        <f aca="false">List1!$D171*$I$40</f>
        <v>16.25</v>
      </c>
      <c r="Y155" s="208" t="n">
        <f aca="false">List1!$E171*$I$45</f>
        <v>1.99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85988219337738</v>
      </c>
      <c r="C156" s="125" t="n">
        <f aca="false">M109</f>
        <v>2.42189781021898</v>
      </c>
      <c r="D156" s="172" t="n">
        <v>3.50001115878852</v>
      </c>
      <c r="E156" s="172" t="n">
        <v>5.33630366467562</v>
      </c>
      <c r="F156" s="172" t="n">
        <v>6.9352778009746</v>
      </c>
      <c r="G156" s="172" t="n">
        <v>9.01324435478457</v>
      </c>
      <c r="H156" s="172" t="n">
        <v>12.2451711622208</v>
      </c>
      <c r="I156" s="172" t="n">
        <v>15.1044241038414</v>
      </c>
      <c r="L156" s="206" t="n">
        <f aca="false">List1!$D172*$C$40</f>
        <v>23.8290644612056</v>
      </c>
      <c r="M156" s="207" t="n">
        <f aca="false">List1!$E172*$C$45</f>
        <v>0.19007299270073</v>
      </c>
      <c r="N156" s="207" t="n">
        <f aca="false">List1!$D172*$D$40</f>
        <v>20.4986011865142</v>
      </c>
      <c r="O156" s="207" t="n">
        <f aca="false">List1!$E172*$D$45</f>
        <v>0.319051094890511</v>
      </c>
      <c r="P156" s="207" t="n">
        <f aca="false">List1!$D172*$E$40</f>
        <v>18.5944369212838</v>
      </c>
      <c r="Q156" s="207" t="n">
        <f aca="false">List1!$E172*$E$45</f>
        <v>0.54985401459854</v>
      </c>
      <c r="R156" s="207" t="n">
        <f aca="false">List1!$D172*$F$40</f>
        <v>17.59559453164</v>
      </c>
      <c r="S156" s="207" t="n">
        <f aca="false">List1!$E172*$F$45</f>
        <v>0.773868613138686</v>
      </c>
      <c r="T156" s="207" t="n">
        <f aca="false">List1!$D172*$G$40</f>
        <v>17.1472168595273</v>
      </c>
      <c r="U156" s="207" t="n">
        <f aca="false">List1!$E172*$G$45</f>
        <v>1.04540145985402</v>
      </c>
      <c r="V156" s="207" t="n">
        <f aca="false">List1!$D172*$H$40</f>
        <v>16.7421749395954</v>
      </c>
      <c r="W156" s="207" t="n">
        <f aca="false">List1!$E172*$H$45</f>
        <v>1.47306569343066</v>
      </c>
      <c r="X156" s="207" t="n">
        <f aca="false">List1!$D172*$I$40</f>
        <v>16.5</v>
      </c>
      <c r="Y156" s="208" t="n">
        <f aca="false">List1!$E172*$I$45</f>
        <v>1.86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22092862460776</v>
      </c>
      <c r="C157" s="125" t="n">
        <f aca="false">M110</f>
        <v>2.31970802919708</v>
      </c>
      <c r="D157" s="172" t="n">
        <v>3.2849476391159</v>
      </c>
      <c r="E157" s="172" t="n">
        <v>4.95746140653523</v>
      </c>
      <c r="F157" s="172" t="n">
        <v>6.41697850833783</v>
      </c>
      <c r="G157" s="172" t="n">
        <v>8.31029179105253</v>
      </c>
      <c r="H157" s="172" t="n">
        <v>11.2675823569334</v>
      </c>
      <c r="I157" s="172" t="n">
        <v>13.8930284012552</v>
      </c>
      <c r="L157" s="206" t="n">
        <f aca="false">List1!$D173*$C$40</f>
        <v>24.190110892436</v>
      </c>
      <c r="M157" s="207" t="n">
        <f aca="false">List1!$E173*$C$45</f>
        <v>0.177810218978102</v>
      </c>
      <c r="N157" s="207" t="n">
        <f aca="false">List1!$D173*$D$40</f>
        <v>20.8091860529765</v>
      </c>
      <c r="O157" s="207" t="n">
        <f aca="false">List1!$E173*$D$45</f>
        <v>0.298467153284672</v>
      </c>
      <c r="P157" s="207" t="n">
        <f aca="false">List1!$D173*$E$40</f>
        <v>18.8761708140305</v>
      </c>
      <c r="Q157" s="207" t="n">
        <f aca="false">List1!$E173*$E$45</f>
        <v>0.514379562043796</v>
      </c>
      <c r="R157" s="207" t="n">
        <f aca="false">List1!$D173*$F$40</f>
        <v>17.8621944487861</v>
      </c>
      <c r="S157" s="207" t="n">
        <f aca="false">List1!$E173*$F$45</f>
        <v>0.723941605839416</v>
      </c>
      <c r="T157" s="207" t="n">
        <f aca="false">List1!$D173*$G$40</f>
        <v>17.4070231755808</v>
      </c>
      <c r="U157" s="207" t="n">
        <f aca="false">List1!$E173*$G$45</f>
        <v>0.977956204379562</v>
      </c>
      <c r="V157" s="207" t="n">
        <f aca="false">List1!$D173*$H$40</f>
        <v>16.995844256862</v>
      </c>
      <c r="W157" s="207" t="n">
        <f aca="false">List1!$E173*$H$45</f>
        <v>1.37802919708029</v>
      </c>
      <c r="X157" s="207" t="n">
        <f aca="false">List1!$D173*$I$40</f>
        <v>16.75</v>
      </c>
      <c r="Y157" s="208" t="n">
        <f aca="false">List1!$E173*$I$45</f>
        <v>1.7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58197505583815</v>
      </c>
      <c r="C158" s="125" t="n">
        <f aca="false">M111</f>
        <v>2.20729927007299</v>
      </c>
      <c r="D158" s="172" t="n">
        <v>3.08554538603519</v>
      </c>
      <c r="E158" s="172" t="n">
        <v>4.60557475180352</v>
      </c>
      <c r="F158" s="172" t="n">
        <v>5.92815804330509</v>
      </c>
      <c r="G158" s="172" t="n">
        <v>7.67383924829136</v>
      </c>
      <c r="H158" s="172" t="n">
        <v>10.3658154893786</v>
      </c>
      <c r="I158" s="172" t="n">
        <v>12.7704698436532</v>
      </c>
      <c r="L158" s="206" t="n">
        <f aca="false">List1!$D174*$C$40</f>
        <v>24.5511573236664</v>
      </c>
      <c r="M158" s="207" t="n">
        <f aca="false">List1!$E174*$C$45</f>
        <v>0.165547445255474</v>
      </c>
      <c r="N158" s="207" t="n">
        <f aca="false">List1!$D174*$D$40</f>
        <v>21.1197709194388</v>
      </c>
      <c r="O158" s="207" t="n">
        <f aca="false">List1!$E174*$D$45</f>
        <v>0.277883211678832</v>
      </c>
      <c r="P158" s="207" t="n">
        <f aca="false">List1!$D174*$E$40</f>
        <v>19.1579047067772</v>
      </c>
      <c r="Q158" s="207" t="n">
        <f aca="false">List1!$E174*$E$45</f>
        <v>0.478905109489051</v>
      </c>
      <c r="R158" s="207" t="n">
        <f aca="false">List1!$D174*$F$40</f>
        <v>18.1287943659322</v>
      </c>
      <c r="S158" s="207" t="n">
        <f aca="false">List1!$E174*$F$45</f>
        <v>0.674014598540146</v>
      </c>
      <c r="T158" s="207" t="n">
        <f aca="false">List1!$D174*$G$40</f>
        <v>17.6668294916342</v>
      </c>
      <c r="U158" s="207" t="n">
        <f aca="false">List1!$E174*$G$45</f>
        <v>0.91051094890511</v>
      </c>
      <c r="V158" s="207" t="n">
        <f aca="false">List1!$D174*$H$40</f>
        <v>17.2495135741286</v>
      </c>
      <c r="W158" s="207" t="n">
        <f aca="false">List1!$E174*$H$45</f>
        <v>1.28299270072993</v>
      </c>
      <c r="X158" s="207" t="n">
        <f aca="false">List1!$D174*$I$40</f>
        <v>17</v>
      </c>
      <c r="Y158" s="208" t="n">
        <f aca="false">List1!$E174*$I$45</f>
        <v>1.6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94302148706854</v>
      </c>
      <c r="C159" s="125" t="n">
        <f aca="false">M112</f>
        <v>2.09489051094891</v>
      </c>
      <c r="D159" s="172" t="n">
        <v>2.88614313295449</v>
      </c>
      <c r="E159" s="172" t="n">
        <v>4.27033246110866</v>
      </c>
      <c r="F159" s="172" t="n">
        <v>5.4773960175605</v>
      </c>
      <c r="G159" s="172" t="n">
        <v>7.08118962723545</v>
      </c>
      <c r="H159" s="172" t="n">
        <v>9.56799509884041</v>
      </c>
      <c r="I159" s="172" t="n">
        <v>11.7595398362081</v>
      </c>
      <c r="L159" s="206" t="n">
        <f aca="false">List1!$D175*$C$40</f>
        <v>24.9122037548968</v>
      </c>
      <c r="M159" s="207" t="n">
        <f aca="false">List1!$E175*$C$45</f>
        <v>0.154306569343066</v>
      </c>
      <c r="N159" s="207" t="n">
        <f aca="false">List1!$D175*$D$40</f>
        <v>21.4303557859012</v>
      </c>
      <c r="O159" s="207" t="n">
        <f aca="false">List1!$E175*$D$45</f>
        <v>0.259014598540146</v>
      </c>
      <c r="P159" s="207" t="n">
        <f aca="false">List1!$D175*$E$40</f>
        <v>19.439638599524</v>
      </c>
      <c r="Q159" s="207" t="n">
        <f aca="false">List1!$E175*$E$45</f>
        <v>0.446386861313869</v>
      </c>
      <c r="R159" s="207" t="n">
        <f aca="false">List1!$D175*$F$40</f>
        <v>18.3953942830782</v>
      </c>
      <c r="S159" s="207" t="n">
        <f aca="false">List1!$E175*$F$45</f>
        <v>0.628248175182482</v>
      </c>
      <c r="T159" s="207" t="n">
        <f aca="false">List1!$D175*$G$40</f>
        <v>17.9266358076877</v>
      </c>
      <c r="U159" s="207" t="n">
        <f aca="false">List1!$E175*$G$45</f>
        <v>0.848686131386861</v>
      </c>
      <c r="V159" s="207" t="n">
        <f aca="false">List1!$D175*$H$40</f>
        <v>17.5031828913952</v>
      </c>
      <c r="W159" s="207" t="n">
        <f aca="false">List1!$E175*$H$45</f>
        <v>1.19587591240876</v>
      </c>
      <c r="X159" s="207" t="n">
        <f aca="false">List1!$D175*$I$40</f>
        <v>17.25</v>
      </c>
      <c r="Y159" s="208" t="n">
        <f aca="false">List1!$E175*$I$45</f>
        <v>1.51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30406791829893</v>
      </c>
      <c r="C160" s="125" t="n">
        <f aca="false">M113</f>
        <v>1.98248175182482</v>
      </c>
      <c r="D160" s="172" t="n">
        <v>2.69938066049955</v>
      </c>
      <c r="E160" s="172" t="n">
        <v>3.96725865459635</v>
      </c>
      <c r="F160" s="172" t="n">
        <v>5.07439963334986</v>
      </c>
      <c r="G160" s="172" t="n">
        <v>6.53444874433275</v>
      </c>
      <c r="H160" s="172" t="n">
        <v>8.77894908972997</v>
      </c>
      <c r="I160" s="172" t="n">
        <v>10.7702369960826</v>
      </c>
      <c r="L160" s="206" t="n">
        <f aca="false">List1!$D176*$C$40</f>
        <v>25.2732501861272</v>
      </c>
      <c r="M160" s="207" t="n">
        <f aca="false">List1!$E176*$C$45</f>
        <v>0.143065693430657</v>
      </c>
      <c r="N160" s="207" t="n">
        <f aca="false">List1!$D176*$D$40</f>
        <v>21.7409406523635</v>
      </c>
      <c r="O160" s="207" t="n">
        <f aca="false">List1!$E176*$D$45</f>
        <v>0.24014598540146</v>
      </c>
      <c r="P160" s="207" t="n">
        <f aca="false">List1!$D176*$E$40</f>
        <v>19.7213724922707</v>
      </c>
      <c r="Q160" s="207" t="n">
        <f aca="false">List1!$E176*$E$45</f>
        <v>0.413868613138686</v>
      </c>
      <c r="R160" s="207" t="n">
        <f aca="false">List1!$D176*$F$40</f>
        <v>18.6619942002243</v>
      </c>
      <c r="S160" s="207" t="n">
        <f aca="false">List1!$E176*$F$45</f>
        <v>0.582481751824818</v>
      </c>
      <c r="T160" s="207" t="n">
        <f aca="false">List1!$D176*$G$40</f>
        <v>18.1864421237411</v>
      </c>
      <c r="U160" s="207" t="n">
        <f aca="false">List1!$E176*$G$45</f>
        <v>0.786861313868613</v>
      </c>
      <c r="V160" s="207" t="n">
        <f aca="false">List1!$D176*$H$40</f>
        <v>17.7568522086618</v>
      </c>
      <c r="W160" s="207" t="n">
        <f aca="false">List1!$E176*$H$45</f>
        <v>1.10875912408759</v>
      </c>
      <c r="X160" s="207" t="n">
        <f aca="false">List1!$D176*$I$40</f>
        <v>17.5</v>
      </c>
      <c r="Y160" s="208" t="n">
        <f aca="false">List1!$E176*$I$45</f>
        <v>1.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66511434952932</v>
      </c>
      <c r="C161" s="125" t="n">
        <f aca="false">M114</f>
        <v>1.88029197080292</v>
      </c>
      <c r="D161" s="172" t="n">
        <v>2.51991863272692</v>
      </c>
      <c r="E161" s="0" t="n">
        <v>3.68654495375236</v>
      </c>
      <c r="F161" s="0" t="n">
        <v>4.67998286082334</v>
      </c>
      <c r="G161" s="0" t="n">
        <v>6.00750350583472</v>
      </c>
      <c r="H161" s="0" t="n">
        <v>8.08799997001753</v>
      </c>
      <c r="I161" s="0" t="n">
        <v>9.9367484310355</v>
      </c>
      <c r="L161" s="206" t="n">
        <f aca="false">List1!$D177*$C$40</f>
        <v>25.6342966173576</v>
      </c>
      <c r="M161" s="207" t="n">
        <f aca="false">List1!$E177*$C$45</f>
        <v>0.132846715328467</v>
      </c>
      <c r="N161" s="207" t="n">
        <f aca="false">List1!$D177*$D$40</f>
        <v>22.0515255188258</v>
      </c>
      <c r="O161" s="207" t="n">
        <f aca="false">List1!$E177*$D$45</f>
        <v>0.222992700729927</v>
      </c>
      <c r="P161" s="207" t="n">
        <f aca="false">List1!$D177*$E$40</f>
        <v>20.0031063850174</v>
      </c>
      <c r="Q161" s="207" t="n">
        <f aca="false">List1!$E177*$E$45</f>
        <v>0.384306569343066</v>
      </c>
      <c r="R161" s="207" t="n">
        <f aca="false">List1!$D177*$F$40</f>
        <v>18.9285941173703</v>
      </c>
      <c r="S161" s="207" t="n">
        <f aca="false">List1!$E177*$F$45</f>
        <v>0.540875912408759</v>
      </c>
      <c r="T161" s="207" t="n">
        <f aca="false">List1!$D177*$G$40</f>
        <v>18.4462484397946</v>
      </c>
      <c r="U161" s="207" t="n">
        <f aca="false">List1!$E177*$G$45</f>
        <v>0.730656934306569</v>
      </c>
      <c r="V161" s="207" t="n">
        <f aca="false">List1!$D177*$H$40</f>
        <v>18.0105215259284</v>
      </c>
      <c r="W161" s="207" t="n">
        <f aca="false">List1!$E177*$H$45</f>
        <v>1.02956204379562</v>
      </c>
      <c r="X161" s="207" t="n">
        <f aca="false">List1!$D177*$I$40</f>
        <v>17.75</v>
      </c>
      <c r="Y161" s="208" t="n">
        <f aca="false">List1!$E177*$I$45</f>
        <v>1.3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02616078075971</v>
      </c>
      <c r="C162" s="125" t="n">
        <f aca="false">M115</f>
        <v>1.77810218978102</v>
      </c>
      <c r="D162" s="172" t="n">
        <v>2.35867026685312</v>
      </c>
      <c r="E162" s="0" t="n">
        <v>3.42135537305409</v>
      </c>
      <c r="F162" s="0" t="n">
        <v>4.32120471801875</v>
      </c>
      <c r="G162" s="0" t="n">
        <v>5.55971701597535</v>
      </c>
      <c r="H162" s="0" t="n">
        <v>7.47725997875156</v>
      </c>
      <c r="I162" s="0" t="n">
        <v>9.16872486971098</v>
      </c>
      <c r="L162" s="206" t="n">
        <f aca="false">List1!$D178*$C$40</f>
        <v>25.995343048588</v>
      </c>
      <c r="M162" s="207" t="n">
        <f aca="false">List1!$E178*$C$45</f>
        <v>0.123649635036496</v>
      </c>
      <c r="N162" s="207" t="n">
        <f aca="false">List1!$D178*$D$40</f>
        <v>22.3621103852882</v>
      </c>
      <c r="O162" s="207" t="n">
        <f aca="false">List1!$E178*$D$45</f>
        <v>0.207554744525547</v>
      </c>
      <c r="P162" s="207" t="n">
        <f aca="false">List1!$D178*$E$40</f>
        <v>20.2848402777641</v>
      </c>
      <c r="Q162" s="207" t="n">
        <f aca="false">List1!$E178*$E$45</f>
        <v>0.357700729927007</v>
      </c>
      <c r="R162" s="207" t="n">
        <f aca="false">List1!$D178*$F$40</f>
        <v>19.1951940345164</v>
      </c>
      <c r="S162" s="207" t="n">
        <f aca="false">List1!$E178*$F$45</f>
        <v>0.503430656934307</v>
      </c>
      <c r="T162" s="207" t="n">
        <f aca="false">List1!$D178*$G$40</f>
        <v>18.706054755848</v>
      </c>
      <c r="U162" s="207" t="n">
        <f aca="false">List1!$E178*$G$45</f>
        <v>0.68007299270073</v>
      </c>
      <c r="V162" s="207" t="n">
        <f aca="false">List1!$D178*$H$40</f>
        <v>18.264190843195</v>
      </c>
      <c r="W162" s="207" t="n">
        <f aca="false">List1!$E178*$H$45</f>
        <v>0.958284671532847</v>
      </c>
      <c r="X162" s="207" t="n">
        <f aca="false">List1!$D178*$I$40</f>
        <v>18</v>
      </c>
      <c r="Y162" s="208" t="n">
        <f aca="false">List1!$E178*$I$45</f>
        <v>1.2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38720721199009</v>
      </c>
      <c r="C163" s="125" t="n">
        <f aca="false">M116</f>
        <v>1.67591240875912</v>
      </c>
      <c r="D163" s="172" t="n">
        <v>2.2029957822524</v>
      </c>
      <c r="E163" s="0" t="n">
        <v>3.16560821826536</v>
      </c>
      <c r="F163" s="0" t="n">
        <v>4.01007666129386</v>
      </c>
      <c r="G163" s="0" t="n">
        <v>5.14581228153579</v>
      </c>
      <c r="H163" s="0" t="n">
        <v>6.9118335052384</v>
      </c>
      <c r="I163" s="0" t="n">
        <v>8.47753872993823</v>
      </c>
      <c r="L163" s="206" t="n">
        <f aca="false">List1!$D179*$C$40</f>
        <v>26.3563894798183</v>
      </c>
      <c r="M163" s="207" t="n">
        <f aca="false">List1!$E179*$C$45</f>
        <v>0.114452554744526</v>
      </c>
      <c r="N163" s="207" t="n">
        <f aca="false">List1!$D179*$D$40</f>
        <v>22.6726952517505</v>
      </c>
      <c r="O163" s="207" t="n">
        <f aca="false">List1!$E179*$D$45</f>
        <v>0.192116788321168</v>
      </c>
      <c r="P163" s="207" t="n">
        <f aca="false">List1!$D179*$E$40</f>
        <v>20.5665741705109</v>
      </c>
      <c r="Q163" s="207" t="n">
        <f aca="false">List1!$E179*$E$45</f>
        <v>0.331094890510949</v>
      </c>
      <c r="R163" s="207" t="n">
        <f aca="false">List1!$D179*$F$40</f>
        <v>19.4617939516625</v>
      </c>
      <c r="S163" s="207" t="n">
        <f aca="false">List1!$E179*$F$45</f>
        <v>0.465985401459854</v>
      </c>
      <c r="T163" s="207" t="n">
        <f aca="false">List1!$D179*$G$40</f>
        <v>18.9658610719014</v>
      </c>
      <c r="U163" s="207" t="n">
        <f aca="false">List1!$E179*$G$45</f>
        <v>0.629489051094891</v>
      </c>
      <c r="V163" s="207" t="n">
        <f aca="false">List1!$D179*$H$40</f>
        <v>18.5178601604616</v>
      </c>
      <c r="W163" s="207" t="n">
        <f aca="false">List1!$E179*$H$45</f>
        <v>0.887007299270073</v>
      </c>
      <c r="X163" s="207" t="n">
        <f aca="false">List1!$D179*$I$40</f>
        <v>18.25</v>
      </c>
      <c r="Y163" s="208" t="n">
        <f aca="false">List1!$E179*$I$45</f>
        <v>1.12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74825364322048</v>
      </c>
      <c r="C164" s="125" t="n">
        <f aca="false">M117</f>
        <v>1.58394160583942</v>
      </c>
      <c r="D164" s="172" t="n">
        <v>2.06341420509591</v>
      </c>
      <c r="E164" s="0" t="n">
        <v>2.94718516734511</v>
      </c>
      <c r="F164" s="0" t="n">
        <v>3.72085146640203</v>
      </c>
      <c r="G164" s="0" t="n">
        <v>4.77188235772406</v>
      </c>
      <c r="H164" s="0" t="n">
        <v>6.40350979446515</v>
      </c>
      <c r="I164" s="0" t="n">
        <v>7.84300373366077</v>
      </c>
      <c r="L164" s="206" t="n">
        <f aca="false">List1!$D180*$C$40</f>
        <v>26.7174359110487</v>
      </c>
      <c r="M164" s="207" t="n">
        <f aca="false">List1!$E180*$C$45</f>
        <v>0.105255474452555</v>
      </c>
      <c r="N164" s="207" t="n">
        <f aca="false">List1!$D180*$D$40</f>
        <v>22.9832801182128</v>
      </c>
      <c r="O164" s="207" t="n">
        <f aca="false">List1!$E180*$D$45</f>
        <v>0.176678832116788</v>
      </c>
      <c r="P164" s="207" t="n">
        <f aca="false">List1!$D180*$E$40</f>
        <v>20.8483080632576</v>
      </c>
      <c r="Q164" s="207" t="n">
        <f aca="false">List1!$E180*$E$45</f>
        <v>0.304489051094891</v>
      </c>
      <c r="R164" s="207" t="n">
        <f aca="false">List1!$D180*$F$40</f>
        <v>19.7283938688085</v>
      </c>
      <c r="S164" s="207" t="n">
        <f aca="false">List1!$E180*$F$45</f>
        <v>0.428540145985401</v>
      </c>
      <c r="T164" s="207" t="n">
        <f aca="false">List1!$D180*$G$40</f>
        <v>19.2256673879549</v>
      </c>
      <c r="U164" s="207" t="n">
        <f aca="false">List1!$E180*$G$45</f>
        <v>0.578905109489051</v>
      </c>
      <c r="V164" s="207" t="n">
        <f aca="false">List1!$D180*$H$40</f>
        <v>18.7715294777282</v>
      </c>
      <c r="W164" s="207" t="n">
        <f aca="false">List1!$E180*$H$45</f>
        <v>0.815729927007299</v>
      </c>
      <c r="X164" s="207" t="n">
        <f aca="false">List1!$D180*$I$40</f>
        <v>18.5</v>
      </c>
      <c r="Y164" s="208" t="n">
        <f aca="false">List1!$E180*$I$45</f>
        <v>1.0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1093000744509</v>
      </c>
      <c r="C165" s="125" t="n">
        <f aca="false">M118</f>
        <v>1.49197080291971</v>
      </c>
      <c r="D165" s="172" t="n">
        <v>1.92383262793942</v>
      </c>
      <c r="E165" s="0" t="n">
        <v>2.74403928335717</v>
      </c>
      <c r="F165" s="0" t="n">
        <v>3.45623503514704</v>
      </c>
      <c r="G165" s="0" t="n">
        <v>4.42795462429251</v>
      </c>
      <c r="H165" s="0" t="n">
        <v>5.94580926517642</v>
      </c>
      <c r="I165" s="0" t="n">
        <v>7.28386388683468</v>
      </c>
      <c r="L165" s="206" t="n">
        <f aca="false">List1!$D181*$C$40</f>
        <v>27.0784823422791</v>
      </c>
      <c r="M165" s="207" t="n">
        <f aca="false">List1!$E181*$C$45</f>
        <v>0.102189781021898</v>
      </c>
      <c r="N165" s="207" t="n">
        <f aca="false">List1!$D181*$D$40</f>
        <v>23.2938649846752</v>
      </c>
      <c r="O165" s="207" t="n">
        <f aca="false">List1!$E181*$D$45</f>
        <v>0.171532846715328</v>
      </c>
      <c r="P165" s="207" t="n">
        <f aca="false">List1!$D181*$E$40</f>
        <v>21.1300419560043</v>
      </c>
      <c r="Q165" s="207" t="n">
        <f aca="false">List1!$E181*$E$45</f>
        <v>0.295620437956204</v>
      </c>
      <c r="R165" s="207" t="n">
        <f aca="false">List1!$D181*$F$40</f>
        <v>19.9949937859546</v>
      </c>
      <c r="S165" s="207" t="n">
        <f aca="false">List1!$E181*$F$45</f>
        <v>0.416058394160584</v>
      </c>
      <c r="T165" s="207" t="n">
        <f aca="false">List1!$D181*$G$40</f>
        <v>19.4854737040083</v>
      </c>
      <c r="U165" s="207" t="n">
        <f aca="false">List1!$E181*$G$45</f>
        <v>0.562043795620438</v>
      </c>
      <c r="V165" s="207" t="n">
        <f aca="false">List1!$D181*$H$40</f>
        <v>19.0251987949948</v>
      </c>
      <c r="W165" s="207" t="n">
        <f aca="false">List1!$E181*$H$45</f>
        <v>0.791970802919708</v>
      </c>
      <c r="X165" s="207" t="n">
        <f aca="false">List1!$D181*$I$40</f>
        <v>18.75</v>
      </c>
      <c r="Y165" s="208" t="n">
        <f aca="false">List1!$E181*$I$45</f>
        <v>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4703465056813</v>
      </c>
      <c r="C166" s="125" t="n">
        <f aca="false">M119</f>
        <v>1.41021897810219</v>
      </c>
      <c r="D166" s="0" t="n">
        <v>1.79645919055638</v>
      </c>
      <c r="E166" s="0" t="n">
        <v>2.55847055377943</v>
      </c>
      <c r="F166" s="0" t="n">
        <v>3.21749784643723</v>
      </c>
      <c r="G166" s="0" t="n">
        <v>4.1230283571061</v>
      </c>
      <c r="H166" s="0" t="n">
        <v>5.5250299267303</v>
      </c>
      <c r="I166" s="0" t="n">
        <v>6.77032875227349</v>
      </c>
      <c r="L166" s="206" t="n">
        <f aca="false">List1!$D182*$C$40</f>
        <v>27.4395287735095</v>
      </c>
      <c r="M166" s="207" t="n">
        <f aca="false">List1!$E182*$C$45</f>
        <v>0.091970802919708</v>
      </c>
      <c r="N166" s="207" t="n">
        <f aca="false">List1!$D182*$D$40</f>
        <v>23.6044498511375</v>
      </c>
      <c r="O166" s="207" t="n">
        <f aca="false">List1!$E182*$D$45</f>
        <v>0.154379562043796</v>
      </c>
      <c r="P166" s="207" t="n">
        <f aca="false">List1!$D182*$E$40</f>
        <v>21.411775848751</v>
      </c>
      <c r="Q166" s="207" t="n">
        <f aca="false">List1!$E182*$E$45</f>
        <v>0.266058394160584</v>
      </c>
      <c r="R166" s="207" t="n">
        <f aca="false">List1!$D182*$F$40</f>
        <v>20.2615937031007</v>
      </c>
      <c r="S166" s="207" t="n">
        <f aca="false">List1!$E182*$F$45</f>
        <v>0.374452554744526</v>
      </c>
      <c r="T166" s="207" t="n">
        <f aca="false">List1!$D182*$G$40</f>
        <v>19.7452800200618</v>
      </c>
      <c r="U166" s="207" t="n">
        <f aca="false">List1!$E182*$G$45</f>
        <v>0.505839416058394</v>
      </c>
      <c r="V166" s="207" t="n">
        <f aca="false">List1!$D182*$H$40</f>
        <v>19.2788681122613</v>
      </c>
      <c r="W166" s="207" t="n">
        <f aca="false">List1!$E182*$H$45</f>
        <v>0.712773722627737</v>
      </c>
      <c r="X166" s="207" t="n">
        <f aca="false">List1!$D182*$I$40</f>
        <v>19</v>
      </c>
      <c r="Y166" s="208" t="n">
        <f aca="false">List1!$E182*$I$45</f>
        <v>0.9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8313929369116</v>
      </c>
      <c r="C167" s="125" t="n">
        <f aca="false">M120</f>
        <v>1.32846715328467</v>
      </c>
      <c r="D167" s="0" t="n">
        <v>1.68431537891295</v>
      </c>
      <c r="E167" s="0" t="n">
        <v>2.38815384809113</v>
      </c>
      <c r="F167" s="0" t="n">
        <v>3.00036376087673</v>
      </c>
      <c r="G167" s="0" t="n">
        <v>3.84174442368889</v>
      </c>
      <c r="H167" s="0" t="n">
        <v>5.15284868423306</v>
      </c>
      <c r="I167" s="0" t="n">
        <v>6.31232847570603</v>
      </c>
      <c r="L167" s="206" t="n">
        <f aca="false">List1!$D183*$C$40</f>
        <v>27.8005752047399</v>
      </c>
      <c r="M167" s="207" t="n">
        <f aca="false">List1!$E183*$C$45</f>
        <v>0.0817518248175183</v>
      </c>
      <c r="N167" s="207" t="n">
        <f aca="false">List1!$D183*$D$40</f>
        <v>23.9150347175999</v>
      </c>
      <c r="O167" s="207" t="n">
        <f aca="false">List1!$E183*$D$45</f>
        <v>0.137226277372263</v>
      </c>
      <c r="P167" s="207" t="n">
        <f aca="false">List1!$D183*$E$40</f>
        <v>21.6935097414978</v>
      </c>
      <c r="Q167" s="207" t="n">
        <f aca="false">List1!$E183*$E$45</f>
        <v>0.236496350364964</v>
      </c>
      <c r="R167" s="207" t="n">
        <f aca="false">List1!$D183*$F$40</f>
        <v>20.5281936202467</v>
      </c>
      <c r="S167" s="207" t="n">
        <f aca="false">List1!$E183*$F$45</f>
        <v>0.332846715328467</v>
      </c>
      <c r="T167" s="207" t="n">
        <f aca="false">List1!$D183*$G$40</f>
        <v>20.0050863361152</v>
      </c>
      <c r="U167" s="207" t="n">
        <f aca="false">List1!$E183*$G$45</f>
        <v>0.44963503649635</v>
      </c>
      <c r="V167" s="207" t="n">
        <f aca="false">List1!$D183*$H$40</f>
        <v>19.5325374295279</v>
      </c>
      <c r="W167" s="207" t="n">
        <f aca="false">List1!$E183*$H$45</f>
        <v>0.633576642335767</v>
      </c>
      <c r="X167" s="207" t="n">
        <f aca="false">List1!$D183*$I$40</f>
        <v>19.25</v>
      </c>
      <c r="Y167" s="208" t="n">
        <f aca="false">List1!$E183*$I$45</f>
        <v>0.8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192439368142</v>
      </c>
      <c r="C168" s="125" t="n">
        <f aca="false">M121</f>
        <v>1.25693430656934</v>
      </c>
      <c r="D168" s="0" t="n">
        <v>1.57845203847787</v>
      </c>
      <c r="E168" s="0" t="n">
        <v>2.23384819397317</v>
      </c>
      <c r="F168" s="0" t="n">
        <v>2.80259717212882</v>
      </c>
      <c r="G168" s="0" t="n">
        <v>3.58922253486619</v>
      </c>
      <c r="H168" s="0" t="n">
        <v>4.81185138484077</v>
      </c>
      <c r="I168" s="0" t="n">
        <v>5.89446790768092</v>
      </c>
      <c r="L168" s="206" t="n">
        <f aca="false">List1!$D184*$C$40</f>
        <v>28.1616216359703</v>
      </c>
      <c r="M168" s="207" t="n">
        <f aca="false">List1!$E184*$C$45</f>
        <v>0.0817518248175183</v>
      </c>
      <c r="N168" s="207" t="n">
        <f aca="false">List1!$D184*$D$40</f>
        <v>24.2256195840622</v>
      </c>
      <c r="O168" s="207" t="n">
        <f aca="false">List1!$E184*$D$45</f>
        <v>0.137226277372263</v>
      </c>
      <c r="P168" s="207" t="n">
        <f aca="false">List1!$D184*$E$40</f>
        <v>21.9752436342445</v>
      </c>
      <c r="Q168" s="207" t="n">
        <f aca="false">List1!$E184*$E$45</f>
        <v>0.236496350364964</v>
      </c>
      <c r="R168" s="207" t="n">
        <f aca="false">List1!$D184*$F$40</f>
        <v>20.7947935373928</v>
      </c>
      <c r="S168" s="207" t="n">
        <f aca="false">List1!$E184*$F$45</f>
        <v>0.332846715328467</v>
      </c>
      <c r="T168" s="207" t="n">
        <f aca="false">List1!$D184*$G$40</f>
        <v>20.2648926521687</v>
      </c>
      <c r="U168" s="207" t="n">
        <f aca="false">List1!$E184*$G$45</f>
        <v>0.44963503649635</v>
      </c>
      <c r="V168" s="207" t="n">
        <f aca="false">List1!$D184*$H$40</f>
        <v>19.7862067467945</v>
      </c>
      <c r="W168" s="207" t="n">
        <f aca="false">List1!$E184*$H$45</f>
        <v>0.633576642335767</v>
      </c>
      <c r="X168" s="207" t="n">
        <f aca="false">List1!$D184*$I$40</f>
        <v>19.5</v>
      </c>
      <c r="Y168" s="208" t="n">
        <f aca="false">List1!$E184*$I$45</f>
        <v>0.8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5534857993724</v>
      </c>
      <c r="C169" s="125" t="n">
        <f aca="false">M122</f>
        <v>1.18540145985401</v>
      </c>
      <c r="D169" s="0" t="n">
        <v>1.48176963757178</v>
      </c>
      <c r="E169" s="0" t="n">
        <v>2.08918163289239</v>
      </c>
      <c r="F169" s="0" t="n">
        <v>2.62494328230572</v>
      </c>
      <c r="G169" s="0" t="n">
        <v>3.36018385213009</v>
      </c>
      <c r="H169" s="0" t="n">
        <v>4.50055286690464</v>
      </c>
      <c r="I169" s="0" t="n">
        <v>5.50865363260247</v>
      </c>
      <c r="L169" s="206" t="n">
        <f aca="false">List1!$D185*$C$40</f>
        <v>28.5226680672007</v>
      </c>
      <c r="M169" s="207" t="n">
        <f aca="false">List1!$E185*$C$45</f>
        <v>0.0715328467153285</v>
      </c>
      <c r="N169" s="207" t="n">
        <f aca="false">List1!$D185*$D$40</f>
        <v>24.5362044505245</v>
      </c>
      <c r="O169" s="207" t="n">
        <f aca="false">List1!$E185*$D$45</f>
        <v>0.12007299270073</v>
      </c>
      <c r="P169" s="207" t="n">
        <f aca="false">List1!$D185*$E$40</f>
        <v>22.2569775269912</v>
      </c>
      <c r="Q169" s="207" t="n">
        <f aca="false">List1!$E185*$E$45</f>
        <v>0.206934306569343</v>
      </c>
      <c r="R169" s="207" t="n">
        <f aca="false">List1!$D185*$F$40</f>
        <v>21.0613934545388</v>
      </c>
      <c r="S169" s="207" t="n">
        <f aca="false">List1!$E185*$F$45</f>
        <v>0.291240875912409</v>
      </c>
      <c r="T169" s="207" t="n">
        <f aca="false">List1!$D185*$G$40</f>
        <v>20.5246989682221</v>
      </c>
      <c r="U169" s="207" t="n">
        <f aca="false">List1!$E185*$G$45</f>
        <v>0.393430656934307</v>
      </c>
      <c r="V169" s="207" t="n">
        <f aca="false">List1!$D185*$H$40</f>
        <v>20.0398760640611</v>
      </c>
      <c r="W169" s="207" t="n">
        <f aca="false">List1!$E185*$H$45</f>
        <v>0.554379562043796</v>
      </c>
      <c r="X169" s="207" t="n">
        <f aca="false">List1!$D185*$I$40</f>
        <v>19.75</v>
      </c>
      <c r="Y169" s="208" t="n">
        <f aca="false">List1!$E185*$I$45</f>
        <v>0.7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9145322306028</v>
      </c>
      <c r="C170" s="125" t="n">
        <f aca="false">M123</f>
        <v>1.11386861313869</v>
      </c>
      <c r="D170" s="0" t="n">
        <v>1.39190538644908</v>
      </c>
      <c r="E170" s="0" t="n">
        <v>1.9620899876141</v>
      </c>
      <c r="F170" s="0" t="n">
        <v>2.46165480702948</v>
      </c>
      <c r="G170" s="0" t="n">
        <v>3.14631706430823</v>
      </c>
      <c r="H170" s="0" t="n">
        <v>4.21922333967475</v>
      </c>
      <c r="I170" s="0" t="n">
        <v>5.16863034784542</v>
      </c>
      <c r="L170" s="206" t="n">
        <f aca="false">List1!$D186*$C$40</f>
        <v>28.8837144984311</v>
      </c>
      <c r="M170" s="207" t="n">
        <f aca="false">List1!$E186*$C$45</f>
        <v>0.0613138686131387</v>
      </c>
      <c r="N170" s="207" t="n">
        <f aca="false">List1!$D186*$D$40</f>
        <v>24.8467893169869</v>
      </c>
      <c r="O170" s="207" t="n">
        <f aca="false">List1!$E186*$D$45</f>
        <v>0.102919708029197</v>
      </c>
      <c r="P170" s="207" t="n">
        <f aca="false">List1!$D186*$E$40</f>
        <v>22.5387114197379</v>
      </c>
      <c r="Q170" s="207" t="n">
        <f aca="false">List1!$E186*$E$45</f>
        <v>0.177372262773723</v>
      </c>
      <c r="R170" s="207" t="n">
        <f aca="false">List1!$D186*$F$40</f>
        <v>21.3279933716849</v>
      </c>
      <c r="S170" s="207" t="n">
        <f aca="false">List1!$E186*$F$45</f>
        <v>0.24963503649635</v>
      </c>
      <c r="T170" s="207" t="n">
        <f aca="false">List1!$D186*$G$40</f>
        <v>20.7845052842756</v>
      </c>
      <c r="U170" s="207" t="n">
        <f aca="false">List1!$E186*$G$45</f>
        <v>0.337226277372263</v>
      </c>
      <c r="V170" s="207" t="n">
        <f aca="false">List1!$D186*$H$40</f>
        <v>20.2935453813277</v>
      </c>
      <c r="W170" s="207" t="n">
        <f aca="false">List1!$E186*$H$45</f>
        <v>0.475182481751825</v>
      </c>
      <c r="X170" s="207" t="n">
        <f aca="false">List1!$D186*$I$40</f>
        <v>20</v>
      </c>
      <c r="Y170" s="208" t="n">
        <f aca="false">List1!$E186*$I$45</f>
        <v>0.6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2755786618332</v>
      </c>
      <c r="C171" s="125" t="n">
        <f aca="false">M124</f>
        <v>1.05255474452555</v>
      </c>
      <c r="D171" s="0" t="n">
        <v>1.30975824093822</v>
      </c>
      <c r="E171" s="0" t="n">
        <v>1.84423962390231</v>
      </c>
      <c r="F171" s="0" t="n">
        <v>2.30879668047081</v>
      </c>
      <c r="G171" s="0" t="n">
        <v>2.95788970293034</v>
      </c>
      <c r="H171" s="0" t="n">
        <v>3.96282285405616</v>
      </c>
      <c r="I171" s="0" t="n">
        <v>4.84749077758679</v>
      </c>
      <c r="L171" s="206" t="n">
        <f aca="false">List1!$D187*$C$40</f>
        <v>29.2447609296614</v>
      </c>
      <c r="M171" s="207" t="n">
        <f aca="false">List1!$E187*$C$45</f>
        <v>0.0613138686131387</v>
      </c>
      <c r="N171" s="207" t="n">
        <f aca="false">List1!$D187*$D$40</f>
        <v>25.1573741834492</v>
      </c>
      <c r="O171" s="207" t="n">
        <f aca="false">List1!$E187*$D$45</f>
        <v>0.102919708029197</v>
      </c>
      <c r="P171" s="207" t="n">
        <f aca="false">List1!$D187*$E$40</f>
        <v>22.8204453124847</v>
      </c>
      <c r="Q171" s="207" t="n">
        <f aca="false">List1!$E187*$E$45</f>
        <v>0.177372262773723</v>
      </c>
      <c r="R171" s="207" t="n">
        <f aca="false">List1!$D187*$F$40</f>
        <v>21.594593288831</v>
      </c>
      <c r="S171" s="207" t="n">
        <f aca="false">List1!$E187*$F$45</f>
        <v>0.24963503649635</v>
      </c>
      <c r="T171" s="207" t="n">
        <f aca="false">List1!$D187*$G$40</f>
        <v>21.044311600329</v>
      </c>
      <c r="U171" s="207" t="n">
        <f aca="false">List1!$E187*$G$45</f>
        <v>0.337226277372263</v>
      </c>
      <c r="V171" s="207" t="n">
        <f aca="false">List1!$D187*$H$40</f>
        <v>20.5472146985943</v>
      </c>
      <c r="W171" s="207" t="n">
        <f aca="false">List1!$E187*$H$45</f>
        <v>0.475182481751825</v>
      </c>
      <c r="X171" s="207" t="n">
        <f aca="false">List1!$D187*$I$40</f>
        <v>20.25</v>
      </c>
      <c r="Y171" s="208" t="n">
        <f aca="false">List1!$E187*$I$45</f>
        <v>0.6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6366250930636</v>
      </c>
      <c r="C172" s="125" t="n">
        <f aca="false">M125</f>
        <v>0.996350364963504</v>
      </c>
      <c r="D172" s="0" t="n">
        <v>1.23316901212886</v>
      </c>
      <c r="E172" s="0" t="n">
        <v>1.73563054175701</v>
      </c>
      <c r="F172" s="0" t="n">
        <v>2.17522901375522</v>
      </c>
      <c r="G172" s="0" t="n">
        <v>2.78183568953013</v>
      </c>
      <c r="H172" s="0" t="n">
        <v>3.7148369654786</v>
      </c>
      <c r="I172" s="0" t="n">
        <v>4.53523492182659</v>
      </c>
      <c r="L172" s="206" t="n">
        <f aca="false">List1!$D188*$C$40</f>
        <v>29.6058073608918</v>
      </c>
      <c r="M172" s="207" t="n">
        <f aca="false">List1!$E188*$C$45</f>
        <v>0.0510948905109489</v>
      </c>
      <c r="N172" s="207" t="n">
        <f aca="false">List1!$D188*$D$40</f>
        <v>25.4679590499115</v>
      </c>
      <c r="O172" s="207" t="n">
        <f aca="false">List1!$E188*$D$45</f>
        <v>0.0857664233576642</v>
      </c>
      <c r="P172" s="207" t="n">
        <f aca="false">List1!$D188*$E$40</f>
        <v>23.1021792052314</v>
      </c>
      <c r="Q172" s="207" t="n">
        <f aca="false">List1!$E188*$E$45</f>
        <v>0.147810218978102</v>
      </c>
      <c r="R172" s="207" t="n">
        <f aca="false">List1!$D188*$F$40</f>
        <v>21.861193205977</v>
      </c>
      <c r="S172" s="207" t="n">
        <f aca="false">List1!$E188*$F$45</f>
        <v>0.208029197080292</v>
      </c>
      <c r="T172" s="207" t="n">
        <f aca="false">List1!$D188*$G$40</f>
        <v>21.3041179163824</v>
      </c>
      <c r="U172" s="207" t="n">
        <f aca="false">List1!$E188*$G$45</f>
        <v>0.281021897810219</v>
      </c>
      <c r="V172" s="207" t="n">
        <f aca="false">List1!$D188*$H$40</f>
        <v>20.8008840158609</v>
      </c>
      <c r="W172" s="207" t="n">
        <f aca="false">List1!$E188*$H$45</f>
        <v>0.395985401459854</v>
      </c>
      <c r="X172" s="207" t="n">
        <f aca="false">List1!$D188*$I$40</f>
        <v>20.5</v>
      </c>
      <c r="Y172" s="208" t="n">
        <f aca="false">List1!$E188*$I$45</f>
        <v>0.5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997671524294</v>
      </c>
      <c r="C173" s="125" t="n">
        <f aca="false">M126</f>
        <v>0.942189781021898</v>
      </c>
      <c r="D173" s="0" t="n">
        <v>1.16322153178126</v>
      </c>
      <c r="E173" s="0" t="n">
        <v>1.63410215974001</v>
      </c>
      <c r="F173" s="0" t="n">
        <v>2.04876981374164</v>
      </c>
      <c r="G173" s="0" t="n">
        <v>2.61016196830046</v>
      </c>
      <c r="H173" s="0" t="n">
        <v>3.47666076584083</v>
      </c>
      <c r="I173" s="0" t="n">
        <v>4.23195591959306</v>
      </c>
      <c r="L173" s="206" t="n">
        <f aca="false">List1!$D189*$C$40</f>
        <v>29.9668537921222</v>
      </c>
      <c r="M173" s="207" t="n">
        <f aca="false">List1!$E189*$C$45</f>
        <v>0.0510948905109489</v>
      </c>
      <c r="N173" s="207" t="n">
        <f aca="false">List1!$D189*$D$40</f>
        <v>25.7785439163739</v>
      </c>
      <c r="O173" s="207" t="n">
        <f aca="false">List1!$E189*$D$45</f>
        <v>0.0857664233576642</v>
      </c>
      <c r="P173" s="207" t="n">
        <f aca="false">List1!$D189*$E$40</f>
        <v>23.3839130979781</v>
      </c>
      <c r="Q173" s="207" t="n">
        <f aca="false">List1!$E189*$E$45</f>
        <v>0.147810218978102</v>
      </c>
      <c r="R173" s="207" t="n">
        <f aca="false">List1!$D189*$F$40</f>
        <v>22.1277931231231</v>
      </c>
      <c r="S173" s="207" t="n">
        <f aca="false">List1!$E189*$F$45</f>
        <v>0.208029197080292</v>
      </c>
      <c r="T173" s="207" t="n">
        <f aca="false">List1!$D189*$G$40</f>
        <v>21.5639242324359</v>
      </c>
      <c r="U173" s="207" t="n">
        <f aca="false">List1!$E189*$G$45</f>
        <v>0.281021897810219</v>
      </c>
      <c r="V173" s="207" t="n">
        <f aca="false">List1!$D189*$H$40</f>
        <v>21.0545533331275</v>
      </c>
      <c r="W173" s="207" t="n">
        <f aca="false">List1!$E189*$H$45</f>
        <v>0.395985401459854</v>
      </c>
      <c r="X173" s="207" t="n">
        <f aca="false">List1!$D189*$I$40</f>
        <v>20.75</v>
      </c>
      <c r="Y173" s="208" t="n">
        <f aca="false">List1!$E189*$I$45</f>
        <v>0.5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3587179555244</v>
      </c>
      <c r="C174" s="125" t="n">
        <f aca="false">M127</f>
        <v>0.892116788321168</v>
      </c>
      <c r="D174" s="0" t="n">
        <v>1.09893426087721</v>
      </c>
      <c r="E174" s="0" t="n">
        <v>1.54441004745884</v>
      </c>
      <c r="F174" s="0" t="n">
        <v>1.92525849648846</v>
      </c>
      <c r="G174" s="0" t="n">
        <v>2.44613970342965</v>
      </c>
      <c r="H174" s="0" t="n">
        <v>3.24518932183354</v>
      </c>
      <c r="I174" s="0" t="n">
        <v>3.94302563558051</v>
      </c>
      <c r="L174" s="206" t="n">
        <f aca="false">List1!$D190*$C$40</f>
        <v>30.3279002233526</v>
      </c>
      <c r="M174" s="207" t="n">
        <f aca="false">List1!$E190*$C$45</f>
        <v>0.0510948905109489</v>
      </c>
      <c r="N174" s="207" t="n">
        <f aca="false">List1!$D190*$D$40</f>
        <v>26.0891287828362</v>
      </c>
      <c r="O174" s="207" t="n">
        <f aca="false">List1!$E190*$D$45</f>
        <v>0.0857664233576642</v>
      </c>
      <c r="P174" s="207" t="n">
        <f aca="false">List1!$D190*$E$40</f>
        <v>23.6656469907248</v>
      </c>
      <c r="Q174" s="207" t="n">
        <f aca="false">List1!$E190*$E$45</f>
        <v>0.147810218978102</v>
      </c>
      <c r="R174" s="207" t="n">
        <f aca="false">List1!$D190*$F$40</f>
        <v>22.3943930402691</v>
      </c>
      <c r="S174" s="207" t="n">
        <f aca="false">List1!$E190*$F$45</f>
        <v>0.208029197080292</v>
      </c>
      <c r="T174" s="207" t="n">
        <f aca="false">List1!$D190*$G$40</f>
        <v>21.8237305484893</v>
      </c>
      <c r="U174" s="207" t="n">
        <f aca="false">List1!$E190*$G$45</f>
        <v>0.281021897810219</v>
      </c>
      <c r="V174" s="207" t="n">
        <f aca="false">List1!$D190*$H$40</f>
        <v>21.3082226503941</v>
      </c>
      <c r="W174" s="207" t="n">
        <f aca="false">List1!$E190*$H$45</f>
        <v>0.395985401459854</v>
      </c>
      <c r="X174" s="207" t="n">
        <f aca="false">List1!$D190*$I$40</f>
        <v>21</v>
      </c>
      <c r="Y174" s="208" t="n">
        <f aca="false">List1!$E190*$I$45</f>
        <v>0.5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7197643867548</v>
      </c>
      <c r="C175" s="125" t="n">
        <f aca="false">M128</f>
        <v>0.845109489051095</v>
      </c>
      <c r="D175" s="0" t="n">
        <v>1.03971039218484</v>
      </c>
      <c r="E175" s="0" t="n">
        <v>1.45933857596092</v>
      </c>
      <c r="F175" s="0" t="n">
        <v>1.8069334647305</v>
      </c>
      <c r="G175" s="0" t="n">
        <v>2.28665685841196</v>
      </c>
      <c r="H175" s="0" t="n">
        <v>3.01974760494484</v>
      </c>
      <c r="I175" s="0" t="n">
        <v>3.6541884905962</v>
      </c>
      <c r="L175" s="206" t="n">
        <f aca="false">List1!$D191*$C$40</f>
        <v>30.688946654583</v>
      </c>
      <c r="M175" s="207" t="n">
        <f aca="false">List1!$E191*$C$45</f>
        <v>0.0408759124087591</v>
      </c>
      <c r="N175" s="207" t="n">
        <f aca="false">List1!$D191*$D$40</f>
        <v>26.3997136492985</v>
      </c>
      <c r="O175" s="207" t="n">
        <f aca="false">List1!$E191*$D$45</f>
        <v>0.0686131386861314</v>
      </c>
      <c r="P175" s="207" t="n">
        <f aca="false">List1!$D191*$E$40</f>
        <v>23.9473808834716</v>
      </c>
      <c r="Q175" s="207" t="n">
        <f aca="false">List1!$E191*$E$45</f>
        <v>0.118248175182482</v>
      </c>
      <c r="R175" s="207" t="n">
        <f aca="false">List1!$D191*$F$40</f>
        <v>22.6609929574152</v>
      </c>
      <c r="S175" s="207" t="n">
        <f aca="false">List1!$E191*$F$45</f>
        <v>0.166423357664234</v>
      </c>
      <c r="T175" s="207" t="n">
        <f aca="false">List1!$D191*$G$40</f>
        <v>22.0835368645428</v>
      </c>
      <c r="U175" s="207" t="n">
        <f aca="false">List1!$E191*$G$45</f>
        <v>0.224817518248175</v>
      </c>
      <c r="V175" s="207" t="n">
        <f aca="false">List1!$D191*$H$40</f>
        <v>21.5618919676607</v>
      </c>
      <c r="W175" s="207" t="n">
        <f aca="false">List1!$E191*$H$45</f>
        <v>0.316788321167883</v>
      </c>
      <c r="X175" s="207" t="n">
        <f aca="false">List1!$D191*$I$40</f>
        <v>21.25</v>
      </c>
      <c r="Y175" s="208" t="n">
        <f aca="false">List1!$E191*$I$45</f>
        <v>0.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4.0808108179851</v>
      </c>
      <c r="C176" s="125" t="n">
        <f aca="false">M129</f>
        <v>0.801167883211679</v>
      </c>
      <c r="D176" s="0" t="n">
        <v>0.984454859001819</v>
      </c>
      <c r="E176" s="0" t="n">
        <v>1.37599327917004</v>
      </c>
      <c r="F176" s="0" t="n">
        <v>1.69200455555953</v>
      </c>
      <c r="G176" s="0" t="n">
        <v>2.13044517758262</v>
      </c>
      <c r="H176" s="0" t="n">
        <v>2.79833329438327</v>
      </c>
      <c r="I176" s="0" t="n">
        <v>3.3818162110507</v>
      </c>
      <c r="L176" s="206" t="n">
        <f aca="false">List1!$D192*$C$40</f>
        <v>31.0499930858134</v>
      </c>
      <c r="M176" s="207" t="n">
        <f aca="false">List1!$E192*$C$45</f>
        <v>0.0408759124087591</v>
      </c>
      <c r="N176" s="207" t="n">
        <f aca="false">List1!$D192*$D$40</f>
        <v>26.7102985157609</v>
      </c>
      <c r="O176" s="207" t="n">
        <f aca="false">List1!$E192*$D$45</f>
        <v>0.0686131386861314</v>
      </c>
      <c r="P176" s="207" t="n">
        <f aca="false">List1!$D192*$E$40</f>
        <v>24.2291147762183</v>
      </c>
      <c r="Q176" s="207" t="n">
        <f aca="false">List1!$E192*$E$45</f>
        <v>0.118248175182482</v>
      </c>
      <c r="R176" s="207" t="n">
        <f aca="false">List1!$D192*$F$40</f>
        <v>22.9275928745613</v>
      </c>
      <c r="S176" s="207" t="n">
        <f aca="false">List1!$E192*$F$45</f>
        <v>0.166423357664234</v>
      </c>
      <c r="T176" s="207" t="n">
        <f aca="false">List1!$D192*$G$40</f>
        <v>22.3433431805962</v>
      </c>
      <c r="U176" s="207" t="n">
        <f aca="false">List1!$E192*$G$45</f>
        <v>0.224817518248175</v>
      </c>
      <c r="V176" s="207" t="n">
        <f aca="false">List1!$D192*$H$40</f>
        <v>21.8155612849273</v>
      </c>
      <c r="W176" s="207" t="n">
        <f aca="false">List1!$E192*$H$45</f>
        <v>0.316788321167883</v>
      </c>
      <c r="X176" s="207" t="n">
        <f aca="false">List1!$D192*$I$40</f>
        <v>21.5</v>
      </c>
      <c r="Y176" s="208" t="n">
        <f aca="false">List1!$E192*$I$45</f>
        <v>0.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4418572492155</v>
      </c>
      <c r="C177" s="125" t="n">
        <f aca="false">M130</f>
        <v>0.761313868613139</v>
      </c>
      <c r="D177" s="0" t="n">
        <v>0.933183625899718</v>
      </c>
      <c r="E177" s="0" t="n">
        <v>1.2963746666572</v>
      </c>
      <c r="F177" s="0" t="n">
        <v>1.57931404912338</v>
      </c>
      <c r="G177" s="0" t="n">
        <v>1.97753277082072</v>
      </c>
      <c r="H177" s="0" t="n">
        <v>2.59154344748136</v>
      </c>
      <c r="I177" s="0" t="n">
        <v>3.12186278056482</v>
      </c>
      <c r="L177" s="206" t="n">
        <f aca="false">List1!$D193*$C$40</f>
        <v>31.4110395170438</v>
      </c>
      <c r="M177" s="207" t="n">
        <f aca="false">List1!$E193*$C$45</f>
        <v>0.0306569343065693</v>
      </c>
      <c r="N177" s="207" t="n">
        <f aca="false">List1!$D193*$D$40</f>
        <v>27.0208833822232</v>
      </c>
      <c r="O177" s="207" t="n">
        <f aca="false">List1!$E193*$D$45</f>
        <v>0.0514598540145985</v>
      </c>
      <c r="P177" s="207" t="n">
        <f aca="false">List1!$D193*$E$40</f>
        <v>24.510848668965</v>
      </c>
      <c r="Q177" s="207" t="n">
        <f aca="false">List1!$E193*$E$45</f>
        <v>0.0886861313868613</v>
      </c>
      <c r="R177" s="207" t="n">
        <f aca="false">List1!$D193*$F$40</f>
        <v>23.1941927917073</v>
      </c>
      <c r="S177" s="207" t="n">
        <f aca="false">List1!$E193*$F$45</f>
        <v>0.124817518248175</v>
      </c>
      <c r="T177" s="207" t="n">
        <f aca="false">List1!$D193*$G$40</f>
        <v>22.6031494966497</v>
      </c>
      <c r="U177" s="207" t="n">
        <f aca="false">List1!$E193*$G$45</f>
        <v>0.168613138686131</v>
      </c>
      <c r="V177" s="207" t="n">
        <f aca="false">List1!$D193*$H$40</f>
        <v>22.0692306021939</v>
      </c>
      <c r="W177" s="207" t="n">
        <f aca="false">List1!$E193*$H$45</f>
        <v>0.237591240875912</v>
      </c>
      <c r="X177" s="207" t="n">
        <f aca="false">List1!$D193*$I$40</f>
        <v>21.75</v>
      </c>
      <c r="Y177" s="208" t="n">
        <f aca="false">List1!$E193*$I$45</f>
        <v>0.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8029036804459</v>
      </c>
      <c r="C178" s="125" t="n">
        <f aca="false">M131</f>
        <v>0.722481751824818</v>
      </c>
      <c r="D178" s="0" t="n">
        <v>0.886461570967233</v>
      </c>
      <c r="E178" s="0" t="n">
        <v>1.21842049054806</v>
      </c>
      <c r="F178" s="0" t="n">
        <v>1.46880696409302</v>
      </c>
      <c r="G178" s="0" t="n">
        <v>1.83462109418555</v>
      </c>
      <c r="H178" s="0" t="n">
        <v>2.39145835620993</v>
      </c>
      <c r="I178" s="0" t="n">
        <v>2.87402549729678</v>
      </c>
      <c r="L178" s="206" t="n">
        <f aca="false">List1!$D194*$C$40</f>
        <v>31.7720859482742</v>
      </c>
      <c r="M178" s="207" t="n">
        <f aca="false">List1!$E194*$C$45</f>
        <v>0.0306569343065693</v>
      </c>
      <c r="N178" s="207" t="n">
        <f aca="false">List1!$D194*$D$40</f>
        <v>27.3314682486855</v>
      </c>
      <c r="O178" s="207" t="n">
        <f aca="false">List1!$E194*$D$45</f>
        <v>0.0514598540145985</v>
      </c>
      <c r="P178" s="207" t="n">
        <f aca="false">List1!$D194*$E$40</f>
        <v>24.7925825617117</v>
      </c>
      <c r="Q178" s="207" t="n">
        <f aca="false">List1!$E194*$E$45</f>
        <v>0.0886861313868613</v>
      </c>
      <c r="R178" s="207" t="n">
        <f aca="false">List1!$D194*$F$40</f>
        <v>23.4607927088534</v>
      </c>
      <c r="S178" s="207" t="n">
        <f aca="false">List1!$E194*$F$45</f>
        <v>0.124817518248175</v>
      </c>
      <c r="T178" s="207" t="n">
        <f aca="false">List1!$D194*$G$40</f>
        <v>22.8629558127031</v>
      </c>
      <c r="U178" s="207" t="n">
        <f aca="false">List1!$E194*$G$45</f>
        <v>0.168613138686131</v>
      </c>
      <c r="V178" s="207" t="n">
        <f aca="false">List1!$D194*$H$40</f>
        <v>22.3228999194605</v>
      </c>
      <c r="W178" s="207" t="n">
        <f aca="false">List1!$E194*$H$45</f>
        <v>0.237591240875912</v>
      </c>
      <c r="X178" s="207" t="n">
        <f aca="false">List1!$D194*$I$40</f>
        <v>22</v>
      </c>
      <c r="Y178" s="208" t="n">
        <f aca="false">List1!$E194*$I$45</f>
        <v>0.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5.1639501116763</v>
      </c>
      <c r="C179" s="125" t="n">
        <f aca="false">M132</f>
        <v>0.687737226277372</v>
      </c>
      <c r="D179" s="0" t="n">
        <v>0.842012232629208</v>
      </c>
      <c r="E179" s="0" t="n">
        <v>1.14265203891998</v>
      </c>
      <c r="F179" s="0" t="n">
        <v>1.36540834576466</v>
      </c>
      <c r="G179" s="0" t="n">
        <v>1.69608970972091</v>
      </c>
      <c r="H179" s="0" t="n">
        <v>2.19983289685454</v>
      </c>
      <c r="I179" s="0" t="n">
        <v>2.63507192852716</v>
      </c>
      <c r="L179" s="206" t="n">
        <f aca="false">List1!$D195*$C$40</f>
        <v>32.1331323795046</v>
      </c>
      <c r="M179" s="207" t="n">
        <f aca="false">List1!$E195*$C$45</f>
        <v>0.0306569343065693</v>
      </c>
      <c r="N179" s="207" t="n">
        <f aca="false">List1!$D195*$D$40</f>
        <v>27.6420531151479</v>
      </c>
      <c r="O179" s="207" t="n">
        <f aca="false">List1!$E195*$D$45</f>
        <v>0.0514598540145985</v>
      </c>
      <c r="P179" s="207" t="n">
        <f aca="false">List1!$D195*$E$40</f>
        <v>25.0743164544585</v>
      </c>
      <c r="Q179" s="207" t="n">
        <f aca="false">List1!$E195*$E$45</f>
        <v>0.0886861313868613</v>
      </c>
      <c r="R179" s="207" t="n">
        <f aca="false">List1!$D195*$F$40</f>
        <v>23.7273926259995</v>
      </c>
      <c r="S179" s="207" t="n">
        <f aca="false">List1!$E195*$F$45</f>
        <v>0.124817518248175</v>
      </c>
      <c r="T179" s="207" t="n">
        <f aca="false">List1!$D195*$G$40</f>
        <v>23.1227621287566</v>
      </c>
      <c r="U179" s="207" t="n">
        <f aca="false">List1!$E195*$G$45</f>
        <v>0.168613138686131</v>
      </c>
      <c r="V179" s="207" t="n">
        <f aca="false">List1!$D195*$H$40</f>
        <v>22.5765692367271</v>
      </c>
      <c r="W179" s="207" t="n">
        <f aca="false">List1!$E195*$H$45</f>
        <v>0.237591240875912</v>
      </c>
      <c r="X179" s="207" t="n">
        <f aca="false">List1!$D195*$I$40</f>
        <v>22.25</v>
      </c>
      <c r="Y179" s="208" t="n">
        <f aca="false">List1!$E195*$I$45</f>
        <v>0.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5249965429067</v>
      </c>
      <c r="C180" s="125" t="n">
        <f aca="false">M133</f>
        <v>0.655036496350365</v>
      </c>
      <c r="D180" s="0" t="n">
        <v>0.798143736951454</v>
      </c>
      <c r="E180" s="0" t="n">
        <v>1.06719451741635</v>
      </c>
      <c r="F180" s="0" t="n">
        <v>1.26495761019671</v>
      </c>
      <c r="G180" s="0" t="n">
        <v>1.56330978101597</v>
      </c>
      <c r="H180" s="0" t="n">
        <v>2.01772464705802</v>
      </c>
      <c r="I180" s="0" t="n">
        <v>2.40500207425598</v>
      </c>
      <c r="L180" s="206" t="n">
        <f aca="false">List1!$D196*$C$40</f>
        <v>32.4941788107349</v>
      </c>
      <c r="M180" s="207" t="n">
        <f aca="false">List1!$E196*$C$45</f>
        <v>0.0306569343065693</v>
      </c>
      <c r="N180" s="207" t="n">
        <f aca="false">List1!$D196*$D$40</f>
        <v>27.9526379816102</v>
      </c>
      <c r="O180" s="207" t="n">
        <f aca="false">List1!$E196*$D$45</f>
        <v>0.0514598540145985</v>
      </c>
      <c r="P180" s="207" t="n">
        <f aca="false">List1!$D196*$E$40</f>
        <v>25.3560503472052</v>
      </c>
      <c r="Q180" s="207" t="n">
        <f aca="false">List1!$E196*$E$45</f>
        <v>0.0886861313868613</v>
      </c>
      <c r="R180" s="207" t="n">
        <f aca="false">List1!$D196*$F$40</f>
        <v>23.9939925431455</v>
      </c>
      <c r="S180" s="207" t="n">
        <f aca="false">List1!$E196*$F$45</f>
        <v>0.124817518248175</v>
      </c>
      <c r="T180" s="207" t="n">
        <f aca="false">List1!$D196*$G$40</f>
        <v>23.38256844481</v>
      </c>
      <c r="U180" s="207" t="n">
        <f aca="false">List1!$E196*$G$45</f>
        <v>0.168613138686131</v>
      </c>
      <c r="V180" s="207" t="n">
        <f aca="false">List1!$D196*$H$40</f>
        <v>22.8302385539937</v>
      </c>
      <c r="W180" s="207" t="n">
        <f aca="false">List1!$E196*$H$45</f>
        <v>0.237591240875912</v>
      </c>
      <c r="X180" s="207" t="n">
        <f aca="false">List1!$D196*$I$40</f>
        <v>22.5</v>
      </c>
      <c r="Y180" s="208" t="n">
        <f aca="false">List1!$E196*$I$45</f>
        <v>0.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8860429741371</v>
      </c>
      <c r="C181" s="125" t="n">
        <f aca="false">M134</f>
        <v>0.624379562043796</v>
      </c>
      <c r="D181" s="0" t="n">
        <v>0.756245809271544</v>
      </c>
      <c r="E181" s="0" t="n">
        <v>0.996357636695978</v>
      </c>
      <c r="F181" s="0" t="n">
        <v>1.16917067972598</v>
      </c>
      <c r="G181" s="0" t="n">
        <v>1.43696927276332</v>
      </c>
      <c r="H181" s="0" t="n">
        <v>1.84232115289198</v>
      </c>
      <c r="I181" s="0" t="n">
        <v>2.19381593448324</v>
      </c>
      <c r="L181" s="206" t="n">
        <f aca="false">List1!$D197*$C$40</f>
        <v>32.8552252419653</v>
      </c>
      <c r="M181" s="207" t="n">
        <f aca="false">List1!$E197*$C$45</f>
        <v>0.0204379562043796</v>
      </c>
      <c r="N181" s="207" t="n">
        <f aca="false">List1!$D197*$D$40</f>
        <v>28.2632228480726</v>
      </c>
      <c r="O181" s="207" t="n">
        <f aca="false">List1!$E197*$D$45</f>
        <v>0.0343065693430657</v>
      </c>
      <c r="P181" s="207" t="n">
        <f aca="false">List1!$D197*$E$40</f>
        <v>25.6377842399519</v>
      </c>
      <c r="Q181" s="207" t="n">
        <f aca="false">List1!$E197*$E$45</f>
        <v>0.0591240875912409</v>
      </c>
      <c r="R181" s="207" t="n">
        <f aca="false">List1!$D197*$F$40</f>
        <v>24.2605924602916</v>
      </c>
      <c r="S181" s="207" t="n">
        <f aca="false">List1!$E197*$F$45</f>
        <v>0.0832116788321168</v>
      </c>
      <c r="T181" s="207" t="n">
        <f aca="false">List1!$D197*$G$40</f>
        <v>23.6423747608634</v>
      </c>
      <c r="U181" s="207" t="n">
        <f aca="false">List1!$E197*$G$45</f>
        <v>0.112408759124088</v>
      </c>
      <c r="V181" s="207" t="n">
        <f aca="false">List1!$D197*$H$40</f>
        <v>23.0839078712603</v>
      </c>
      <c r="W181" s="207" t="n">
        <f aca="false">List1!$E197*$H$45</f>
        <v>0.158394160583942</v>
      </c>
      <c r="X181" s="207" t="n">
        <f aca="false">List1!$D197*$I$40</f>
        <v>22.75</v>
      </c>
      <c r="Y181" s="208" t="n">
        <f aca="false">List1!$E197*$I$45</f>
        <v>0.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2470894053675</v>
      </c>
      <c r="C182" s="125" t="n">
        <f aca="false">M135</f>
        <v>0.595766423357664</v>
      </c>
      <c r="D182" s="0" t="n">
        <v>0.714905269718942</v>
      </c>
      <c r="E182" s="0" t="n">
        <v>0.928166030230708</v>
      </c>
      <c r="F182" s="0" t="n">
        <v>1.07730235224024</v>
      </c>
      <c r="G182" s="0" t="n">
        <v>1.31500905668119</v>
      </c>
      <c r="H182" s="0" t="n">
        <v>1.68154212238561</v>
      </c>
      <c r="I182" s="0" t="n">
        <v>1.99162993299422</v>
      </c>
      <c r="L182" s="206" t="n">
        <f aca="false">List1!$D198*$C$40</f>
        <v>33.2162716731957</v>
      </c>
      <c r="M182" s="207" t="n">
        <f aca="false">List1!$E198*$C$45</f>
        <v>0.0204379562043796</v>
      </c>
      <c r="N182" s="207" t="n">
        <f aca="false">List1!$D198*$D$40</f>
        <v>28.5738077145349</v>
      </c>
      <c r="O182" s="207" t="n">
        <f aca="false">List1!$E198*$D$45</f>
        <v>0.0343065693430657</v>
      </c>
      <c r="P182" s="207" t="n">
        <f aca="false">List1!$D198*$E$40</f>
        <v>25.9195181326986</v>
      </c>
      <c r="Q182" s="207" t="n">
        <f aca="false">List1!$E198*$E$45</f>
        <v>0.0591240875912409</v>
      </c>
      <c r="R182" s="207" t="n">
        <f aca="false">List1!$D198*$F$40</f>
        <v>24.5271923774376</v>
      </c>
      <c r="S182" s="207" t="n">
        <f aca="false">List1!$E198*$F$45</f>
        <v>0.0832116788321168</v>
      </c>
      <c r="T182" s="207" t="n">
        <f aca="false">List1!$D198*$G$40</f>
        <v>23.9021810769169</v>
      </c>
      <c r="U182" s="207" t="n">
        <f aca="false">List1!$E198*$G$45</f>
        <v>0.112408759124088</v>
      </c>
      <c r="V182" s="207" t="n">
        <f aca="false">List1!$D198*$H$40</f>
        <v>23.3375771885269</v>
      </c>
      <c r="W182" s="207" t="n">
        <f aca="false">List1!$E198*$H$45</f>
        <v>0.158394160583942</v>
      </c>
      <c r="X182" s="207" t="n">
        <f aca="false">List1!$D198*$I$40</f>
        <v>23</v>
      </c>
      <c r="Y182" s="208" t="n">
        <f aca="false">List1!$E198*$I$45</f>
        <v>0.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6081358365979</v>
      </c>
      <c r="C183" s="125" t="n">
        <f aca="false">M136</f>
        <v>0.568175182481752</v>
      </c>
      <c r="D183" s="0" t="n">
        <v>0.675024819102801</v>
      </c>
      <c r="E183" s="0" t="n">
        <v>0.862782008495419</v>
      </c>
      <c r="F183" s="0" t="n">
        <v>0.988381907514904</v>
      </c>
      <c r="G183" s="0" t="n">
        <v>1.2030495707258</v>
      </c>
      <c r="H183" s="0" t="n">
        <v>1.52746784750971</v>
      </c>
      <c r="I183" s="0" t="n">
        <v>1.80809479843303</v>
      </c>
      <c r="L183" s="206" t="n">
        <f aca="false">List1!$D199*$C$40</f>
        <v>33.5773181044261</v>
      </c>
      <c r="M183" s="207" t="n">
        <f aca="false">List1!$E199*$C$45</f>
        <v>0.0204379562043796</v>
      </c>
      <c r="N183" s="207" t="n">
        <f aca="false">List1!$D199*$D$40</f>
        <v>28.8843925809972</v>
      </c>
      <c r="O183" s="207" t="n">
        <f aca="false">List1!$E199*$D$45</f>
        <v>0.0343065693430657</v>
      </c>
      <c r="P183" s="207" t="n">
        <f aca="false">List1!$D199*$E$40</f>
        <v>26.2012520254453</v>
      </c>
      <c r="Q183" s="207" t="n">
        <f aca="false">List1!$E199*$E$45</f>
        <v>0.0591240875912409</v>
      </c>
      <c r="R183" s="207" t="n">
        <f aca="false">List1!$D199*$F$40</f>
        <v>24.7937922945837</v>
      </c>
      <c r="S183" s="207" t="n">
        <f aca="false">List1!$E199*$F$45</f>
        <v>0.0832116788321168</v>
      </c>
      <c r="T183" s="207" t="n">
        <f aca="false">List1!$D199*$G$40</f>
        <v>24.1619873929703</v>
      </c>
      <c r="U183" s="207" t="n">
        <f aca="false">List1!$E199*$G$45</f>
        <v>0.112408759124088</v>
      </c>
      <c r="V183" s="207" t="n">
        <f aca="false">List1!$D199*$H$40</f>
        <v>23.5912465057935</v>
      </c>
      <c r="W183" s="207" t="n">
        <f aca="false">List1!$E199*$H$45</f>
        <v>0.158394160583942</v>
      </c>
      <c r="X183" s="207" t="n">
        <f aca="false">List1!$D199*$I$40</f>
        <v>23.25</v>
      </c>
      <c r="Y183" s="208" t="n">
        <f aca="false">List1!$E199*$I$45</f>
        <v>0.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9691822678282</v>
      </c>
      <c r="C184" s="125" t="n">
        <f aca="false">M137</f>
        <v>0.543649635036496</v>
      </c>
      <c r="D184" s="0" t="n">
        <v>0.635144368486661</v>
      </c>
      <c r="E184" s="0" t="n">
        <v>0.799062423163814</v>
      </c>
      <c r="F184" s="0" t="n">
        <v>0.906569929491574</v>
      </c>
      <c r="G184" s="0" t="n">
        <v>1.09547037694093</v>
      </c>
      <c r="H184" s="0" t="n">
        <v>1.38801803629349</v>
      </c>
      <c r="I184" s="0" t="n">
        <v>1.63479251144244</v>
      </c>
      <c r="L184" s="212" t="n">
        <f aca="false">List1!$D200*$C$40</f>
        <v>33.9383645356565</v>
      </c>
      <c r="M184" s="213" t="n">
        <f aca="false">List1!$E200*$C$45</f>
        <v>0.0204379562043796</v>
      </c>
      <c r="N184" s="213" t="n">
        <f aca="false">List1!$D200*$D$40</f>
        <v>29.1949774474596</v>
      </c>
      <c r="O184" s="213" t="n">
        <f aca="false">List1!$E200*$D$45</f>
        <v>0.0343065693430657</v>
      </c>
      <c r="P184" s="213" t="n">
        <f aca="false">List1!$D200*$E$40</f>
        <v>26.4829859181921</v>
      </c>
      <c r="Q184" s="213" t="n">
        <f aca="false">List1!$E200*$E$45</f>
        <v>0.0591240875912409</v>
      </c>
      <c r="R184" s="213" t="n">
        <f aca="false">List1!$D200*$F$40</f>
        <v>25.0603922117298</v>
      </c>
      <c r="S184" s="213" t="n">
        <f aca="false">List1!$E200*$F$45</f>
        <v>0.0832116788321168</v>
      </c>
      <c r="T184" s="213" t="n">
        <f aca="false">List1!$D200*$G$40</f>
        <v>24.4217937090238</v>
      </c>
      <c r="U184" s="213" t="n">
        <f aca="false">List1!$E200*$G$45</f>
        <v>0.112408759124088</v>
      </c>
      <c r="V184" s="213" t="n">
        <f aca="false">List1!$D200*$H$40</f>
        <v>23.8449158230601</v>
      </c>
      <c r="W184" s="213" t="n">
        <f aca="false">List1!$E200*$H$45</f>
        <v>0.158394160583942</v>
      </c>
      <c r="X184" s="213" t="n">
        <f aca="false">List1!$D200*$I$40</f>
        <v>23.5</v>
      </c>
      <c r="Y184" s="214" t="n">
        <f aca="false">List1!$E200*$I$45</f>
        <v>0.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3302286990586</v>
      </c>
      <c r="C185" s="125" t="n">
        <f aca="false">M138</f>
        <v>0.52014598540146</v>
      </c>
      <c r="D185" s="0" t="n">
        <v>0.596633933655827</v>
      </c>
      <c r="E185" s="0" t="n">
        <v>0.738447661861351</v>
      </c>
      <c r="F185" s="0" t="n">
        <v>0.827705834228647</v>
      </c>
      <c r="G185" s="0" t="n">
        <v>0.997891913282794</v>
      </c>
      <c r="H185" s="0" t="n">
        <v>1.25527298070774</v>
      </c>
      <c r="I185" s="0" t="n">
        <v>1.4746993724142</v>
      </c>
      <c r="L185" s="212" t="n">
        <f aca="false">List1!$D201*$C$40</f>
        <v>34.2994109668869</v>
      </c>
      <c r="M185" s="213" t="n">
        <f aca="false">List1!$E201*$C$45</f>
        <v>0.0204379562043796</v>
      </c>
      <c r="N185" s="213" t="n">
        <f aca="false">List1!$D201*$D$40</f>
        <v>29.5055623139219</v>
      </c>
      <c r="O185" s="213" t="n">
        <f aca="false">List1!$E201*$D$45</f>
        <v>0.0343065693430657</v>
      </c>
      <c r="P185" s="213" t="n">
        <f aca="false">List1!$D201*$E$40</f>
        <v>26.7647198109388</v>
      </c>
      <c r="Q185" s="213" t="n">
        <f aca="false">List1!$E201*$E$45</f>
        <v>0.0591240875912409</v>
      </c>
      <c r="R185" s="213" t="n">
        <f aca="false">List1!$D201*$F$40</f>
        <v>25.3269921288758</v>
      </c>
      <c r="S185" s="213" t="n">
        <f aca="false">List1!$E201*$F$45</f>
        <v>0.0832116788321168</v>
      </c>
      <c r="T185" s="213" t="n">
        <f aca="false">List1!$D201*$G$40</f>
        <v>24.6816000250772</v>
      </c>
      <c r="U185" s="213" t="n">
        <f aca="false">List1!$E201*$G$45</f>
        <v>0.112408759124088</v>
      </c>
      <c r="V185" s="213" t="n">
        <f aca="false">List1!$D201*$H$40</f>
        <v>24.0985851403267</v>
      </c>
      <c r="W185" s="213" t="n">
        <f aca="false">List1!$E201*$H$45</f>
        <v>0.158394160583942</v>
      </c>
      <c r="X185" s="213" t="n">
        <f aca="false">List1!$D201*$I$40</f>
        <v>23.75</v>
      </c>
      <c r="Y185" s="214" t="n">
        <f aca="false">List1!$E201*$I$45</f>
        <v>0.2</v>
      </c>
    </row>
    <row r="186" customFormat="false" ht="13.2" hidden="false" customHeight="false" outlineLevel="0" collapsed="false">
      <c r="B186" s="125" t="n">
        <f aca="false">L139</f>
        <v>17.691275130289</v>
      </c>
      <c r="C186" s="125" t="n">
        <f aca="false">M139</f>
        <v>0.497664233576642</v>
      </c>
      <c r="D186" s="0" t="n">
        <v>0.560396215419453</v>
      </c>
      <c r="E186" s="0" t="n">
        <v>0.680180935514834</v>
      </c>
      <c r="F186" s="0" t="n">
        <v>0.75595020566773</v>
      </c>
      <c r="G186" s="0" t="n">
        <v>0.904693741795182</v>
      </c>
      <c r="H186" s="0" t="n">
        <v>1.13128003641896</v>
      </c>
      <c r="I186" s="0" t="n">
        <v>1.32348994788439</v>
      </c>
      <c r="L186" s="212" t="n">
        <f aca="false">List1!$D202*$C$40</f>
        <v>34.6604573981173</v>
      </c>
      <c r="M186" s="213" t="n">
        <f aca="false">List1!$E202*$C$45</f>
        <v>0</v>
      </c>
      <c r="N186" s="213" t="n">
        <f aca="false">List1!$D202*$D$40</f>
        <v>29.8161471803842</v>
      </c>
      <c r="O186" s="213" t="n">
        <f aca="false">List1!$E202*$D$45</f>
        <v>0</v>
      </c>
      <c r="P186" s="213" t="n">
        <f aca="false">List1!$D202*$E$40</f>
        <v>27.0464537036855</v>
      </c>
      <c r="Q186" s="213" t="n">
        <f aca="false">List1!$E202*$E$45</f>
        <v>0</v>
      </c>
      <c r="R186" s="213" t="n">
        <f aca="false">List1!$D202*$F$40</f>
        <v>25.5935920460219</v>
      </c>
      <c r="S186" s="213" t="n">
        <f aca="false">List1!$E202*$F$45</f>
        <v>0</v>
      </c>
      <c r="T186" s="213" t="n">
        <f aca="false">List1!$D202*$G$40</f>
        <v>24.9414063411307</v>
      </c>
      <c r="U186" s="213" t="n">
        <f aca="false">List1!$E202*$G$45</f>
        <v>0</v>
      </c>
      <c r="V186" s="213" t="n">
        <f aca="false">List1!$D202*$H$40</f>
        <v>24.3522544575933</v>
      </c>
      <c r="W186" s="213" t="n">
        <f aca="false">List1!$E202*$H$45</f>
        <v>0</v>
      </c>
      <c r="X186" s="213" t="n">
        <f aca="false">List1!$D202*$I$40</f>
        <v>2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8.0523215615194</v>
      </c>
      <c r="C187" s="125" t="n">
        <f aca="false">M140</f>
        <v>0.475182481751825</v>
      </c>
      <c r="D187" s="0" t="n">
        <v>0.524715885310387</v>
      </c>
      <c r="E187" s="0" t="n">
        <v>0.626534849951562</v>
      </c>
      <c r="F187" s="0" t="n">
        <v>0.688335901806041</v>
      </c>
      <c r="G187" s="0" t="n">
        <v>0.818777317339043</v>
      </c>
      <c r="H187" s="0" t="n">
        <v>1.01781684445687</v>
      </c>
      <c r="I187" s="0" t="n">
        <v>1.1911642378530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4133679927498</v>
      </c>
      <c r="C188" s="125" t="n">
        <f aca="false">M141</f>
        <v>0.453722627737226</v>
      </c>
      <c r="D188" s="0" t="n">
        <v>0.490817502286668</v>
      </c>
      <c r="E188" s="0" t="n">
        <v>0.574553200791975</v>
      </c>
      <c r="F188" s="0" t="n">
        <v>0.625162681327335</v>
      </c>
      <c r="G188" s="0" t="n">
        <v>0.737770022063423</v>
      </c>
      <c r="H188" s="0" t="n">
        <v>0.916368071856959</v>
      </c>
      <c r="I188" s="0" t="n">
        <v>1.0611875226100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7744144239802</v>
      </c>
      <c r="C189" s="125" t="n">
        <f aca="false">M142</f>
        <v>0.432262773722628</v>
      </c>
      <c r="D189" s="0" t="n">
        <v>0.457688582835717</v>
      </c>
      <c r="E189" s="0" t="n">
        <v>0.527192192415633</v>
      </c>
      <c r="F189" s="0" t="n">
        <v>0.564937343609031</v>
      </c>
      <c r="G189" s="0" t="n">
        <v>0.666763456914533</v>
      </c>
      <c r="H189" s="0" t="n">
        <v>0.815459717757215</v>
      </c>
      <c r="I189" s="0" t="n">
        <v>0.990234230407926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9.1354608552106</v>
      </c>
      <c r="C190" s="125" t="n">
        <f aca="false">M143</f>
        <v>0.411824817518248</v>
      </c>
      <c r="D190" s="0" t="n">
        <v>0.425784222342804</v>
      </c>
      <c r="E190" s="0" t="n">
        <v>0.481731121438786</v>
      </c>
      <c r="F190" s="0" t="n">
        <v>0.511820472592737</v>
      </c>
      <c r="G190" s="0" t="n">
        <v>0.596468200541329</v>
      </c>
      <c r="H190" s="0" t="n">
        <v>0.757546327267048</v>
      </c>
      <c r="I190" s="0" t="n">
        <v>0.8458156579157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496507286441</v>
      </c>
      <c r="C191" s="125" t="n">
        <f aca="false">M144</f>
        <v>0.391386861313869</v>
      </c>
      <c r="D191" s="0" t="n">
        <v>0.395206713549967</v>
      </c>
      <c r="E191" s="0" t="n">
        <v>0.439822972047531</v>
      </c>
      <c r="F191" s="0" t="n">
        <v>0.46110974469647</v>
      </c>
      <c r="G191" s="0" t="n">
        <v>0.559656880381452</v>
      </c>
      <c r="H191" s="0" t="n">
        <v>0.644825468822699</v>
      </c>
      <c r="I191" s="0" t="n">
        <v>0.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8575537176714</v>
      </c>
      <c r="C192" s="125" t="n">
        <f aca="false">M145</f>
        <v>0.370948905109489</v>
      </c>
      <c r="D192" s="0" t="n">
        <v>0.366901921351591</v>
      </c>
      <c r="E192" s="0" t="n">
        <v>0.399579259059961</v>
      </c>
      <c r="F192" s="0" t="n">
        <v>0.422493102923669</v>
      </c>
      <c r="G192" s="0" t="n">
        <v>0.48155103996678</v>
      </c>
      <c r="H192" s="0" t="n">
        <v>0.611301690670322</v>
      </c>
      <c r="I192" s="0" t="n">
        <v>0.6569785129314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0.2186001489017</v>
      </c>
      <c r="C193" s="125" t="n">
        <f aca="false">M146</f>
        <v>0.351532846715329</v>
      </c>
      <c r="D193" s="0" t="n">
        <v>0.339154517280522</v>
      </c>
      <c r="E193" s="0" t="n">
        <v>0.363956186855636</v>
      </c>
      <c r="F193" s="0" t="n">
        <v>0.381162170152792</v>
      </c>
      <c r="G193" s="0" t="n">
        <v>0.44963503649635</v>
      </c>
      <c r="H193" s="0" t="n">
        <v>0.498580832225974</v>
      </c>
      <c r="I193" s="0" t="n">
        <v>0.6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5796465801321</v>
      </c>
      <c r="C194" s="125" t="n">
        <f aca="false">M147</f>
        <v>0.333138686131387</v>
      </c>
      <c r="D194" s="0" t="n">
        <v>0.313679829803914</v>
      </c>
      <c r="E194" s="0" t="n">
        <v>0.329860383623001</v>
      </c>
      <c r="F194" s="0" t="n">
        <v>0.332846715328467</v>
      </c>
      <c r="G194" s="0" t="n">
        <v>0.381543738699481</v>
      </c>
      <c r="H194" s="0" t="n">
        <v>0.465057054073595</v>
      </c>
      <c r="I194" s="0" t="n">
        <v>0.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9406930113625</v>
      </c>
      <c r="C195" s="125" t="n">
        <f aca="false">M148</f>
        <v>0.314744525547445</v>
      </c>
      <c r="D195" s="0" t="n">
        <v>0.28975155943423</v>
      </c>
      <c r="E195" s="0" t="n">
        <v>0.301580894193382</v>
      </c>
      <c r="F195" s="0" t="n">
        <v>0.310077503132701</v>
      </c>
      <c r="G195" s="0" t="n">
        <v>0.337226277372263</v>
      </c>
      <c r="H195" s="0" t="n">
        <v>0.395985401459854</v>
      </c>
      <c r="I195" s="0" t="n">
        <v>0.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1.3017394425929</v>
      </c>
      <c r="C196" s="125" t="n">
        <f aca="false">M149</f>
        <v>0.297372262773723</v>
      </c>
      <c r="D196" s="0" t="n">
        <v>0.266828282615736</v>
      </c>
      <c r="E196" s="0" t="n">
        <v>0.277604399599424</v>
      </c>
      <c r="F196" s="0" t="n">
        <v>0.253732249914626</v>
      </c>
      <c r="G196" s="0" t="n">
        <v>0.281536437432181</v>
      </c>
      <c r="H196" s="0" t="n">
        <v>0.395985401459854</v>
      </c>
      <c r="I196" s="0" t="n">
        <v>0.4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6627858738233</v>
      </c>
      <c r="C197" s="125" t="n">
        <f aca="false">M150</f>
        <v>0.28</v>
      </c>
      <c r="D197" s="0" t="n">
        <v>0.244894034776859</v>
      </c>
      <c r="E197" s="0" t="n">
        <v>0.239720173785385</v>
      </c>
      <c r="F197" s="0" t="n">
        <v>0.23899283611261</v>
      </c>
      <c r="G197" s="0" t="n">
        <v>0.281021897810219</v>
      </c>
      <c r="H197" s="0" t="n">
        <v>0.316788321167883</v>
      </c>
      <c r="I197" s="0" t="n">
        <v>0.33488565047068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2.0238323050537</v>
      </c>
      <c r="C198" s="125" t="n">
        <f aca="false">M151</f>
        <v>0.263649635036496</v>
      </c>
      <c r="D198" s="0" t="n">
        <v>0.22452216861648</v>
      </c>
      <c r="E198" s="0" t="n">
        <v>0.231397991766967</v>
      </c>
      <c r="F198" s="0" t="n">
        <v>0.208029197080292</v>
      </c>
      <c r="G198" s="0" t="n">
        <v>0.237733515726926</v>
      </c>
      <c r="H198" s="0" t="n">
        <v>0.251764861172115</v>
      </c>
      <c r="I198" s="0" t="n">
        <v>0.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3848787362841</v>
      </c>
      <c r="C199" s="125" t="n">
        <f aca="false">M152</f>
        <v>0.247299270072993</v>
      </c>
      <c r="D199" s="0" t="n">
        <v>0.206423019050561</v>
      </c>
      <c r="E199" s="0" t="n">
        <v>0.193513765952927</v>
      </c>
      <c r="F199" s="0" t="n">
        <v>0.208029197080292</v>
      </c>
      <c r="G199" s="0" t="n">
        <v>0.215832054874297</v>
      </c>
      <c r="H199" s="0" t="n">
        <v>0.237591240875912</v>
      </c>
      <c r="I199" s="0" t="n">
        <v>0.3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7459251675145</v>
      </c>
      <c r="C200" s="125" t="n">
        <f aca="false">M153</f>
        <v>0.231970802919708</v>
      </c>
      <c r="D200" s="0" t="n">
        <v>0.188476816273298</v>
      </c>
      <c r="E200" s="0" t="n">
        <v>0.177372262773723</v>
      </c>
      <c r="F200" s="0" t="n">
        <v>0.166423357664234</v>
      </c>
      <c r="G200" s="0" t="n">
        <v>0.168613138686131</v>
      </c>
      <c r="H200" s="0" t="n">
        <v>0.237591240875912</v>
      </c>
      <c r="I200" s="0" t="n">
        <v>0.20162993299421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3.1069715987448</v>
      </c>
      <c r="C201" s="125" t="n">
        <f aca="false">M154</f>
        <v>0.217664233576642</v>
      </c>
      <c r="D201" s="0" t="n">
        <v>0.174629425909871</v>
      </c>
      <c r="E201" s="0" t="n">
        <v>0.147810218978102</v>
      </c>
      <c r="F201" s="0" t="n">
        <v>0.138429341488487</v>
      </c>
      <c r="G201" s="0" t="n">
        <v>0.168613138686131</v>
      </c>
      <c r="H201" s="0" t="n">
        <v>0.158394160583942</v>
      </c>
      <c r="I201" s="0" t="n">
        <v>0.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4680180299752</v>
      </c>
      <c r="C202" s="125" t="n">
        <f aca="false">M155</f>
        <v>0.203357664233577</v>
      </c>
      <c r="D202" s="0" t="n">
        <v>0.161914552055732</v>
      </c>
      <c r="E202" s="0" t="n">
        <v>0.147810218978102</v>
      </c>
      <c r="F202" s="0" t="n">
        <v>0.124817518248175</v>
      </c>
      <c r="G202" s="0" t="n">
        <v>0.150127672316413</v>
      </c>
      <c r="H202" s="0" t="n">
        <v>0.158394160583942</v>
      </c>
      <c r="I202" s="0" t="n">
        <v>0.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8290644612056</v>
      </c>
      <c r="C203" s="125" t="n">
        <f aca="false">M156</f>
        <v>0.19007299270073</v>
      </c>
      <c r="D203" s="0" t="n">
        <v>0.141974326747662</v>
      </c>
      <c r="E203" s="0" t="n">
        <v>0.130662994083632</v>
      </c>
      <c r="F203" s="0" t="n">
        <v>0.124817518248175</v>
      </c>
      <c r="G203" s="0" t="n">
        <v>0.112408759124088</v>
      </c>
      <c r="H203" s="0" t="n">
        <v>0.158394160583942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4.190110892436</v>
      </c>
      <c r="C204" s="125" t="n">
        <f aca="false">M157</f>
        <v>0.177810218978102</v>
      </c>
      <c r="D204" s="0" t="n">
        <v>0.137226277372263</v>
      </c>
      <c r="E204" s="0" t="n">
        <v>0.118248175182482</v>
      </c>
      <c r="F204" s="0" t="n">
        <v>0.0942111000824391</v>
      </c>
      <c r="G204" s="0" t="n">
        <v>0.112408759124088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5511573236664</v>
      </c>
      <c r="C205" s="125" t="n">
        <f aca="false">M158</f>
        <v>0.165547445255474</v>
      </c>
      <c r="D205" s="0" t="n">
        <v>0.119247160803055</v>
      </c>
      <c r="E205" s="0" t="n">
        <v>0.0886861313868613</v>
      </c>
      <c r="F205" s="0" t="n">
        <v>0.0832116788321168</v>
      </c>
      <c r="G205" s="0" t="n">
        <v>0.112408759124088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9122037548968</v>
      </c>
      <c r="C206" s="125" t="n">
        <f aca="false">M159</f>
        <v>0.154306569343066</v>
      </c>
      <c r="D206" s="0" t="n">
        <v>0.102919708029197</v>
      </c>
      <c r="E206" s="0" t="n">
        <v>0.0886861313868613</v>
      </c>
      <c r="F206" s="0" t="n">
        <v>0.0832116788321168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5.2732501861272</v>
      </c>
      <c r="C207" s="125" t="n">
        <f aca="false">M160</f>
        <v>0.143065693430657</v>
      </c>
      <c r="D207" s="0" t="n">
        <v>0.0965199948584468</v>
      </c>
      <c r="E207" s="0" t="n">
        <v>0.0886861313868613</v>
      </c>
      <c r="F207" s="0" t="n">
        <v>0.0832116788321168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6342966173576</v>
      </c>
      <c r="C208" s="125" t="n">
        <f aca="false">M161</f>
        <v>0.132846715328467</v>
      </c>
      <c r="D208" s="0" t="n">
        <v>0.0857664233576642</v>
      </c>
      <c r="E208" s="0" t="n">
        <v>0.0594900401959174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995343048588</v>
      </c>
      <c r="C209" s="125" t="n">
        <f aca="false">M162</f>
        <v>0.123649635036496</v>
      </c>
      <c r="D209" s="0" t="n">
        <v>0.0857664233576642</v>
      </c>
      <c r="E209" s="0" t="n">
        <v>0.0591240875912409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6.3563894798183</v>
      </c>
      <c r="C210" s="125" t="n">
        <f aca="false">M163</f>
        <v>0.114452554744526</v>
      </c>
      <c r="D210" s="0" t="n">
        <v>0.0710058882773021</v>
      </c>
      <c r="E210" s="0" t="n">
        <v>0.0591240875912409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7174359110487</v>
      </c>
      <c r="C211" s="125" t="n">
        <f aca="false">M164</f>
        <v>0.105255474452555</v>
      </c>
      <c r="D211" s="0" t="n">
        <v>0.0682189476407647</v>
      </c>
      <c r="E211" s="0" t="n">
        <v>0.0591240875912409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7.0784823422791</v>
      </c>
      <c r="C212" s="125" t="n">
        <f aca="false">M165</f>
        <v>0.102189781021898</v>
      </c>
      <c r="D212" s="0" t="n">
        <v>0.0514598540145985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4395287735095</v>
      </c>
      <c r="C213" s="125" t="n">
        <f aca="false">M166</f>
        <v>0.091970802919708</v>
      </c>
      <c r="D213" s="0" t="n">
        <v>0.05145985401459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8005752047399</v>
      </c>
      <c r="C214" s="125" t="n">
        <f aca="false">M167</f>
        <v>0.0817518248175183</v>
      </c>
      <c r="D214" s="0" t="n">
        <v>0.0514598540145985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8.1616216359703</v>
      </c>
      <c r="C215" s="125" t="n">
        <f aca="false">M168</f>
        <v>0.0817518248175183</v>
      </c>
      <c r="D215" s="0" t="n">
        <v>0.0399179004230828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5226680672007</v>
      </c>
      <c r="C216" s="125" t="n">
        <f aca="false">M169</f>
        <v>0.0715328467153285</v>
      </c>
      <c r="D216" s="0" t="n">
        <v>0.0343065693430657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8837144984311</v>
      </c>
      <c r="C217" s="125" t="n">
        <f aca="false">M170</f>
        <v>0.0613138686131387</v>
      </c>
      <c r="D217" s="0" t="n">
        <v>0.0343065693430657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9.2447609296614</v>
      </c>
      <c r="C218" s="125" t="n">
        <f aca="false">M171</f>
        <v>0.0613138686131387</v>
      </c>
      <c r="D218" s="0" t="n">
        <v>0.034306569343065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6058073608918</v>
      </c>
      <c r="C219" s="125" t="n">
        <f aca="false">M172</f>
        <v>0.0510948905109489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9668537921222</v>
      </c>
      <c r="C220" s="125" t="n">
        <f aca="false">M173</f>
        <v>0.0510948905109489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30.3279002233526</v>
      </c>
      <c r="C221" s="125" t="n">
        <f aca="false">M174</f>
        <v>0.0510948905109489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688946654583</v>
      </c>
      <c r="C222" s="125" t="n">
        <f aca="false">M175</f>
        <v>0.0408759124087591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1.0499930858134</v>
      </c>
      <c r="C223" s="125" t="n">
        <f aca="false">M176</f>
        <v>0.0408759124087591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1.4110395170438</v>
      </c>
      <c r="C224" s="125" t="n">
        <f aca="false">M177</f>
        <v>0.030656934306569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7720859482742</v>
      </c>
      <c r="C225" s="125" t="n">
        <f aca="false">M178</f>
        <v>0.030656934306569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2.1331323795046</v>
      </c>
      <c r="C226" s="125" t="n">
        <f aca="false">M179</f>
        <v>0.030656934306569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4941788107349</v>
      </c>
      <c r="C227" s="125" t="n">
        <f aca="false">M180</f>
        <v>0.030656934306569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8552252419653</v>
      </c>
      <c r="C228" s="125" t="n">
        <f aca="false">M181</f>
        <v>0.0204379562043796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3.2162716731957</v>
      </c>
      <c r="C229" s="125" t="n">
        <f aca="false">M182</f>
        <v>0.0204379562043796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5773181044261</v>
      </c>
      <c r="C230" s="125" t="n">
        <f aca="false">M183</f>
        <v>0.0204379562043796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9383645356565</v>
      </c>
      <c r="C231" s="125" t="n">
        <f aca="false">M184</f>
        <v>0.0204379562043796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4.2994109668869</v>
      </c>
      <c r="C232" s="125" t="n">
        <f aca="false">M185</f>
        <v>0.0204379562043796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660457398117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04Z</cp:lastPrinted>
  <dcterms:modified xsi:type="dcterms:W3CDTF">2005-04-20T12:05:08Z</dcterms:modified>
  <cp:revision>0</cp:revision>
  <dc:subject/>
  <dc:title/>
</cp:coreProperties>
</file>