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90525019"/>
        <c:axId val="19912701"/>
      </c:scatterChart>
      <c:valAx>
        <c:axId val="9052501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12701"/>
        <c:crossesAt val="0"/>
        <c:crossBetween val="midCat"/>
        <c:majorUnit val="1"/>
      </c:valAx>
      <c:valAx>
        <c:axId val="1991270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501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69157327"/>
        <c:axId val="35145606"/>
      </c:scatterChart>
      <c:valAx>
        <c:axId val="69157327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45606"/>
        <c:crossesAt val="0"/>
        <c:crossBetween val="midCat"/>
        <c:majorUnit val="1"/>
      </c:valAx>
      <c:valAx>
        <c:axId val="3514560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57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41371816"/>
        <c:axId val="32495402"/>
      </c:scatterChart>
      <c:valAx>
        <c:axId val="4137181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5402"/>
        <c:crossesAt val="0"/>
        <c:crossBetween val="midCat"/>
        <c:majorUnit val="1"/>
      </c:valAx>
      <c:valAx>
        <c:axId val="3249540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181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