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ř.km 7,915</t>
  </si>
  <si>
    <t xml:space="preserve">číslo příslušnosti hydrologického pořadí povodí:</t>
  </si>
  <si>
    <t xml:space="preserve">2-04-03-021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8250954"/>
        <c:axId val="96307053"/>
      </c:scatterChart>
      <c:valAx>
        <c:axId val="8250954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07053"/>
        <c:crossesAt val="0"/>
        <c:crossBetween val="midCat"/>
      </c:valAx>
      <c:valAx>
        <c:axId val="96307053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0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92500225"/>
        <c:axId val="54333046"/>
      </c:scatterChart>
      <c:valAx>
        <c:axId val="92500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33046"/>
        <c:crossesAt val="0"/>
        <c:crossBetween val="midCat"/>
      </c:valAx>
      <c:valAx>
        <c:axId val="5433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00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99809541"/>
        <c:axId val="5941787"/>
      </c:scatterChart>
      <c:valAx>
        <c:axId val="9980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1787"/>
        <c:crossesAt val="0"/>
        <c:crossBetween val="midCat"/>
      </c:valAx>
      <c:valAx>
        <c:axId val="594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09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105329</c:v>
                </c:pt>
                <c:pt idx="1">
                  <c:v>0.88174</c:v>
                </c:pt>
                <c:pt idx="2">
                  <c:v>0.141124</c:v>
                </c:pt>
                <c:pt idx="3">
                  <c:v>0.0506</c:v>
                </c:pt>
                <c:pt idx="4">
                  <c:v>0</c:v>
                </c:pt>
                <c:pt idx="5">
                  <c:v>0.0749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51000</xdr:colOff>
      <xdr:row>85</xdr:row>
      <xdr:rowOff>190080</xdr:rowOff>
    </xdr:from>
    <xdr:to>
      <xdr:col>18</xdr:col>
      <xdr:colOff>351360</xdr:colOff>
      <xdr:row>109</xdr:row>
      <xdr:rowOff>75960</xdr:rowOff>
    </xdr:to>
    <xdr:sp>
      <xdr:nvSpPr>
        <xdr:cNvPr id="7" name="Line 21"/>
        <xdr:cNvSpPr/>
      </xdr:nvSpPr>
      <xdr:spPr>
        <a:xfrm>
          <a:off x="10578960" y="15803640"/>
          <a:ext cx="36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99</xdr:row>
      <xdr:rowOff>152640</xdr:rowOff>
    </xdr:from>
    <xdr:to>
      <xdr:col>21</xdr:col>
      <xdr:colOff>367560</xdr:colOff>
      <xdr:row>99</xdr:row>
      <xdr:rowOff>152640</xdr:rowOff>
    </xdr:to>
    <xdr:sp>
      <xdr:nvSpPr>
        <xdr:cNvPr id="8" name="Line 22"/>
        <xdr:cNvSpPr/>
      </xdr:nvSpPr>
      <xdr:spPr>
        <a:xfrm>
          <a:off x="6848280" y="1820448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589352+664384</f>
        <v>125373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f aca="false">4003+101326</f>
        <v>1053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452538+429202</f>
        <v>881740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95605+45519</f>
        <v>141124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5060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0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4199+7767+462+94+46977+5444</f>
        <v>74943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114840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4.941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1.44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2.176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2.06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423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0.668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.868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.604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4.623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68737916116312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750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498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589352</v>
      </c>
      <c r="F74" s="15" t="n">
        <v>0.664384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5.72</v>
      </c>
      <c r="F75" s="15" t="n">
        <v>4.46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5.05229656004135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498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24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126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5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2413179187592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1.5987895378293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65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115238929661422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96.1090282277082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76.6581068324657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259207791259833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24.9122089270332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9.8703785542038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7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6.72629641029897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18.1859125167343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14.5053763445688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11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115238929661422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508933617286532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1.44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3405256415058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1.45587711021313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3.235246456483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58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143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711.329909033254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567368177218533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2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9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156.492579987316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135.15268271631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419.68464632962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334.747224558934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Černý potok ř.km 7,915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21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1.253736</v>
      </c>
      <c r="G10" s="38" t="s">
        <v>167</v>
      </c>
      <c r="H10" s="38"/>
      <c r="I10" s="36" t="s">
        <v>26</v>
      </c>
      <c r="J10" s="39" t="n">
        <f aca="false">Vstup!F21</f>
        <v>4.941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105329</v>
      </c>
      <c r="G11" s="38" t="s">
        <v>167</v>
      </c>
      <c r="H11" s="38"/>
      <c r="I11" s="36" t="s">
        <v>169</v>
      </c>
      <c r="J11" s="39" t="n">
        <f aca="false">Vstup!F25</f>
        <v>2.176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88174</v>
      </c>
      <c r="G12" s="38" t="s">
        <v>167</v>
      </c>
      <c r="H12" s="38"/>
      <c r="I12" s="36" t="s">
        <v>34</v>
      </c>
      <c r="J12" s="39" t="n">
        <f aca="false">Vstup!F26</f>
        <v>2.06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141124</v>
      </c>
      <c r="G13" s="38" t="s">
        <v>167</v>
      </c>
      <c r="H13" s="38"/>
      <c r="I13" s="36" t="s">
        <v>172</v>
      </c>
      <c r="J13" s="40" t="n">
        <f aca="false">Vstup!F47</f>
        <v>4.623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.0506</v>
      </c>
      <c r="G14" s="38" t="s">
        <v>167</v>
      </c>
      <c r="H14" s="38"/>
      <c r="I14" s="36" t="s">
        <v>59</v>
      </c>
      <c r="J14" s="40" t="n">
        <f aca="false">Vstup!F48</f>
        <v>3.68737916116312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</v>
      </c>
      <c r="G15" s="38" t="s">
        <v>167</v>
      </c>
      <c r="H15" s="38"/>
      <c r="I15" s="36" t="s">
        <v>178</v>
      </c>
      <c r="J15" s="38" t="n">
        <f aca="false">Vstup!F79</f>
        <v>0.498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74943</v>
      </c>
      <c r="G16" s="38" t="s">
        <v>167</v>
      </c>
      <c r="H16" s="38"/>
      <c r="I16" s="36" t="s">
        <v>180</v>
      </c>
      <c r="J16" s="38" t="n">
        <f aca="false">Vstup!F80</f>
        <v>0.624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1.148407</v>
      </c>
      <c r="G17" s="38" t="s">
        <v>167</v>
      </c>
      <c r="H17" s="38"/>
      <c r="I17" s="36" t="s">
        <v>182</v>
      </c>
      <c r="J17" s="38" t="n">
        <f aca="false">Vstup!F81</f>
        <v>0.126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5.05229656004135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5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2413179187592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65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115238929661422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96.1090282277082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76.6581068324657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259207791259833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24.9122089270332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9.8703785542038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7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6.72629641029897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18.1859125167343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14.5053763445688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18.1859125167343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508933617286532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3405256415058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1.45587711021313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3.235246456483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11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711.329909033254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58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567368177218533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2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1432</v>
      </c>
      <c r="D64" s="38" t="s">
        <v>149</v>
      </c>
      <c r="E64" s="54" t="s">
        <v>154</v>
      </c>
      <c r="I64" s="38"/>
      <c r="J64" s="58" t="n">
        <f aca="false">Vstup!F153</f>
        <v>19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156.492579987316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135.15268271631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419.68464632962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334.747224558934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419.68464632962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5-02-15T13:45:05Z</cp:lastPrinted>
  <dcterms:modified xsi:type="dcterms:W3CDTF">2005-02-15T13:46:24Z</dcterms:modified>
  <cp:revision>0</cp:revision>
  <dc:subject/>
  <dc:title/>
</cp:coreProperties>
</file>