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66855735"/>
        <c:axId val="28512868"/>
      </c:scatterChart>
      <c:valAx>
        <c:axId val="6685573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2868"/>
        <c:crossesAt val="0"/>
        <c:crossBetween val="midCat"/>
      </c:valAx>
      <c:valAx>
        <c:axId val="2851286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557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80445958"/>
        <c:axId val="87745326"/>
      </c:scatterChart>
      <c:valAx>
        <c:axId val="8044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45326"/>
        <c:crossesAt val="0"/>
        <c:crossBetween val="midCat"/>
      </c:valAx>
      <c:valAx>
        <c:axId val="8774532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4595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28596730"/>
        <c:axId val="60699712"/>
      </c:scatterChart>
      <c:valAx>
        <c:axId val="2859673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9712"/>
        <c:crossesAt val="0"/>
        <c:crossBetween val="midCat"/>
      </c:valAx>
      <c:valAx>
        <c:axId val="6069971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6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5381845"/>
        <c:axId val="41953460"/>
      </c:scatterChart>
      <c:valAx>
        <c:axId val="1538184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3460"/>
        <c:crossBetween val="midCat"/>
      </c:valAx>
      <c:valAx>
        <c:axId val="4195346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184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4418337"/>
        <c:axId val="49915870"/>
      </c:scatterChart>
      <c:valAx>
        <c:axId val="7441833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5870"/>
        <c:crosses val="max"/>
        <c:crossBetween val="midCat"/>
      </c:valAx>
      <c:valAx>
        <c:axId val="499158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833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7173440"/>
        <c:axId val="9784999"/>
      </c:scatterChart>
      <c:valAx>
        <c:axId val="5717344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999"/>
        <c:crossesAt val="0"/>
        <c:crossBetween val="midCat"/>
      </c:valAx>
      <c:valAx>
        <c:axId val="97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73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