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87507547"/>
        <c:axId val="18854355"/>
      </c:scatterChart>
      <c:valAx>
        <c:axId val="8750754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54355"/>
        <c:crossesAt val="0"/>
        <c:crossBetween val="midCat"/>
      </c:valAx>
      <c:valAx>
        <c:axId val="1885435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75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1346531"/>
        <c:axId val="82504917"/>
      </c:scatterChart>
      <c:valAx>
        <c:axId val="7134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04917"/>
        <c:crossesAt val="0"/>
        <c:crossBetween val="midCat"/>
      </c:valAx>
      <c:valAx>
        <c:axId val="8250491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4653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90244890"/>
        <c:axId val="43915758"/>
      </c:scatterChart>
      <c:valAx>
        <c:axId val="9024489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15758"/>
        <c:crossesAt val="0"/>
        <c:crossBetween val="midCat"/>
      </c:valAx>
      <c:valAx>
        <c:axId val="4391575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44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56903470"/>
        <c:axId val="37196879"/>
      </c:scatterChart>
      <c:valAx>
        <c:axId val="56903470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96879"/>
        <c:crossBetween val="midCat"/>
      </c:valAx>
      <c:valAx>
        <c:axId val="3719687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03470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1582195"/>
        <c:axId val="36211624"/>
      </c:scatterChart>
      <c:valAx>
        <c:axId val="6158219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11624"/>
        <c:crosses val="max"/>
        <c:crossBetween val="midCat"/>
      </c:valAx>
      <c:valAx>
        <c:axId val="362116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219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0151293"/>
        <c:axId val="90723847"/>
      </c:scatterChart>
      <c:valAx>
        <c:axId val="5015129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3847"/>
        <c:crossesAt val="0"/>
        <c:crossBetween val="midCat"/>
      </c:valAx>
      <c:valAx>
        <c:axId val="907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51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