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0065395"/>
        <c:axId val="86330225"/>
      </c:scatterChart>
      <c:valAx>
        <c:axId val="1006539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30225"/>
        <c:crossesAt val="0"/>
        <c:crossBetween val="midCat"/>
      </c:valAx>
      <c:valAx>
        <c:axId val="86330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65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