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80438163"/>
        <c:axId val="82042115"/>
      </c:scatterChart>
      <c:valAx>
        <c:axId val="80438163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42115"/>
        <c:crossesAt val="0"/>
        <c:crossBetween val="midCat"/>
      </c:valAx>
      <c:valAx>
        <c:axId val="8204211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3816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47895652"/>
        <c:axId val="81819897"/>
      </c:scatterChart>
      <c:valAx>
        <c:axId val="4789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19897"/>
        <c:crossesAt val="0"/>
        <c:crossBetween val="midCat"/>
      </c:valAx>
      <c:valAx>
        <c:axId val="8181989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95652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73608792"/>
        <c:axId val="62284927"/>
      </c:scatterChart>
      <c:valAx>
        <c:axId val="73608792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84927"/>
        <c:crossesAt val="0"/>
        <c:crossBetween val="midCat"/>
      </c:valAx>
      <c:valAx>
        <c:axId val="62284927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08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37287329"/>
        <c:axId val="77625544"/>
      </c:scatterChart>
      <c:valAx>
        <c:axId val="37287329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25544"/>
        <c:crossBetween val="midCat"/>
      </c:valAx>
      <c:valAx>
        <c:axId val="7762554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87329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5623814"/>
        <c:axId val="58913262"/>
      </c:scatterChart>
      <c:valAx>
        <c:axId val="4562381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13262"/>
        <c:crosses val="max"/>
        <c:crossBetween val="midCat"/>
      </c:valAx>
      <c:valAx>
        <c:axId val="589132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2381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7254222"/>
        <c:axId val="91275898"/>
      </c:scatterChart>
      <c:valAx>
        <c:axId val="6725422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5898"/>
        <c:crossesAt val="0"/>
        <c:crossBetween val="midCat"/>
      </c:valAx>
      <c:valAx>
        <c:axId val="912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54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