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32511716"/>
        <c:axId val="70670747"/>
      </c:scatterChart>
      <c:valAx>
        <c:axId val="3251171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0747"/>
        <c:crossesAt val="0"/>
        <c:crossBetween val="midCat"/>
      </c:valAx>
      <c:valAx>
        <c:axId val="7067074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117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6954560"/>
        <c:axId val="36129006"/>
      </c:scatterChart>
      <c:valAx>
        <c:axId val="5695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9006"/>
        <c:crossesAt val="0"/>
        <c:crossBetween val="midCat"/>
      </c:valAx>
      <c:valAx>
        <c:axId val="3612900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5456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046440"/>
        <c:axId val="19089846"/>
      </c:scatterChart>
      <c:valAx>
        <c:axId val="904644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89846"/>
        <c:crossesAt val="0"/>
        <c:crossBetween val="midCat"/>
      </c:valAx>
      <c:valAx>
        <c:axId val="1908984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6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7260274"/>
        <c:axId val="78807837"/>
      </c:scatterChart>
      <c:valAx>
        <c:axId val="8726027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7837"/>
        <c:crossBetween val="midCat"/>
      </c:valAx>
      <c:valAx>
        <c:axId val="7880783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6027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78082825"/>
        <c:axId val="71145138"/>
      </c:scatterChart>
      <c:valAx>
        <c:axId val="7808282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45138"/>
        <c:crosses val="max"/>
        <c:crossBetween val="midCat"/>
      </c:valAx>
      <c:valAx>
        <c:axId val="71145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8282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7172377"/>
        <c:axId val="14334582"/>
      </c:scatterChart>
      <c:valAx>
        <c:axId val="2717237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34582"/>
        <c:crossesAt val="0"/>
        <c:crossBetween val="midCat"/>
      </c:valAx>
      <c:valAx>
        <c:axId val="143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72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