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8652191"/>
        <c:axId val="30393858"/>
      </c:scatterChart>
      <c:valAx>
        <c:axId val="8865219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93858"/>
        <c:crossesAt val="0"/>
        <c:crossBetween val="midCat"/>
      </c:valAx>
      <c:valAx>
        <c:axId val="30393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52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