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ústí  ř.km 0,00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3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061091497983732</c:v>
                </c:pt>
                <c:pt idx="2">
                  <c:v>0.0122182995967464</c:v>
                </c:pt>
                <c:pt idx="3">
                  <c:v>0.0366548987902392</c:v>
                </c:pt>
                <c:pt idx="4">
                  <c:v>0.109964696370718</c:v>
                </c:pt>
                <c:pt idx="5">
                  <c:v>0.319508534454919</c:v>
                </c:pt>
                <c:pt idx="6">
                  <c:v>0.659788178224306</c:v>
                </c:pt>
                <c:pt idx="7">
                  <c:v>1.00800971673158</c:v>
                </c:pt>
                <c:pt idx="8">
                  <c:v>1.30735805685187</c:v>
                </c:pt>
                <c:pt idx="9">
                  <c:v>1.52117829979493</c:v>
                </c:pt>
                <c:pt idx="10">
                  <c:v>1.65557959535914</c:v>
                </c:pt>
                <c:pt idx="11">
                  <c:v>1.7105619435445</c:v>
                </c:pt>
                <c:pt idx="12">
                  <c:v>1.7105619435445</c:v>
                </c:pt>
                <c:pt idx="13">
                  <c:v>1.68001619455263</c:v>
                </c:pt>
                <c:pt idx="14">
                  <c:v>1.61281554677053</c:v>
                </c:pt>
                <c:pt idx="15">
                  <c:v>1.5272874495933</c:v>
                </c:pt>
                <c:pt idx="16">
                  <c:v>1.42954105281933</c:v>
                </c:pt>
                <c:pt idx="17">
                  <c:v>1.33179465604536</c:v>
                </c:pt>
                <c:pt idx="18">
                  <c:v>1.23404825927139</c:v>
                </c:pt>
                <c:pt idx="19">
                  <c:v>1.14241101229579</c:v>
                </c:pt>
                <c:pt idx="20">
                  <c:v>1.05077376532019</c:v>
                </c:pt>
                <c:pt idx="21">
                  <c:v>0.965245668142966</c:v>
                </c:pt>
                <c:pt idx="22">
                  <c:v>0.891935870562488</c:v>
                </c:pt>
                <c:pt idx="23">
                  <c:v>0.818626072982009</c:v>
                </c:pt>
                <c:pt idx="24">
                  <c:v>0.757534574998277</c:v>
                </c:pt>
                <c:pt idx="25">
                  <c:v>0.696443077014545</c:v>
                </c:pt>
                <c:pt idx="26">
                  <c:v>0.641460728829186</c:v>
                </c:pt>
                <c:pt idx="27">
                  <c:v>0.595642105341387</c:v>
                </c:pt>
                <c:pt idx="28">
                  <c:v>0.552267141772938</c:v>
                </c:pt>
                <c:pt idx="29">
                  <c:v>0.513168583063349</c:v>
                </c:pt>
                <c:pt idx="30">
                  <c:v>0.477124599252947</c:v>
                </c:pt>
                <c:pt idx="31">
                  <c:v>0.444135190341732</c:v>
                </c:pt>
                <c:pt idx="32">
                  <c:v>0.412367611390191</c:v>
                </c:pt>
                <c:pt idx="33">
                  <c:v>0.382432777378162</c:v>
                </c:pt>
                <c:pt idx="34">
                  <c:v>0.354330688305646</c:v>
                </c:pt>
                <c:pt idx="35">
                  <c:v>0.326839514212966</c:v>
                </c:pt>
                <c:pt idx="36">
                  <c:v>0.301181085059799</c:v>
                </c:pt>
                <c:pt idx="37">
                  <c:v>0.276744485866306</c:v>
                </c:pt>
                <c:pt idx="38">
                  <c:v>0.253529716632488</c:v>
                </c:pt>
                <c:pt idx="39">
                  <c:v>0.231536777358344</c:v>
                </c:pt>
                <c:pt idx="40">
                  <c:v>0.211376583023713</c:v>
                </c:pt>
                <c:pt idx="41">
                  <c:v>0.191827303668919</c:v>
                </c:pt>
                <c:pt idx="42">
                  <c:v>0.174110769253636</c:v>
                </c:pt>
                <c:pt idx="43">
                  <c:v>0.157616064798029</c:v>
                </c:pt>
                <c:pt idx="44">
                  <c:v>0.142343190302096</c:v>
                </c:pt>
                <c:pt idx="45">
                  <c:v>0.127681230786</c:v>
                </c:pt>
                <c:pt idx="46">
                  <c:v>0.114852016209416</c:v>
                </c:pt>
                <c:pt idx="47">
                  <c:v>0.103244631592507</c:v>
                </c:pt>
                <c:pt idx="48">
                  <c:v>0.0922481619554354</c:v>
                </c:pt>
                <c:pt idx="49">
                  <c:v>0.0824735222780382</c:v>
                </c:pt>
                <c:pt idx="50">
                  <c:v>0.0733097975804784</c:v>
                </c:pt>
                <c:pt idx="51">
                  <c:v>0.0653679028425933</c:v>
                </c:pt>
                <c:pt idx="52">
                  <c:v>0.061091497983732</c:v>
                </c:pt>
                <c:pt idx="53">
                  <c:v>0.0488731983869856</c:v>
                </c:pt>
                <c:pt idx="54">
                  <c:v>0.0427640485886124</c:v>
                </c:pt>
                <c:pt idx="55">
                  <c:v>0.0427640485886124</c:v>
                </c:pt>
                <c:pt idx="56">
                  <c:v>0.0366548987902392</c:v>
                </c:pt>
                <c:pt idx="57">
                  <c:v>0.030545748991866</c:v>
                </c:pt>
                <c:pt idx="58">
                  <c:v>0.030545748991866</c:v>
                </c:pt>
                <c:pt idx="59">
                  <c:v>0.0244365991934928</c:v>
                </c:pt>
                <c:pt idx="60">
                  <c:v>0.0183274493951196</c:v>
                </c:pt>
                <c:pt idx="61">
                  <c:v>0.0183274493951196</c:v>
                </c:pt>
                <c:pt idx="62">
                  <c:v>0.0183274493951196</c:v>
                </c:pt>
                <c:pt idx="63">
                  <c:v>0.0122182995967464</c:v>
                </c:pt>
                <c:pt idx="64">
                  <c:v>0.0122182995967464</c:v>
                </c:pt>
                <c:pt idx="65">
                  <c:v>0.0122182995967464</c:v>
                </c:pt>
                <c:pt idx="66">
                  <c:v>0.0061091497983732</c:v>
                </c:pt>
                <c:pt idx="67">
                  <c:v>0.0061091497983732</c:v>
                </c:pt>
                <c:pt idx="68">
                  <c:v>0.0061091497983732</c:v>
                </c:pt>
                <c:pt idx="69">
                  <c:v>0.0061091497983732</c:v>
                </c:pt>
                <c:pt idx="70">
                  <c:v>0.0061091497983732</c:v>
                </c:pt>
                <c:pt idx="71">
                  <c:v>0.0061091497983732</c:v>
                </c:pt>
                <c:pt idx="72">
                  <c:v>0.0061091497983732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948311696470916</c:v>
                </c:pt>
                <c:pt idx="2">
                  <c:v>0.0247612697578057</c:v>
                </c:pt>
                <c:pt idx="3">
                  <c:v>0.0920388126625192</c:v>
                </c:pt>
                <c:pt idx="4">
                  <c:v>0.321835571714495</c:v>
                </c:pt>
                <c:pt idx="5">
                  <c:v>0.822393987549274</c:v>
                </c:pt>
                <c:pt idx="6">
                  <c:v>1.43919983640885</c:v>
                </c:pt>
                <c:pt idx="7">
                  <c:v>1.98953974485167</c:v>
                </c:pt>
                <c:pt idx="8">
                  <c:v>2.3665290327834</c:v>
                </c:pt>
                <c:pt idx="9">
                  <c:v>2.57495454394971</c:v>
                </c:pt>
                <c:pt idx="10">
                  <c:v>2.63801094126805</c:v>
                </c:pt>
                <c:pt idx="11">
                  <c:v>2.61113909871705</c:v>
                </c:pt>
                <c:pt idx="12">
                  <c:v>2.51551012964559</c:v>
                </c:pt>
                <c:pt idx="13">
                  <c:v>2.37059795852585</c:v>
                </c:pt>
                <c:pt idx="14">
                  <c:v>2.19835700212688</c:v>
                </c:pt>
                <c:pt idx="15">
                  <c:v>2.02394018191657</c:v>
                </c:pt>
                <c:pt idx="16">
                  <c:v>1.85287418064786</c:v>
                </c:pt>
                <c:pt idx="17">
                  <c:v>1.6893584117007</c:v>
                </c:pt>
                <c:pt idx="18">
                  <c:v>1.53215262892666</c:v>
                </c:pt>
                <c:pt idx="19">
                  <c:v>1.3951170508204</c:v>
                </c:pt>
                <c:pt idx="20">
                  <c:v>1.26430443566266</c:v>
                </c:pt>
                <c:pt idx="21">
                  <c:v>1.15498929454573</c:v>
                </c:pt>
                <c:pt idx="22">
                  <c:v>1.04878563490305</c:v>
                </c:pt>
                <c:pt idx="23">
                  <c:v>0.957105828441549</c:v>
                </c:pt>
                <c:pt idx="24">
                  <c:v>0.877654352056081</c:v>
                </c:pt>
                <c:pt idx="25">
                  <c:v>0.805328810772989</c:v>
                </c:pt>
                <c:pt idx="26">
                  <c:v>0.739924676414767</c:v>
                </c:pt>
                <c:pt idx="27">
                  <c:v>0.680867520180032</c:v>
                </c:pt>
                <c:pt idx="28">
                  <c:v>0.624860919722462</c:v>
                </c:pt>
                <c:pt idx="29">
                  <c:v>0.572568509728563</c:v>
                </c:pt>
                <c:pt idx="30">
                  <c:v>0.522945879344844</c:v>
                </c:pt>
                <c:pt idx="31">
                  <c:v>0.475901640025658</c:v>
                </c:pt>
                <c:pt idx="32">
                  <c:v>0.431753469020245</c:v>
                </c:pt>
                <c:pt idx="33">
                  <c:v>0.390129292484082</c:v>
                </c:pt>
                <c:pt idx="34">
                  <c:v>0.351401184261692</c:v>
                </c:pt>
                <c:pt idx="35">
                  <c:v>0.315747565563201</c:v>
                </c:pt>
                <c:pt idx="36">
                  <c:v>0.282267628015525</c:v>
                </c:pt>
                <c:pt idx="37">
                  <c:v>0.251886113738482</c:v>
                </c:pt>
                <c:pt idx="38">
                  <c:v>0.223980726437219</c:v>
                </c:pt>
                <c:pt idx="39">
                  <c:v>0.197639782195547</c:v>
                </c:pt>
                <c:pt idx="40">
                  <c:v>0.17489117702335</c:v>
                </c:pt>
                <c:pt idx="41">
                  <c:v>0.154444633497978</c:v>
                </c:pt>
                <c:pt idx="42">
                  <c:v>0.135649565696674</c:v>
                </c:pt>
                <c:pt idx="43">
                  <c:v>0.118769254273397</c:v>
                </c:pt>
                <c:pt idx="44">
                  <c:v>0.103836335297341</c:v>
                </c:pt>
                <c:pt idx="45">
                  <c:v>0.0948086925806882</c:v>
                </c:pt>
                <c:pt idx="46">
                  <c:v>0.0747407520016561</c:v>
                </c:pt>
                <c:pt idx="47">
                  <c:v>0.0659502735317012</c:v>
                </c:pt>
                <c:pt idx="48">
                  <c:v>0.0623601171227531</c:v>
                </c:pt>
                <c:pt idx="49">
                  <c:v>0.0514590658596088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156703629550392</c:v>
                </c:pt>
                <c:pt idx="2">
                  <c:v>0.0507999267808487</c:v>
                </c:pt>
                <c:pt idx="3">
                  <c:v>0.212019459606183</c:v>
                </c:pt>
                <c:pt idx="4">
                  <c:v>0.789579052922412</c:v>
                </c:pt>
                <c:pt idx="5">
                  <c:v>1.92140476517983</c:v>
                </c:pt>
                <c:pt idx="6">
                  <c:v>3.01098373915817</c:v>
                </c:pt>
                <c:pt idx="7">
                  <c:v>3.81128406930111</c:v>
                </c:pt>
                <c:pt idx="8">
                  <c:v>4.22523091162812</c:v>
                </c:pt>
                <c:pt idx="9">
                  <c:v>4.32973805034912</c:v>
                </c:pt>
                <c:pt idx="10">
                  <c:v>4.26079775490867</c:v>
                </c:pt>
                <c:pt idx="11">
                  <c:v>4.03622223028197</c:v>
                </c:pt>
                <c:pt idx="12">
                  <c:v>3.73365639105251</c:v>
                </c:pt>
                <c:pt idx="13">
                  <c:v>3.40674988249057</c:v>
                </c:pt>
                <c:pt idx="14">
                  <c:v>3.0825779590783</c:v>
                </c:pt>
                <c:pt idx="15">
                  <c:v>2.77610310730148</c:v>
                </c:pt>
                <c:pt idx="16">
                  <c:v>2.48229945388493</c:v>
                </c:pt>
                <c:pt idx="17">
                  <c:v>2.23153526882438</c:v>
                </c:pt>
                <c:pt idx="18">
                  <c:v>2.00064431018505</c:v>
                </c:pt>
                <c:pt idx="19">
                  <c:v>1.79632774233383</c:v>
                </c:pt>
                <c:pt idx="20">
                  <c:v>1.61151883571706</c:v>
                </c:pt>
                <c:pt idx="21">
                  <c:v>1.46091582223951</c:v>
                </c:pt>
                <c:pt idx="22">
                  <c:v>1.32393909540787</c:v>
                </c:pt>
                <c:pt idx="23">
                  <c:v>1.20196746113094</c:v>
                </c:pt>
                <c:pt idx="24">
                  <c:v>1.09284203462393</c:v>
                </c:pt>
                <c:pt idx="25">
                  <c:v>0.989896191521864</c:v>
                </c:pt>
                <c:pt idx="26">
                  <c:v>0.894620423806327</c:v>
                </c:pt>
                <c:pt idx="27">
                  <c:v>0.804318719363081</c:v>
                </c:pt>
                <c:pt idx="28">
                  <c:v>0.720593256246498</c:v>
                </c:pt>
                <c:pt idx="29">
                  <c:v>0.641947785808001</c:v>
                </c:pt>
                <c:pt idx="30">
                  <c:v>0.569855530028215</c:v>
                </c:pt>
                <c:pt idx="31">
                  <c:v>0.503418967291387</c:v>
                </c:pt>
                <c:pt idx="32">
                  <c:v>0.442491871522808</c:v>
                </c:pt>
                <c:pt idx="33">
                  <c:v>0.388073660710526</c:v>
                </c:pt>
                <c:pt idx="34">
                  <c:v>0.337926580365404</c:v>
                </c:pt>
                <c:pt idx="35">
                  <c:v>0.293177280915749</c:v>
                </c:pt>
                <c:pt idx="36">
                  <c:v>0.25450163546524</c:v>
                </c:pt>
                <c:pt idx="37">
                  <c:v>0.219477090414603</c:v>
                </c:pt>
                <c:pt idx="38">
                  <c:v>0.18815948880023</c:v>
                </c:pt>
                <c:pt idx="39">
                  <c:v>0.163193032733468</c:v>
                </c:pt>
                <c:pt idx="40">
                  <c:v>0.138225990900185</c:v>
                </c:pt>
                <c:pt idx="41">
                  <c:v>0.110534739384244</c:v>
                </c:pt>
                <c:pt idx="42">
                  <c:v>0.105566432778941</c:v>
                </c:pt>
                <c:pt idx="43">
                  <c:v>0.0851347759938196</c:v>
                </c:pt>
                <c:pt idx="44">
                  <c:v>0.0773167508990914</c:v>
                </c:pt>
                <c:pt idx="45">
                  <c:v>0.0597348126033954</c:v>
                </c:pt>
                <c:pt idx="46">
                  <c:v>0.0463900505394549</c:v>
                </c:pt>
                <c:pt idx="47">
                  <c:v>0.0463900505394549</c:v>
                </c:pt>
                <c:pt idx="48">
                  <c:v>0.0309267003596366</c:v>
                </c:pt>
                <c:pt idx="49">
                  <c:v>0.0309267003596366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238933382583937</c:v>
                </c:pt>
                <c:pt idx="2">
                  <c:v>0.0830160108395179</c:v>
                </c:pt>
                <c:pt idx="3">
                  <c:v>0.356984716400962</c:v>
                </c:pt>
                <c:pt idx="4">
                  <c:v>1.42305522550205</c:v>
                </c:pt>
                <c:pt idx="5">
                  <c:v>3.25024345717299</c:v>
                </c:pt>
                <c:pt idx="6">
                  <c:v>4.93186003623131</c:v>
                </c:pt>
                <c:pt idx="7">
                  <c:v>6.00860793444145</c:v>
                </c:pt>
                <c:pt idx="8">
                  <c:v>6.51686279120677</c:v>
                </c:pt>
                <c:pt idx="9">
                  <c:v>6.57818569500245</c:v>
                </c:pt>
                <c:pt idx="10">
                  <c:v>6.35323825462559</c:v>
                </c:pt>
                <c:pt idx="11">
                  <c:v>5.93741746848198</c:v>
                </c:pt>
                <c:pt idx="12">
                  <c:v>5.42545895198656</c:v>
                </c:pt>
                <c:pt idx="13">
                  <c:v>4.90524644378029</c:v>
                </c:pt>
                <c:pt idx="14">
                  <c:v>4.40789111068921</c:v>
                </c:pt>
                <c:pt idx="15">
                  <c:v>3.92852522491186</c:v>
                </c:pt>
                <c:pt idx="16">
                  <c:v>3.50799540887715</c:v>
                </c:pt>
                <c:pt idx="17">
                  <c:v>3.12344448746992</c:v>
                </c:pt>
                <c:pt idx="18">
                  <c:v>2.798311669841</c:v>
                </c:pt>
                <c:pt idx="19">
                  <c:v>2.49397252939956</c:v>
                </c:pt>
                <c:pt idx="20">
                  <c:v>2.24854353189536</c:v>
                </c:pt>
                <c:pt idx="21">
                  <c:v>2.02838442785545</c:v>
                </c:pt>
                <c:pt idx="22">
                  <c:v>1.83279943557198</c:v>
                </c:pt>
                <c:pt idx="23">
                  <c:v>1.65917480517294</c:v>
                </c:pt>
                <c:pt idx="24">
                  <c:v>1.49572479378383</c:v>
                </c:pt>
                <c:pt idx="25">
                  <c:v>1.34514781850171</c:v>
                </c:pt>
                <c:pt idx="26">
                  <c:v>1.20279837110894</c:v>
                </c:pt>
                <c:pt idx="27">
                  <c:v>1.07068174612966</c:v>
                </c:pt>
                <c:pt idx="28">
                  <c:v>0.94840111376937</c:v>
                </c:pt>
                <c:pt idx="29">
                  <c:v>0.836353303822572</c:v>
                </c:pt>
                <c:pt idx="30">
                  <c:v>0.732268468568788</c:v>
                </c:pt>
                <c:pt idx="31">
                  <c:v>0.640207465564353</c:v>
                </c:pt>
                <c:pt idx="32">
                  <c:v>0.55644806364387</c:v>
                </c:pt>
                <c:pt idx="33">
                  <c:v>0.47976009894623</c:v>
                </c:pt>
                <c:pt idx="34">
                  <c:v>0.414402843925024</c:v>
                </c:pt>
                <c:pt idx="35">
                  <c:v>0.355003269072685</c:v>
                </c:pt>
                <c:pt idx="36">
                  <c:v>0.303889425513263</c:v>
                </c:pt>
                <c:pt idx="37">
                  <c:v>0.258733262122707</c:v>
                </c:pt>
                <c:pt idx="38">
                  <c:v>0.228095657420736</c:v>
                </c:pt>
                <c:pt idx="39">
                  <c:v>0.175608779371573</c:v>
                </c:pt>
                <c:pt idx="40">
                  <c:v>0.164629906742169</c:v>
                </c:pt>
                <c:pt idx="41">
                  <c:v>0.134100773951814</c:v>
                </c:pt>
                <c:pt idx="42">
                  <c:v>0.117592790530121</c:v>
                </c:pt>
                <c:pt idx="43">
                  <c:v>0.092592768532055</c:v>
                </c:pt>
                <c:pt idx="44">
                  <c:v>0.0705556743180726</c:v>
                </c:pt>
                <c:pt idx="45">
                  <c:v>0.0705556743180726</c:v>
                </c:pt>
                <c:pt idx="46">
                  <c:v>0.0470371162120484</c:v>
                </c:pt>
                <c:pt idx="47">
                  <c:v>0.0470371162120484</c:v>
                </c:pt>
                <c:pt idx="48">
                  <c:v>0.024100592141694</c:v>
                </c:pt>
                <c:pt idx="49">
                  <c:v>0.0235185581060242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327359141917462</c:v>
                </c:pt>
                <c:pt idx="2">
                  <c:v>0.123451813738883</c:v>
                </c:pt>
                <c:pt idx="3">
                  <c:v>0.547996247411887</c:v>
                </c:pt>
                <c:pt idx="4">
                  <c:v>2.36444326642324</c:v>
                </c:pt>
                <c:pt idx="5">
                  <c:v>5.01324971539152</c:v>
                </c:pt>
                <c:pt idx="6">
                  <c:v>7.21574633086106</c:v>
                </c:pt>
                <c:pt idx="7">
                  <c:v>8.53846556471245</c:v>
                </c:pt>
                <c:pt idx="8">
                  <c:v>8.99334963433244</c:v>
                </c:pt>
                <c:pt idx="9">
                  <c:v>8.88300020123517</c:v>
                </c:pt>
                <c:pt idx="10">
                  <c:v>8.4128854027585</c:v>
                </c:pt>
                <c:pt idx="11">
                  <c:v>7.71685515018391</c:v>
                </c:pt>
                <c:pt idx="12">
                  <c:v>6.96609504853317</c:v>
                </c:pt>
                <c:pt idx="13">
                  <c:v>6.23238022389316</c:v>
                </c:pt>
                <c:pt idx="14">
                  <c:v>5.52854262859558</c:v>
                </c:pt>
                <c:pt idx="15">
                  <c:v>4.90042305575402</c:v>
                </c:pt>
                <c:pt idx="16">
                  <c:v>4.33735297951596</c:v>
                </c:pt>
                <c:pt idx="17">
                  <c:v>3.86256244975572</c:v>
                </c:pt>
                <c:pt idx="18">
                  <c:v>3.42016145414228</c:v>
                </c:pt>
                <c:pt idx="19">
                  <c:v>3.06410344465462</c:v>
                </c:pt>
                <c:pt idx="20">
                  <c:v>2.74797188372684</c:v>
                </c:pt>
                <c:pt idx="21">
                  <c:v>2.47072345377828</c:v>
                </c:pt>
                <c:pt idx="22">
                  <c:v>2.22170181113307</c:v>
                </c:pt>
                <c:pt idx="23">
                  <c:v>1.990030761641</c:v>
                </c:pt>
                <c:pt idx="24">
                  <c:v>1.77611594776693</c:v>
                </c:pt>
                <c:pt idx="25">
                  <c:v>1.57558612502101</c:v>
                </c:pt>
                <c:pt idx="26">
                  <c:v>1.39125106934849</c:v>
                </c:pt>
                <c:pt idx="27">
                  <c:v>1.21926119504986</c:v>
                </c:pt>
                <c:pt idx="28">
                  <c:v>1.0656809214881</c:v>
                </c:pt>
                <c:pt idx="29">
                  <c:v>0.924248684481768</c:v>
                </c:pt>
                <c:pt idx="30">
                  <c:v>0.799297332861795</c:v>
                </c:pt>
                <c:pt idx="31">
                  <c:v>0.684646430939702</c:v>
                </c:pt>
                <c:pt idx="32">
                  <c:v>0.586287114587034</c:v>
                </c:pt>
                <c:pt idx="33">
                  <c:v>0.49953848599641</c:v>
                </c:pt>
                <c:pt idx="34">
                  <c:v>0.423519484573097</c:v>
                </c:pt>
                <c:pt idx="35">
                  <c:v>0.35744153104327</c:v>
                </c:pt>
                <c:pt idx="36">
                  <c:v>0.312764409010974</c:v>
                </c:pt>
                <c:pt idx="37">
                  <c:v>0.237936121499921</c:v>
                </c:pt>
                <c:pt idx="38">
                  <c:v>0.223132720983651</c:v>
                </c:pt>
                <c:pt idx="39">
                  <c:v>0.17621021463048</c:v>
                </c:pt>
                <c:pt idx="40">
                  <c:v>0.160595529184508</c:v>
                </c:pt>
                <c:pt idx="41">
                  <c:v>0.114484307761038</c:v>
                </c:pt>
                <c:pt idx="42">
                  <c:v>0.0963573175107047</c:v>
                </c:pt>
                <c:pt idx="43">
                  <c:v>0.0848775067284985</c:v>
                </c:pt>
                <c:pt idx="44">
                  <c:v>0.0642382116738032</c:v>
                </c:pt>
                <c:pt idx="45">
                  <c:v>0.0552707056959592</c:v>
                </c:pt>
                <c:pt idx="46">
                  <c:v>0.0321191058369016</c:v>
                </c:pt>
                <c:pt idx="47">
                  <c:v>0.0321191058369016</c:v>
                </c:pt>
                <c:pt idx="48">
                  <c:v>0.0321191058369016</c:v>
                </c:pt>
                <c:pt idx="49">
                  <c:v>0.032119105836901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460597684290943</c:v>
                </c:pt>
                <c:pt idx="2">
                  <c:v>0.181076012332092</c:v>
                </c:pt>
                <c:pt idx="3">
                  <c:v>0.822714410461715</c:v>
                </c:pt>
                <c:pt idx="4">
                  <c:v>3.64183829007676</c:v>
                </c:pt>
                <c:pt idx="5">
                  <c:v>7.47420849296731</c:v>
                </c:pt>
                <c:pt idx="6">
                  <c:v>10.4709839359401</c:v>
                </c:pt>
                <c:pt idx="7">
                  <c:v>12.2341389456197</c:v>
                </c:pt>
                <c:pt idx="8">
                  <c:v>12.6317584246922</c:v>
                </c:pt>
                <c:pt idx="9">
                  <c:v>12.3925002578485</c:v>
                </c:pt>
                <c:pt idx="10">
                  <c:v>11.5745465996002</c:v>
                </c:pt>
                <c:pt idx="11">
                  <c:v>10.5316481471761</c:v>
                </c:pt>
                <c:pt idx="12">
                  <c:v>9.44643671428508</c:v>
                </c:pt>
                <c:pt idx="13">
                  <c:v>8.40820566599172</c:v>
                </c:pt>
                <c:pt idx="14">
                  <c:v>7.41539920091909</c:v>
                </c:pt>
                <c:pt idx="15">
                  <c:v>6.56042228688555</c:v>
                </c:pt>
                <c:pt idx="16">
                  <c:v>5.79629453929343</c:v>
                </c:pt>
                <c:pt idx="17">
                  <c:v>5.12052667593966</c:v>
                </c:pt>
                <c:pt idx="18">
                  <c:v>4.54789760565865</c:v>
                </c:pt>
                <c:pt idx="19">
                  <c:v>4.06033060239546</c:v>
                </c:pt>
                <c:pt idx="20">
                  <c:v>3.63900239628348</c:v>
                </c:pt>
                <c:pt idx="21">
                  <c:v>3.2635655138053</c:v>
                </c:pt>
                <c:pt idx="22">
                  <c:v>2.91861896642499</c:v>
                </c:pt>
                <c:pt idx="23">
                  <c:v>2.60117609719743</c:v>
                </c:pt>
                <c:pt idx="24">
                  <c:v>2.30380089808872</c:v>
                </c:pt>
                <c:pt idx="25">
                  <c:v>2.02944915086576</c:v>
                </c:pt>
                <c:pt idx="26">
                  <c:v>1.77700067853714</c:v>
                </c:pt>
                <c:pt idx="27">
                  <c:v>1.54798016645228</c:v>
                </c:pt>
                <c:pt idx="28">
                  <c:v>1.3389650924312</c:v>
                </c:pt>
                <c:pt idx="29">
                  <c:v>1.15303570235094</c:v>
                </c:pt>
                <c:pt idx="30">
                  <c:v>0.986178269508299</c:v>
                </c:pt>
                <c:pt idx="31">
                  <c:v>0.839264283523652</c:v>
                </c:pt>
                <c:pt idx="32">
                  <c:v>0.713133395441962</c:v>
                </c:pt>
                <c:pt idx="33">
                  <c:v>0.60156336315265</c:v>
                </c:pt>
                <c:pt idx="34">
                  <c:v>0.505362962522429</c:v>
                </c:pt>
                <c:pt idx="35">
                  <c:v>0.440554780090123</c:v>
                </c:pt>
                <c:pt idx="36">
                  <c:v>0.332905367270691</c:v>
                </c:pt>
                <c:pt idx="37">
                  <c:v>0.310193075660333</c:v>
                </c:pt>
                <c:pt idx="38">
                  <c:v>0.242367361104645</c:v>
                </c:pt>
                <c:pt idx="39">
                  <c:v>0.219655069494287</c:v>
                </c:pt>
                <c:pt idx="40">
                  <c:v>0.151829354938599</c:v>
                </c:pt>
                <c:pt idx="41">
                  <c:v>0.135340268835988</c:v>
                </c:pt>
                <c:pt idx="42">
                  <c:v>0.106404771717882</c:v>
                </c:pt>
                <c:pt idx="43">
                  <c:v>0.0902268458906587</c:v>
                </c:pt>
                <c:pt idx="44">
                  <c:v>0.0609801884971651</c:v>
                </c:pt>
                <c:pt idx="45">
                  <c:v>0.0451134229453294</c:v>
                </c:pt>
                <c:pt idx="46">
                  <c:v>0.0451134229453294</c:v>
                </c:pt>
                <c:pt idx="47">
                  <c:v>0.0451134229453294</c:v>
                </c:pt>
                <c:pt idx="48">
                  <c:v>0.045113422945329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57742919050322</c:v>
                </c:pt>
                <c:pt idx="2">
                  <c:v>0.232719812779815</c:v>
                </c:pt>
                <c:pt idx="3">
                  <c:v>1.13245988436334</c:v>
                </c:pt>
                <c:pt idx="4">
                  <c:v>4.80956479402951</c:v>
                </c:pt>
                <c:pt idx="5">
                  <c:v>9.6519026038962</c:v>
                </c:pt>
                <c:pt idx="6">
                  <c:v>13.3735016336582</c:v>
                </c:pt>
                <c:pt idx="7">
                  <c:v>15.4012950287306</c:v>
                </c:pt>
                <c:pt idx="8">
                  <c:v>15.8188097499394</c:v>
                </c:pt>
                <c:pt idx="9">
                  <c:v>15.3881210446584</c:v>
                </c:pt>
                <c:pt idx="10">
                  <c:v>14.3071978053887</c:v>
                </c:pt>
                <c:pt idx="11">
                  <c:v>12.9505326369365</c:v>
                </c:pt>
                <c:pt idx="12">
                  <c:v>11.5676873929618</c:v>
                </c:pt>
                <c:pt idx="13">
                  <c:v>10.2615483471504</c:v>
                </c:pt>
                <c:pt idx="14">
                  <c:v>9.01527345862193</c:v>
                </c:pt>
                <c:pt idx="15">
                  <c:v>7.9654330828227</c:v>
                </c:pt>
                <c:pt idx="16">
                  <c:v>7.03532102158944</c:v>
                </c:pt>
                <c:pt idx="17">
                  <c:v>6.19799000951371</c:v>
                </c:pt>
                <c:pt idx="18">
                  <c:v>5.50561201383004</c:v>
                </c:pt>
                <c:pt idx="19">
                  <c:v>4.91319540832542</c:v>
                </c:pt>
                <c:pt idx="20">
                  <c:v>4.39205718840807</c:v>
                </c:pt>
                <c:pt idx="21">
                  <c:v>3.93208373491873</c:v>
                </c:pt>
                <c:pt idx="22">
                  <c:v>3.5038800021361</c:v>
                </c:pt>
                <c:pt idx="23">
                  <c:v>3.11001724348705</c:v>
                </c:pt>
                <c:pt idx="24">
                  <c:v>2.74328515308683</c:v>
                </c:pt>
                <c:pt idx="25">
                  <c:v>2.40565802171569</c:v>
                </c:pt>
                <c:pt idx="26">
                  <c:v>2.0954600399167</c:v>
                </c:pt>
                <c:pt idx="27">
                  <c:v>1.81462713897579</c:v>
                </c:pt>
                <c:pt idx="28">
                  <c:v>1.56361963282457</c:v>
                </c:pt>
                <c:pt idx="29">
                  <c:v>1.3396960407968</c:v>
                </c:pt>
                <c:pt idx="30">
                  <c:v>1.13751366393618</c:v>
                </c:pt>
                <c:pt idx="31">
                  <c:v>0.966120450192668</c:v>
                </c:pt>
                <c:pt idx="32">
                  <c:v>0.814745888033983</c:v>
                </c:pt>
                <c:pt idx="33">
                  <c:v>0.681850816718203</c:v>
                </c:pt>
                <c:pt idx="34">
                  <c:v>0.58537291319811</c:v>
                </c:pt>
                <c:pt idx="35">
                  <c:v>0.451198802969414</c:v>
                </c:pt>
                <c:pt idx="36">
                  <c:v>0.395470243748486</c:v>
                </c:pt>
                <c:pt idx="37">
                  <c:v>0.334838896579506</c:v>
                </c:pt>
                <c:pt idx="38">
                  <c:v>0.282478745534633</c:v>
                </c:pt>
                <c:pt idx="39">
                  <c:v>0.218478990189598</c:v>
                </c:pt>
                <c:pt idx="40">
                  <c:v>0.16948724732078</c:v>
                </c:pt>
                <c:pt idx="41">
                  <c:v>0.158614832906618</c:v>
                </c:pt>
                <c:pt idx="42">
                  <c:v>0.112991498213853</c:v>
                </c:pt>
                <c:pt idx="43">
                  <c:v>0.0987506756236369</c:v>
                </c:pt>
                <c:pt idx="44">
                  <c:v>0.0564957491069265</c:v>
                </c:pt>
                <c:pt idx="45">
                  <c:v>0.0564957491069265</c:v>
                </c:pt>
                <c:pt idx="46">
                  <c:v>0.0564957491069265</c:v>
                </c:pt>
                <c:pt idx="47">
                  <c:v>0.0564957491069265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94039492"/>
        <c:axId val="71065130"/>
      </c:scatterChart>
      <c:valAx>
        <c:axId val="94039492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065130"/>
        <c:crossesAt val="0"/>
        <c:crossBetween val="midCat"/>
      </c:valAx>
      <c:valAx>
        <c:axId val="710651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0394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28" activeCellId="0" sqref="E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3.1</v>
      </c>
      <c r="G8" s="24" t="n">
        <v>4.8</v>
      </c>
      <c r="H8" s="24" t="n">
        <v>7.8</v>
      </c>
      <c r="I8" s="24" t="n">
        <v>11.8</v>
      </c>
      <c r="J8" s="24" t="n">
        <v>16</v>
      </c>
      <c r="K8" s="24" t="n">
        <v>22.4</v>
      </c>
      <c r="L8" s="25" t="n">
        <v>28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16604435657401</v>
      </c>
      <c r="S12" s="39" t="n">
        <v>0.641672245680483</v>
      </c>
      <c r="T12" s="39" t="n">
        <v>0.6637939412146</v>
      </c>
      <c r="U12" s="39" t="n">
        <v>0.699220223759601</v>
      </c>
      <c r="V12" s="39" t="n">
        <v>0.7277322527365</v>
      </c>
      <c r="W12" s="39" t="n">
        <v>0.764617453311434</v>
      </c>
      <c r="X12" s="40" t="n">
        <v>0.799025287834504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024</v>
      </c>
      <c r="D18" s="65" t="n">
        <v>500000</v>
      </c>
      <c r="E18" s="66" t="n">
        <v>50</v>
      </c>
      <c r="F18" s="67" t="n">
        <v>2.5</v>
      </c>
      <c r="H18" s="64" t="n">
        <v>566.1</v>
      </c>
      <c r="I18" s="68" t="n">
        <v>78.963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76781347834518</v>
      </c>
      <c r="E20" s="72" t="n">
        <v>1.52787076134138</v>
      </c>
      <c r="F20" s="72" t="n">
        <v>1.337939412146</v>
      </c>
      <c r="G20" s="72" t="n">
        <v>1.27875199785358</v>
      </c>
      <c r="H20" s="72" t="n">
        <v>1.21009282376136</v>
      </c>
      <c r="I20" s="72" t="n">
        <v>1.17583895222453</v>
      </c>
      <c r="J20" s="73" t="n">
        <v>1.15557626915206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0.863867238585403</v>
      </c>
      <c r="E21" s="21" t="n">
        <v>2.71071024566687</v>
      </c>
      <c r="F21" s="21" t="n">
        <v>7.2049923363339</v>
      </c>
      <c r="G21" s="21" t="n">
        <v>10.5275380482576</v>
      </c>
      <c r="H21" s="21" t="n">
        <v>17.755162626335</v>
      </c>
      <c r="I21" s="21" t="n">
        <v>24.0872355880181</v>
      </c>
      <c r="J21" s="22" t="n">
        <v>29.3347682650667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98012132783918</v>
      </c>
      <c r="E22" s="75" t="n">
        <v>0.973180717299079</v>
      </c>
      <c r="F22" s="75" t="n">
        <v>0.600935830079204</v>
      </c>
      <c r="G22" s="75" t="n">
        <v>0.625521013507685</v>
      </c>
      <c r="H22" s="75" t="n">
        <v>0.506520262506256</v>
      </c>
      <c r="I22" s="75" t="n">
        <v>0.524417107913194</v>
      </c>
      <c r="J22" s="76" t="n">
        <v>0.539251225951467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v>0.03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v>0.08</v>
      </c>
      <c r="F28" s="84"/>
      <c r="G28" s="84" t="n">
        <v>1494</v>
      </c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1550</v>
      </c>
      <c r="E31" s="41" t="n">
        <v>4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v>6500</v>
      </c>
      <c r="E32" s="91" t="n">
        <f aca="false">5143+871</f>
        <v>6014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1.80555555555556</v>
      </c>
      <c r="E38" s="96" t="n">
        <f aca="false">E32/E35/3600</f>
        <v>1.67055555555556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276416.938747177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276416.716768204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.00737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73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00737</v>
      </c>
      <c r="C106" s="124" t="n">
        <f aca="false">H106</f>
        <v>0.1</v>
      </c>
      <c r="D106" s="125" t="n">
        <f aca="false">B106/$F$18</f>
        <v>0.00402948</v>
      </c>
      <c r="E106" s="125" t="n">
        <f aca="false">C106/$L$8</f>
        <v>0.00357142857142857</v>
      </c>
      <c r="G106" s="124" t="n">
        <v>0.01</v>
      </c>
      <c r="H106" s="127" t="n">
        <f aca="false">J106</f>
        <v>0.1</v>
      </c>
      <c r="I106" s="0" t="n">
        <v>0.01</v>
      </c>
      <c r="J106" s="0" t="n">
        <v>0.1</v>
      </c>
      <c r="R106" s="126" t="n">
        <f aca="false">(List2!X90-List2!X89)*(List2!Y90+List2!Y89)/2*3600+R105</f>
        <v>1.0244182100012</v>
      </c>
      <c r="S106" s="125" t="n">
        <f aca="false">List2!X90</f>
        <v>0.0100737</v>
      </c>
      <c r="T106" s="125" t="n">
        <f aca="false">List2!Y90</f>
        <v>0.0564957491069265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18425</v>
      </c>
      <c r="C107" s="124" t="n">
        <f aca="false">H107</f>
        <v>0.2</v>
      </c>
      <c r="D107" s="125" t="n">
        <f aca="false">B107/$F$18</f>
        <v>0.100737</v>
      </c>
      <c r="E107" s="125" t="n">
        <f aca="false">C107/$L$8</f>
        <v>0.00714285714285714</v>
      </c>
      <c r="G107" s="127" t="n">
        <f aca="false">I107</f>
        <v>0.25</v>
      </c>
      <c r="H107" s="127" t="n">
        <f aca="false">J107</f>
        <v>0.2</v>
      </c>
      <c r="I107" s="0" t="n">
        <v>0.25</v>
      </c>
      <c r="J107" s="0" t="n">
        <v>0.2</v>
      </c>
      <c r="R107" s="126" t="n">
        <f aca="false">(List2!X91-List2!X90)*(List2!Y91+List2!Y90)/2*3600+R106</f>
        <v>74.7825293300878</v>
      </c>
      <c r="S107" s="125" t="n">
        <f aca="false">List2!X91</f>
        <v>0.2518425</v>
      </c>
      <c r="T107" s="125" t="n">
        <f aca="false">List2!Y91</f>
        <v>0.11299149821385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03685</v>
      </c>
      <c r="C108" s="124" t="n">
        <f aca="false">H108</f>
        <v>0.6</v>
      </c>
      <c r="D108" s="125" t="n">
        <f aca="false">B108/$F$18</f>
        <v>0.201474</v>
      </c>
      <c r="E108" s="125" t="n">
        <f aca="false">C108/$L$8</f>
        <v>0.0214285714285714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79.666171330328</v>
      </c>
      <c r="S108" s="125" t="n">
        <f aca="false">List2!X92</f>
        <v>0.503685</v>
      </c>
      <c r="T108" s="125" t="n">
        <f aca="false">List2!Y92</f>
        <v>0.338974494641559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55275</v>
      </c>
      <c r="C109" s="124" t="n">
        <f aca="false">H109</f>
        <v>1.8</v>
      </c>
      <c r="D109" s="125" t="n">
        <f aca="false">B109/$F$18</f>
        <v>0.302211</v>
      </c>
      <c r="E109" s="125" t="n">
        <f aca="false">C109/$L$8</f>
        <v>0.0642857142857143</v>
      </c>
      <c r="G109" s="127" t="n">
        <f aca="false">I109</f>
        <v>0.75</v>
      </c>
      <c r="H109" s="127" t="n">
        <f aca="false">J109</f>
        <v>1.8</v>
      </c>
      <c r="I109" s="0" t="n">
        <v>0.75</v>
      </c>
      <c r="J109" s="0" t="n">
        <v>1.8</v>
      </c>
      <c r="R109" s="126" t="n">
        <f aca="false">(List2!X93-List2!X92)*(List2!Y93+List2!Y92)/2*3600+R108</f>
        <v>894.31709733105</v>
      </c>
      <c r="S109" s="125" t="n">
        <f aca="false">List2!X93</f>
        <v>0.7555275</v>
      </c>
      <c r="T109" s="125" t="n">
        <f aca="false">List2!Y93</f>
        <v>1.01692348392468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.00737</v>
      </c>
      <c r="C110" s="124" t="n">
        <f aca="false">H110</f>
        <v>5.23</v>
      </c>
      <c r="D110" s="125" t="n">
        <f aca="false">B110/$F$18</f>
        <v>0.402948</v>
      </c>
      <c r="E110" s="125" t="n">
        <f aca="false">C110/$L$8</f>
        <v>0.186785714285714</v>
      </c>
      <c r="G110" s="127" t="n">
        <f aca="false">I110</f>
        <v>1</v>
      </c>
      <c r="H110" s="127" t="n">
        <f aca="false">J110</f>
        <v>5.23</v>
      </c>
      <c r="I110" s="0" t="n">
        <v>1</v>
      </c>
      <c r="J110" s="0" t="n">
        <v>5.23</v>
      </c>
      <c r="R110" s="126" t="n">
        <f aca="false">(List2!X94-List2!X93)*(List2!Y94+List2!Y93)/2*3600+R109</f>
        <v>2694.73210140816</v>
      </c>
      <c r="S110" s="125" t="n">
        <f aca="false">List2!X94</f>
        <v>1.00737</v>
      </c>
      <c r="T110" s="125" t="n">
        <f aca="false">List2!Y94</f>
        <v>2.95472767829226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92125</v>
      </c>
      <c r="C111" s="124" t="n">
        <f aca="false">H111</f>
        <v>10.8</v>
      </c>
      <c r="D111" s="125" t="n">
        <f aca="false">B111/$F$18</f>
        <v>0.503685</v>
      </c>
      <c r="E111" s="125" t="n">
        <f aca="false">C111/$L$8</f>
        <v>0.385714285714286</v>
      </c>
      <c r="G111" s="127" t="n">
        <f aca="false">I111</f>
        <v>1.25</v>
      </c>
      <c r="H111" s="127" t="n">
        <f aca="false">J111</f>
        <v>10.8</v>
      </c>
      <c r="I111" s="0" t="n">
        <v>1.25</v>
      </c>
      <c r="J111" s="0" t="n">
        <v>10.8</v>
      </c>
      <c r="R111" s="126" t="n">
        <f aca="false">(List2!X95-List2!X94)*(List2!Y95+List2!Y94)/2*3600+R110</f>
        <v>6800.08807798798</v>
      </c>
      <c r="S111" s="125" t="n">
        <f aca="false">List2!X95</f>
        <v>1.2592125</v>
      </c>
      <c r="T111" s="125" t="n">
        <f aca="false">List2!Y95</f>
        <v>6.10154090354807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11055</v>
      </c>
      <c r="C112" s="124" t="n">
        <f aca="false">H112</f>
        <v>16.5</v>
      </c>
      <c r="D112" s="125" t="n">
        <f aca="false">B112/$F$18</f>
        <v>0.604422</v>
      </c>
      <c r="E112" s="125" t="n">
        <f aca="false">C112/$L$8</f>
        <v>0.589285714285714</v>
      </c>
      <c r="G112" s="127" t="n">
        <f aca="false">I112</f>
        <v>1.5</v>
      </c>
      <c r="H112" s="127" t="n">
        <f aca="false">J112</f>
        <v>16.5</v>
      </c>
      <c r="I112" s="0" t="n">
        <v>1.5</v>
      </c>
      <c r="J112" s="0" t="n">
        <v>16.5</v>
      </c>
      <c r="R112" s="126" t="n">
        <f aca="false">(List2!X96-List2!X95)*(List2!Y96+List2!Y95)/2*3600+R111</f>
        <v>13791.7423612462</v>
      </c>
      <c r="S112" s="125" t="n">
        <f aca="false">List2!X96</f>
        <v>1.511055</v>
      </c>
      <c r="T112" s="125" t="n">
        <f aca="false">List2!Y96</f>
        <v>9.32179860264288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628975</v>
      </c>
      <c r="C113" s="124" t="n">
        <f aca="false">H113</f>
        <v>21.4</v>
      </c>
      <c r="D113" s="125" t="n">
        <f aca="false">B113/$F$18</f>
        <v>0.705159</v>
      </c>
      <c r="E113" s="125" t="n">
        <f aca="false">C113/$L$8</f>
        <v>0.764285714285714</v>
      </c>
      <c r="G113" s="127" t="n">
        <f aca="false">I113</f>
        <v>1.75</v>
      </c>
      <c r="H113" s="127" t="n">
        <f aca="false">J113</f>
        <v>21.4</v>
      </c>
      <c r="I113" s="0" t="n">
        <v>1.75</v>
      </c>
      <c r="J113" s="0" t="n">
        <v>21.4</v>
      </c>
      <c r="R113" s="126" t="n">
        <f aca="false">(List2!X97-List2!X96)*(List2!Y97+List2!Y96)/2*3600+R112</f>
        <v>23498.1049010076</v>
      </c>
      <c r="S113" s="125" t="n">
        <f aca="false">List2!X97</f>
        <v>1.7628975</v>
      </c>
      <c r="T113" s="125" t="n">
        <f aca="false">List2!Y97</f>
        <v>12.0900903088823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.01474</v>
      </c>
      <c r="C114" s="124" t="n">
        <f aca="false">H114</f>
        <v>24.9</v>
      </c>
      <c r="D114" s="125" t="n">
        <f aca="false">B114/$F$18</f>
        <v>0.805896</v>
      </c>
      <c r="E114" s="125" t="n">
        <f aca="false">C114/$L$8</f>
        <v>0.889285714285714</v>
      </c>
      <c r="G114" s="127" t="n">
        <f aca="false">I114</f>
        <v>2</v>
      </c>
      <c r="H114" s="127" t="n">
        <f aca="false">J114</f>
        <v>24.9</v>
      </c>
      <c r="I114" s="0" t="n">
        <v>2</v>
      </c>
      <c r="J114" s="0" t="n">
        <v>24.9</v>
      </c>
      <c r="R114" s="126" t="n">
        <f aca="false">(List2!X98-List2!X97)*(List2!Y98+List2!Y97)/2*3600+R113</f>
        <v>35355.7456817715</v>
      </c>
      <c r="S114" s="125" t="n">
        <f aca="false">List2!X98</f>
        <v>2.01474</v>
      </c>
      <c r="T114" s="125" t="n">
        <f aca="false">List2!Y98</f>
        <v>14.0674415276247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665825</v>
      </c>
      <c r="C115" s="124" t="n">
        <f aca="false">H115</f>
        <v>27.1</v>
      </c>
      <c r="D115" s="125" t="n">
        <f aca="false">B115/$F$18</f>
        <v>0.906633</v>
      </c>
      <c r="E115" s="125" t="n">
        <f aca="false">C115/$L$8</f>
        <v>0.967857142857143</v>
      </c>
      <c r="G115" s="127" t="n">
        <f aca="false">I115</f>
        <v>2.25</v>
      </c>
      <c r="H115" s="127" t="n">
        <f aca="false">J115</f>
        <v>27.1</v>
      </c>
      <c r="I115" s="0" t="n">
        <v>2.25</v>
      </c>
      <c r="J115" s="0" t="n">
        <v>27.1</v>
      </c>
      <c r="R115" s="126" t="n">
        <f aca="false">(List2!X99-List2!X98)*(List2!Y99+List2!Y98)/2*3600+R114</f>
        <v>48673.1824117871</v>
      </c>
      <c r="S115" s="125" t="n">
        <f aca="false">List2!X99</f>
        <v>2.2665825</v>
      </c>
      <c r="T115" s="125" t="n">
        <f aca="false">List2!Y99</f>
        <v>15.3103480079771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18425</v>
      </c>
      <c r="C116" s="124" t="n">
        <f aca="false">H116</f>
        <v>28</v>
      </c>
      <c r="D116" s="125" t="n">
        <f aca="false">B116/$F$18</f>
        <v>1.00737</v>
      </c>
      <c r="E116" s="125" t="n">
        <f aca="false">C116/$L$8</f>
        <v>1</v>
      </c>
      <c r="G116" s="127" t="n">
        <f aca="false">I116</f>
        <v>2.5</v>
      </c>
      <c r="H116" s="127" t="n">
        <f aca="false">J116</f>
        <v>28</v>
      </c>
      <c r="I116" s="0" t="n">
        <v>2.5</v>
      </c>
      <c r="J116" s="0" t="n">
        <v>28</v>
      </c>
      <c r="R116" s="126" t="n">
        <f aca="false">(List2!X100-List2!X99)*(List2!Y100+List2!Y99)/2*3600+R115</f>
        <v>62784.5432545537</v>
      </c>
      <c r="S116" s="125" t="n">
        <f aca="false">List2!X100</f>
        <v>2.518425</v>
      </c>
      <c r="T116" s="125" t="n">
        <f aca="false">List2!Y100</f>
        <v>15.8188097499394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702675</v>
      </c>
      <c r="C117" s="124" t="n">
        <f aca="false">H117</f>
        <v>28</v>
      </c>
      <c r="D117" s="125" t="n">
        <f aca="false">B117/$F$18</f>
        <v>1.108107</v>
      </c>
      <c r="E117" s="125" t="n">
        <f aca="false">C117/$L$8</f>
        <v>1</v>
      </c>
      <c r="G117" s="127" t="n">
        <f aca="false">I117</f>
        <v>2.75</v>
      </c>
      <c r="H117" s="127" t="n">
        <f aca="false">J117</f>
        <v>28</v>
      </c>
      <c r="I117" s="0" t="n">
        <v>2.75</v>
      </c>
      <c r="J117" s="0" t="n">
        <v>28</v>
      </c>
      <c r="R117" s="126" t="n">
        <f aca="false">(List2!X101-List2!X100)*(List2!Y101+List2!Y100)/2*3600+R116</f>
        <v>77126.3981945705</v>
      </c>
      <c r="S117" s="125" t="n">
        <f aca="false">List2!X101</f>
        <v>2.7702675</v>
      </c>
      <c r="T117" s="125" t="n">
        <f aca="false">List2!Y101</f>
        <v>15.8188097499394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.02211</v>
      </c>
      <c r="C118" s="124" t="n">
        <f aca="false">H118</f>
        <v>27.5</v>
      </c>
      <c r="D118" s="125" t="n">
        <f aca="false">B118/$F$18</f>
        <v>1.208844</v>
      </c>
      <c r="E118" s="125" t="n">
        <f aca="false">C118/$L$8</f>
        <v>0.982142857142857</v>
      </c>
      <c r="G118" s="127" t="n">
        <f aca="false">I118</f>
        <v>3</v>
      </c>
      <c r="H118" s="127" t="n">
        <f aca="false">J118</f>
        <v>27.5</v>
      </c>
      <c r="I118" s="0" t="n">
        <v>3</v>
      </c>
      <c r="J118" s="0" t="n">
        <v>27.5</v>
      </c>
      <c r="R118" s="126" t="n">
        <f aca="false">(List2!X102-List2!X101)*(List2!Y102+List2!Y101)/2*3600+R117</f>
        <v>91340.2008583372</v>
      </c>
      <c r="S118" s="125" t="n">
        <f aca="false">List2!X102</f>
        <v>3.02211</v>
      </c>
      <c r="T118" s="125" t="n">
        <f aca="false">List2!Y102</f>
        <v>15.5363310044048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739525</v>
      </c>
      <c r="C119" s="124" t="n">
        <f aca="false">H119</f>
        <v>26.4</v>
      </c>
      <c r="D119" s="125" t="n">
        <f aca="false">B119/$F$18</f>
        <v>1.309581</v>
      </c>
      <c r="E119" s="125" t="n">
        <f aca="false">C119/$L$8</f>
        <v>0.942857142857143</v>
      </c>
      <c r="G119" s="127" t="n">
        <f aca="false">I119</f>
        <v>3.25</v>
      </c>
      <c r="H119" s="127" t="n">
        <f aca="false">J119</f>
        <v>26.4</v>
      </c>
      <c r="I119" s="0" t="n">
        <v>3.25</v>
      </c>
      <c r="J119" s="0" t="n">
        <v>26.4</v>
      </c>
      <c r="R119" s="126" t="n">
        <f aca="false">(List2!X103-List2!X102)*(List2!Y103+List2!Y102)/2*3600+R118</f>
        <v>105144.236238103</v>
      </c>
      <c r="S119" s="125" t="n">
        <f aca="false">List2!X103</f>
        <v>3.2739525</v>
      </c>
      <c r="T119" s="125" t="n">
        <f aca="false">List2!Y103</f>
        <v>14.9148777642286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25795</v>
      </c>
      <c r="C120" s="124" t="n">
        <f aca="false">H120</f>
        <v>25</v>
      </c>
      <c r="D120" s="125" t="n">
        <f aca="false">B120/$F$18</f>
        <v>1.410318</v>
      </c>
      <c r="E120" s="125" t="n">
        <f aca="false">C120/$L$8</f>
        <v>0.892857142857143</v>
      </c>
      <c r="G120" s="127" t="n">
        <f aca="false">I120</f>
        <v>3.5</v>
      </c>
      <c r="H120" s="127" t="n">
        <f aca="false">J120</f>
        <v>25</v>
      </c>
      <c r="I120" s="0" t="n">
        <v>3.5</v>
      </c>
      <c r="J120" s="0" t="n">
        <v>25</v>
      </c>
      <c r="R120" s="126" t="n">
        <f aca="false">(List2!X104-List2!X103)*(List2!Y104+List2!Y103)/2*3600+R119</f>
        <v>118308.010236619</v>
      </c>
      <c r="S120" s="125" t="n">
        <f aca="false">List2!X104</f>
        <v>3.525795</v>
      </c>
      <c r="T120" s="125" t="n">
        <f aca="false">List2!Y104</f>
        <v>14.1239372767316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776375</v>
      </c>
      <c r="C121" s="124" t="n">
        <f aca="false">H121</f>
        <v>23.4</v>
      </c>
      <c r="D121" s="125" t="n">
        <f aca="false">B121/$F$18</f>
        <v>1.511055</v>
      </c>
      <c r="E121" s="125" t="n">
        <f aca="false">C121/$L$8</f>
        <v>0.835714285714286</v>
      </c>
      <c r="G121" s="127" t="n">
        <f aca="false">I121</f>
        <v>3.75</v>
      </c>
      <c r="H121" s="127" t="n">
        <f aca="false">J121</f>
        <v>23.4</v>
      </c>
      <c r="I121" s="0" t="n">
        <v>3.75</v>
      </c>
      <c r="J121" s="0" t="n">
        <v>23.4</v>
      </c>
      <c r="R121" s="126" t="n">
        <f aca="false">(List2!X105-List2!X104)*(List2!Y105+List2!Y104)/2*3600+R120</f>
        <v>130703.470577633</v>
      </c>
      <c r="S121" s="125" t="n">
        <f aca="false">List2!X105</f>
        <v>3.7776375</v>
      </c>
      <c r="T121" s="125" t="n">
        <f aca="false">List2!Y105</f>
        <v>13.2200052910208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.02948</v>
      </c>
      <c r="C122" s="124" t="n">
        <f aca="false">H122</f>
        <v>21.8</v>
      </c>
      <c r="D122" s="125" t="n">
        <f aca="false">B122/$F$18</f>
        <v>1.611792</v>
      </c>
      <c r="E122" s="125" t="n">
        <f aca="false">C122/$L$8</f>
        <v>0.778571428571429</v>
      </c>
      <c r="G122" s="127" t="n">
        <f aca="false">I122</f>
        <v>4</v>
      </c>
      <c r="H122" s="127" t="n">
        <f aca="false">J122</f>
        <v>21.8</v>
      </c>
      <c r="I122" s="0" t="n">
        <v>4</v>
      </c>
      <c r="J122" s="0" t="n">
        <v>21.8</v>
      </c>
      <c r="R122" s="126" t="n">
        <f aca="false">(List2!X106-List2!X105)*(List2!Y106+List2!Y105)/2*3600+R121</f>
        <v>142279.396350647</v>
      </c>
      <c r="S122" s="125" t="n">
        <f aca="false">List2!X106</f>
        <v>4.02948</v>
      </c>
      <c r="T122" s="125" t="n">
        <f aca="false">List2!Y106</f>
        <v>12.31607330531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813225</v>
      </c>
      <c r="C123" s="124" t="n">
        <f aca="false">H123</f>
        <v>20.2</v>
      </c>
      <c r="D123" s="125" t="n">
        <f aca="false">B123/$F$18</f>
        <v>1.712529</v>
      </c>
      <c r="E123" s="125" t="n">
        <f aca="false">C123/$L$8</f>
        <v>0.721428571428571</v>
      </c>
      <c r="G123" s="127" t="n">
        <f aca="false">I123</f>
        <v>4.25</v>
      </c>
      <c r="H123" s="127" t="n">
        <f aca="false">J123</f>
        <v>20.2</v>
      </c>
      <c r="I123" s="0" t="n">
        <v>4.25</v>
      </c>
      <c r="J123" s="0" t="n">
        <v>20.2</v>
      </c>
      <c r="R123" s="126" t="n">
        <f aca="false">(List2!X107-List2!X106)*(List2!Y107+List2!Y106)/2*3600+R122</f>
        <v>153035.78755566</v>
      </c>
      <c r="S123" s="125" t="n">
        <f aca="false">List2!X107</f>
        <v>4.2813225</v>
      </c>
      <c r="T123" s="125" t="n">
        <f aca="false">List2!Y107</f>
        <v>11.4121413195992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33165</v>
      </c>
      <c r="C124" s="124" t="n">
        <f aca="false">H124</f>
        <v>18.7</v>
      </c>
      <c r="D124" s="125" t="n">
        <f aca="false">B124/$F$18</f>
        <v>1.813266</v>
      </c>
      <c r="E124" s="125" t="n">
        <f aca="false">C124/$L$8</f>
        <v>0.667857142857143</v>
      </c>
      <c r="G124" s="127" t="n">
        <f aca="false">I124</f>
        <v>4.5</v>
      </c>
      <c r="H124" s="127" t="n">
        <f aca="false">J124</f>
        <v>18.7</v>
      </c>
      <c r="I124" s="0" t="n">
        <v>4.5</v>
      </c>
      <c r="J124" s="0" t="n">
        <v>18.7</v>
      </c>
      <c r="R124" s="126" t="n">
        <f aca="false">(List2!X108-List2!X107)*(List2!Y108+List2!Y107)/2*3600+R123</f>
        <v>162998.254647921</v>
      </c>
      <c r="S124" s="125" t="n">
        <f aca="false">List2!X108</f>
        <v>4.533165</v>
      </c>
      <c r="T124" s="125" t="n">
        <f aca="false">List2!Y108</f>
        <v>10.5647050829953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850075</v>
      </c>
      <c r="C125" s="124" t="n">
        <f aca="false">H125</f>
        <v>17.2</v>
      </c>
      <c r="D125" s="125" t="n">
        <f aca="false">B125/$F$18</f>
        <v>1.914003</v>
      </c>
      <c r="E125" s="125" t="n">
        <f aca="false">C125/$L$8</f>
        <v>0.614285714285714</v>
      </c>
      <c r="G125" s="127" t="n">
        <f aca="false">I125</f>
        <v>4.75</v>
      </c>
      <c r="H125" s="127" t="n">
        <f aca="false">J125</f>
        <v>17.2</v>
      </c>
      <c r="I125" s="0" t="n">
        <v>4.75</v>
      </c>
      <c r="J125" s="0" t="n">
        <v>17.2</v>
      </c>
      <c r="R125" s="126" t="n">
        <f aca="false">(List2!X109-List2!X108)*(List2!Y109+List2!Y108)/2*3600+R124</f>
        <v>172192.408082682</v>
      </c>
      <c r="S125" s="125" t="n">
        <f aca="false">List2!X109</f>
        <v>4.7850075</v>
      </c>
      <c r="T125" s="125" t="n">
        <f aca="false">List2!Y109</f>
        <v>9.71726884639136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.03685</v>
      </c>
      <c r="C126" s="124" t="n">
        <f aca="false">H126</f>
        <v>15.8</v>
      </c>
      <c r="D126" s="125" t="n">
        <f aca="false">B126/$F$18</f>
        <v>2.01474</v>
      </c>
      <c r="E126" s="125" t="n">
        <f aca="false">C126/$L$8</f>
        <v>0.564285714285714</v>
      </c>
      <c r="G126" s="127" t="n">
        <f aca="false">I126</f>
        <v>5</v>
      </c>
      <c r="H126" s="127" t="n">
        <f aca="false">J126</f>
        <v>15.8</v>
      </c>
      <c r="I126" s="0" t="n">
        <v>5</v>
      </c>
      <c r="J126" s="0" t="n">
        <v>15.8</v>
      </c>
      <c r="R126" s="126" t="n">
        <f aca="false">(List2!X110-List2!X109)*(List2!Y110+List2!Y109)/2*3600+R125</f>
        <v>180643.858315192</v>
      </c>
      <c r="S126" s="125" t="n">
        <f aca="false">List2!X110</f>
        <v>5.03685</v>
      </c>
      <c r="T126" s="125" t="n">
        <f aca="false">List2!Y110</f>
        <v>8.92632835889439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886925</v>
      </c>
      <c r="C127" s="124" t="n">
        <f aca="false">H127</f>
        <v>14.6</v>
      </c>
      <c r="D127" s="125" t="n">
        <f aca="false">B127/$F$18</f>
        <v>2.115477</v>
      </c>
      <c r="E127" s="125" t="n">
        <f aca="false">C127/$L$8</f>
        <v>0.521428571428572</v>
      </c>
      <c r="G127" s="127" t="n">
        <f aca="false">I127</f>
        <v>5.25</v>
      </c>
      <c r="H127" s="127" t="n">
        <f aca="false">J127</f>
        <v>14.6</v>
      </c>
      <c r="I127" s="0" t="n">
        <v>5.25</v>
      </c>
      <c r="J127" s="0" t="n">
        <v>14.6</v>
      </c>
      <c r="R127" s="126" t="n">
        <f aca="false">(List2!X111-List2!X110)*(List2!Y111+List2!Y110)/2*3600+R126</f>
        <v>188429.436711201</v>
      </c>
      <c r="S127" s="125" t="n">
        <f aca="false">List2!X111</f>
        <v>5.2886925</v>
      </c>
      <c r="T127" s="125" t="n">
        <f aca="false">List2!Y111</f>
        <v>8.24837936961127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40535</v>
      </c>
      <c r="C128" s="124" t="n">
        <f aca="false">H128</f>
        <v>13.4</v>
      </c>
      <c r="D128" s="125" t="n">
        <f aca="false">B128/$F$18</f>
        <v>2.216214</v>
      </c>
      <c r="E128" s="125" t="n">
        <f aca="false">C128/$L$8</f>
        <v>0.478571428571429</v>
      </c>
      <c r="G128" s="127" t="n">
        <f aca="false">I128</f>
        <v>5.5</v>
      </c>
      <c r="H128" s="127" t="n">
        <f aca="false">J128</f>
        <v>13.4</v>
      </c>
      <c r="I128" s="0" t="n">
        <v>5.5</v>
      </c>
      <c r="J128" s="0" t="n">
        <v>13.4</v>
      </c>
      <c r="R128" s="126" t="n">
        <f aca="false">(List2!X112-List2!X111)*(List2!Y112+List2!Y111)/2*3600+R127</f>
        <v>195600.36418121</v>
      </c>
      <c r="S128" s="125" t="n">
        <f aca="false">List2!X112</f>
        <v>5.540535</v>
      </c>
      <c r="T128" s="125" t="n">
        <f aca="false">List2!Y112</f>
        <v>7.5704303803281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923775</v>
      </c>
      <c r="C129" s="124" t="n">
        <f aca="false">H129</f>
        <v>12.4</v>
      </c>
      <c r="D129" s="125" t="n">
        <f aca="false">B129/$F$18</f>
        <v>2.316951</v>
      </c>
      <c r="E129" s="125" t="n">
        <f aca="false">C129/$L$8</f>
        <v>0.442857142857143</v>
      </c>
      <c r="G129" s="127" t="n">
        <f aca="false">I129</f>
        <v>5.75</v>
      </c>
      <c r="H129" s="127" t="n">
        <f aca="false">J129</f>
        <v>12.4</v>
      </c>
      <c r="I129" s="0" t="n">
        <v>5.75</v>
      </c>
      <c r="J129" s="0" t="n">
        <v>12.4</v>
      </c>
      <c r="R129" s="126" t="n">
        <f aca="false">(List2!X113-List2!X112)*(List2!Y113+List2!Y112)/2*3600+R128</f>
        <v>202207.861635717</v>
      </c>
      <c r="S129" s="125" t="n">
        <f aca="false">List2!X113</f>
        <v>5.7923775</v>
      </c>
      <c r="T129" s="125" t="n">
        <f aca="false">List2!Y113</f>
        <v>7.00547288925889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.04422</v>
      </c>
      <c r="C130" s="124" t="n">
        <f aca="false">H130</f>
        <v>11.4</v>
      </c>
      <c r="D130" s="125" t="n">
        <f aca="false">B130/$F$18</f>
        <v>2.417688</v>
      </c>
      <c r="E130" s="125" t="n">
        <f aca="false">C130/$L$8</f>
        <v>0.407142857142857</v>
      </c>
      <c r="G130" s="127" t="n">
        <f aca="false">I130</f>
        <v>6</v>
      </c>
      <c r="H130" s="127" t="n">
        <f aca="false">J130</f>
        <v>11.4</v>
      </c>
      <c r="I130" s="0" t="n">
        <v>6</v>
      </c>
      <c r="J130" s="0" t="n">
        <v>11.4</v>
      </c>
      <c r="R130" s="126" t="n">
        <f aca="false">(List2!X114-List2!X113)*(List2!Y114+List2!Y113)/2*3600+R129</f>
        <v>208303.149985225</v>
      </c>
      <c r="S130" s="125" t="n">
        <f aca="false">List2!X114</f>
        <v>6.04422</v>
      </c>
      <c r="T130" s="125" t="n">
        <f aca="false">List2!Y114</f>
        <v>6.44051539818962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960625</v>
      </c>
      <c r="C131" s="124" t="n">
        <f aca="false">H131</f>
        <v>10.5</v>
      </c>
      <c r="D131" s="125" t="n">
        <f aca="false">B131/$F$18</f>
        <v>2.518425</v>
      </c>
      <c r="E131" s="125" t="n">
        <f aca="false">C131/$L$8</f>
        <v>0.375</v>
      </c>
      <c r="G131" s="127" t="n">
        <f aca="false">I131</f>
        <v>6.25</v>
      </c>
      <c r="H131" s="127" t="n">
        <f aca="false">J131</f>
        <v>10.5</v>
      </c>
      <c r="I131" s="0" t="n">
        <v>6.25</v>
      </c>
      <c r="J131" s="0" t="n">
        <v>10.5</v>
      </c>
      <c r="R131" s="126" t="n">
        <f aca="false">(List2!X115-List2!X114)*(List2!Y115+List2!Y114)/2*3600+R130</f>
        <v>213911.839684981</v>
      </c>
      <c r="S131" s="125" t="n">
        <f aca="false">List2!X115</f>
        <v>6.2960625</v>
      </c>
      <c r="T131" s="125" t="n">
        <f aca="false">List2!Y115</f>
        <v>5.93205365622729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47905</v>
      </c>
      <c r="C132" s="124" t="n">
        <f aca="false">H132</f>
        <v>9.75</v>
      </c>
      <c r="D132" s="125" t="n">
        <f aca="false">B132/$F$18</f>
        <v>2.619162</v>
      </c>
      <c r="E132" s="125" t="n">
        <f aca="false">C132/$L$8</f>
        <v>0.348214285714286</v>
      </c>
      <c r="G132" s="127" t="n">
        <f aca="false">I132</f>
        <v>6.5</v>
      </c>
      <c r="H132" s="127" t="n">
        <f aca="false">J132</f>
        <v>9.75</v>
      </c>
      <c r="I132" s="0" t="n">
        <v>6.5</v>
      </c>
      <c r="J132" s="0" t="n">
        <v>9.75</v>
      </c>
      <c r="R132" s="126" t="n">
        <f aca="false">(List2!X116-List2!X115)*(List2!Y116+List2!Y115)/2*3600+R131</f>
        <v>219097.956873112</v>
      </c>
      <c r="S132" s="125" t="n">
        <f aca="false">List2!X116</f>
        <v>6.547905</v>
      </c>
      <c r="T132" s="125" t="n">
        <f aca="false">List2!Y116</f>
        <v>5.5083355379253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997475</v>
      </c>
      <c r="C133" s="124" t="n">
        <f aca="false">H133</f>
        <v>9.04</v>
      </c>
      <c r="D133" s="125" t="n">
        <f aca="false">B133/$F$18</f>
        <v>2.719899</v>
      </c>
      <c r="E133" s="125" t="n">
        <f aca="false">C133/$L$8</f>
        <v>0.322857142857143</v>
      </c>
      <c r="G133" s="127" t="n">
        <f aca="false">I133</f>
        <v>6.75</v>
      </c>
      <c r="H133" s="127" t="n">
        <f aca="false">J133</f>
        <v>9.04</v>
      </c>
      <c r="I133" s="0" t="n">
        <v>6.75</v>
      </c>
      <c r="J133" s="0" t="n">
        <v>9.04</v>
      </c>
      <c r="R133" s="126" t="n">
        <f aca="false">(List2!X117-List2!X116)*(List2!Y117+List2!Y116)/2*3600+R132</f>
        <v>223910.161414593</v>
      </c>
      <c r="S133" s="125" t="n">
        <f aca="false">List2!X117</f>
        <v>6.7997475</v>
      </c>
      <c r="T133" s="125" t="n">
        <f aca="false">List2!Y117</f>
        <v>5.10721571926616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.05159</v>
      </c>
      <c r="C134" s="124" t="n">
        <f aca="false">H134</f>
        <v>8.4</v>
      </c>
      <c r="D134" s="125" t="n">
        <f aca="false">B134/$F$18</f>
        <v>2.820636</v>
      </c>
      <c r="E134" s="125" t="n">
        <f aca="false">C134/$L$8</f>
        <v>0.3</v>
      </c>
      <c r="G134" s="127" t="n">
        <f aca="false">I134</f>
        <v>7</v>
      </c>
      <c r="H134" s="127" t="n">
        <f aca="false">J134</f>
        <v>8.4</v>
      </c>
      <c r="I134" s="0" t="n">
        <v>7</v>
      </c>
      <c r="J134" s="0" t="n">
        <v>8.4</v>
      </c>
      <c r="R134" s="126" t="n">
        <f aca="false">(List2!X118-List2!X117)*(List2!Y118+List2!Y117)/2*3600+R133</f>
        <v>228376.624810198</v>
      </c>
      <c r="S134" s="125" t="n">
        <f aca="false">List2!X118</f>
        <v>7.05159</v>
      </c>
      <c r="T134" s="125" t="n">
        <f aca="false">List2!Y118</f>
        <v>4.74564292498183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3034325</v>
      </c>
      <c r="C135" s="124" t="n">
        <f aca="false">H135</f>
        <v>7.81</v>
      </c>
      <c r="D135" s="125" t="n">
        <f aca="false">B135/$F$18</f>
        <v>2.921373</v>
      </c>
      <c r="E135" s="125" t="n">
        <f aca="false">C135/$L$8</f>
        <v>0.278928571428571</v>
      </c>
      <c r="G135" s="127" t="n">
        <f aca="false">I135</f>
        <v>7.25</v>
      </c>
      <c r="H135" s="127" t="n">
        <f aca="false">J135</f>
        <v>7.81</v>
      </c>
      <c r="I135" s="0" t="n">
        <v>7.25</v>
      </c>
      <c r="J135" s="0" t="n">
        <v>7.81</v>
      </c>
      <c r="R135" s="126" t="n">
        <f aca="false">(List2!X119-List2!X118)*(List2!Y119+List2!Y118)/2*3600+R134</f>
        <v>232528.079606228</v>
      </c>
      <c r="S135" s="125" t="n">
        <f aca="false">List2!X119</f>
        <v>7.3034325</v>
      </c>
      <c r="T135" s="125" t="n">
        <f aca="false">List2!Y119</f>
        <v>4.41231800525096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55275</v>
      </c>
      <c r="C136" s="124" t="n">
        <f aca="false">H136</f>
        <v>7.27</v>
      </c>
      <c r="D136" s="125" t="n">
        <f aca="false">B136/$F$18</f>
        <v>3.02211</v>
      </c>
      <c r="E136" s="125" t="n">
        <f aca="false">C136/$L$8</f>
        <v>0.259642857142857</v>
      </c>
      <c r="G136" s="127" t="n">
        <f aca="false">I136</f>
        <v>7.5</v>
      </c>
      <c r="H136" s="127" t="n">
        <f aca="false">J136</f>
        <v>7.27</v>
      </c>
      <c r="I136" s="0" t="n">
        <v>7.5</v>
      </c>
      <c r="J136" s="0" t="n">
        <v>7.27</v>
      </c>
      <c r="R136" s="126" t="n">
        <f aca="false">(List2!X120-List2!X119)*(List2!Y120+List2!Y119)/2*3600+R135</f>
        <v>236390.136257933</v>
      </c>
      <c r="S136" s="125" t="n">
        <f aca="false">List2!X120</f>
        <v>7.555275</v>
      </c>
      <c r="T136" s="125" t="n">
        <f aca="false">List2!Y120</f>
        <v>4.10724096007356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8071175</v>
      </c>
      <c r="C137" s="124" t="n">
        <f aca="false">H137</f>
        <v>6.75</v>
      </c>
      <c r="D137" s="125" t="n">
        <f aca="false">B137/$F$18</f>
        <v>3.122847</v>
      </c>
      <c r="E137" s="125" t="n">
        <f aca="false">C137/$L$8</f>
        <v>0.241071428571429</v>
      </c>
      <c r="G137" s="127" t="n">
        <f aca="false">I137</f>
        <v>7.75</v>
      </c>
      <c r="H137" s="127" t="n">
        <f aca="false">J137</f>
        <v>6.75</v>
      </c>
      <c r="I137" s="0" t="n">
        <v>7.75</v>
      </c>
      <c r="J137" s="0" t="n">
        <v>6.75</v>
      </c>
      <c r="R137" s="126" t="n">
        <f aca="false">(List2!X121-List2!X120)*(List2!Y121+List2!Y120)/2*3600+R136</f>
        <v>239980.722083987</v>
      </c>
      <c r="S137" s="125" t="n">
        <f aca="false">List2!X121</f>
        <v>7.8071175</v>
      </c>
      <c r="T137" s="125" t="n">
        <f aca="false">List2!Y121</f>
        <v>3.81346306471754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.05896</v>
      </c>
      <c r="C138" s="124" t="n">
        <f aca="false">H138</f>
        <v>6.26</v>
      </c>
      <c r="D138" s="125" t="n">
        <f aca="false">B138/$F$18</f>
        <v>3.223584</v>
      </c>
      <c r="E138" s="125" t="n">
        <f aca="false">C138/$L$8</f>
        <v>0.223571428571429</v>
      </c>
      <c r="G138" s="127" t="n">
        <f aca="false">I138</f>
        <v>8</v>
      </c>
      <c r="H138" s="127" t="n">
        <f aca="false">J138</f>
        <v>6.26</v>
      </c>
      <c r="I138" s="0" t="n">
        <v>8</v>
      </c>
      <c r="J138" s="0" t="n">
        <v>6.26</v>
      </c>
      <c r="R138" s="126" t="n">
        <f aca="false">(List2!X122-List2!X121)*(List2!Y122+List2!Y121)/2*3600+R137</f>
        <v>243312.642312016</v>
      </c>
      <c r="S138" s="125" t="n">
        <f aca="false">List2!X122</f>
        <v>8.05896</v>
      </c>
      <c r="T138" s="125" t="n">
        <f aca="false">List2!Y122</f>
        <v>3.5366338940936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3108025</v>
      </c>
      <c r="C139" s="124" t="n">
        <f aca="false">H139</f>
        <v>5.8</v>
      </c>
      <c r="D139" s="125" t="n">
        <f aca="false">B139/$F$18</f>
        <v>3.324321</v>
      </c>
      <c r="E139" s="125" t="n">
        <f aca="false">C139/$L$8</f>
        <v>0.207142857142857</v>
      </c>
      <c r="G139" s="127" t="n">
        <f aca="false">I139</f>
        <v>8.25</v>
      </c>
      <c r="H139" s="127" t="n">
        <f aca="false">J139</f>
        <v>5.8</v>
      </c>
      <c r="I139" s="0" t="n">
        <v>8.25</v>
      </c>
      <c r="J139" s="0" t="n">
        <v>5.8</v>
      </c>
      <c r="R139" s="126" t="n">
        <f aca="false">(List2!X123-List2!X122)*(List2!Y123+List2!Y122)/2*3600+R138</f>
        <v>246401.263215169</v>
      </c>
      <c r="S139" s="125" t="n">
        <f aca="false">List2!X123</f>
        <v>8.3108025</v>
      </c>
      <c r="T139" s="125" t="n">
        <f aca="false">List2!Y123</f>
        <v>3.27675344820174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62645</v>
      </c>
      <c r="C140" s="124" t="n">
        <f aca="false">H140</f>
        <v>5.35</v>
      </c>
      <c r="D140" s="125" t="n">
        <f aca="false">B140/$F$18</f>
        <v>3.425058</v>
      </c>
      <c r="E140" s="125" t="n">
        <f aca="false">C140/$L$8</f>
        <v>0.191071428571429</v>
      </c>
      <c r="G140" s="127" t="n">
        <f aca="false">I140</f>
        <v>8.5</v>
      </c>
      <c r="H140" s="127" t="n">
        <f aca="false">J140</f>
        <v>5.35</v>
      </c>
      <c r="I140" s="0" t="n">
        <v>8.5</v>
      </c>
      <c r="J140" s="0" t="n">
        <v>5.35</v>
      </c>
      <c r="R140" s="126" t="n">
        <f aca="false">(List2!X124-List2!X123)*(List2!Y124+List2!Y123)/2*3600+R139</f>
        <v>249256.828975548</v>
      </c>
      <c r="S140" s="125" t="n">
        <f aca="false">List2!X124</f>
        <v>8.562645</v>
      </c>
      <c r="T140" s="125" t="n">
        <f aca="false">List2!Y124</f>
        <v>3.02252257722057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8144875</v>
      </c>
      <c r="C141" s="124" t="n">
        <f aca="false">H141</f>
        <v>4.93</v>
      </c>
      <c r="D141" s="125" t="n">
        <f aca="false">B141/$F$18</f>
        <v>3.525795</v>
      </c>
      <c r="E141" s="125" t="n">
        <f aca="false">C141/$L$8</f>
        <v>0.176071428571429</v>
      </c>
      <c r="G141" s="127" t="n">
        <f aca="false">I141</f>
        <v>8.75</v>
      </c>
      <c r="H141" s="127" t="n">
        <f aca="false">J141</f>
        <v>4.93</v>
      </c>
      <c r="I141" s="0" t="n">
        <v>8.75</v>
      </c>
      <c r="J141" s="0" t="n">
        <v>4.93</v>
      </c>
      <c r="R141" s="126" t="n">
        <f aca="false">(List2!X125-List2!X124)*(List2!Y125+List2!Y124)/2*3600+R140</f>
        <v>251889.583775251</v>
      </c>
      <c r="S141" s="125" t="n">
        <f aca="false">List2!X125</f>
        <v>8.8144875</v>
      </c>
      <c r="T141" s="125" t="n">
        <f aca="false">List2!Y125</f>
        <v>2.78524043097148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.06633</v>
      </c>
      <c r="C142" s="124" t="n">
        <f aca="false">H142</f>
        <v>4.53</v>
      </c>
      <c r="D142" s="125" t="n">
        <f aca="false">B142/$F$18</f>
        <v>3.626532</v>
      </c>
      <c r="E142" s="125" t="n">
        <f aca="false">C142/$L$8</f>
        <v>0.161785714285714</v>
      </c>
      <c r="G142" s="127" t="n">
        <f aca="false">I142</f>
        <v>9</v>
      </c>
      <c r="H142" s="127" t="n">
        <f aca="false">J142</f>
        <v>4.53</v>
      </c>
      <c r="I142" s="0" t="n">
        <v>9</v>
      </c>
      <c r="J142" s="0" t="n">
        <v>4.53</v>
      </c>
      <c r="R142" s="126" t="n">
        <f aca="false">(List2!X126-List2!X125)*(List2!Y126+List2!Y125)/2*3600+R141</f>
        <v>254312.332841904</v>
      </c>
      <c r="S142" s="125" t="n">
        <f aca="false">List2!X126</f>
        <v>9.06633</v>
      </c>
      <c r="T142" s="125" t="n">
        <f aca="false">List2!Y126</f>
        <v>2.55925743454377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3181725</v>
      </c>
      <c r="C143" s="124" t="n">
        <f aca="false">H143</f>
        <v>4.15</v>
      </c>
      <c r="D143" s="125" t="n">
        <f aca="false">B143/$F$18</f>
        <v>3.727269</v>
      </c>
      <c r="E143" s="125" t="n">
        <f aca="false">C143/$L$8</f>
        <v>0.148214285714286</v>
      </c>
      <c r="G143" s="127" t="n">
        <f aca="false">I143</f>
        <v>9.25</v>
      </c>
      <c r="H143" s="127" t="n">
        <f aca="false">J143</f>
        <v>4.15</v>
      </c>
      <c r="I143" s="0" t="n">
        <v>9.25</v>
      </c>
      <c r="J143" s="0" t="n">
        <v>4.15</v>
      </c>
      <c r="R143" s="126" t="n">
        <f aca="false">(List2!X127-List2!X126)*(List2!Y127+List2!Y126)/2*3600+R142</f>
        <v>256535.320357606</v>
      </c>
      <c r="S143" s="125" t="n">
        <f aca="false">List2!X127</f>
        <v>9.3181725</v>
      </c>
      <c r="T143" s="125" t="n">
        <f aca="false">List2!Y127</f>
        <v>2.34457358793745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70015</v>
      </c>
      <c r="C144" s="124" t="n">
        <f aca="false">H144</f>
        <v>3.79</v>
      </c>
      <c r="D144" s="125" t="n">
        <f aca="false">B144/$F$18</f>
        <v>3.828006</v>
      </c>
      <c r="E144" s="125" t="n">
        <f aca="false">C144/$L$8</f>
        <v>0.135357142857143</v>
      </c>
      <c r="G144" s="127" t="n">
        <f aca="false">I144</f>
        <v>9.5</v>
      </c>
      <c r="H144" s="127" t="n">
        <f aca="false">J144</f>
        <v>3.79</v>
      </c>
      <c r="I144" s="0" t="n">
        <v>9.5</v>
      </c>
      <c r="J144" s="0" t="n">
        <v>3.79</v>
      </c>
      <c r="R144" s="126" t="n">
        <f aca="false">(List2!X128-List2!X127)*(List2!Y128+List2!Y127)/2*3600+R143</f>
        <v>258568.790504459</v>
      </c>
      <c r="S144" s="125" t="n">
        <f aca="false">List2!X128</f>
        <v>9.570015</v>
      </c>
      <c r="T144" s="125" t="n">
        <f aca="false">List2!Y128</f>
        <v>2.1411888911525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8218575</v>
      </c>
      <c r="C145" s="124" t="n">
        <f aca="false">H145</f>
        <v>3.46</v>
      </c>
      <c r="D145" s="125" t="n">
        <f aca="false">B145/$F$18</f>
        <v>3.928743</v>
      </c>
      <c r="E145" s="125" t="n">
        <f aca="false">C145/$L$8</f>
        <v>0.123571428571429</v>
      </c>
      <c r="G145" s="127" t="n">
        <f aca="false">I145</f>
        <v>9.75</v>
      </c>
      <c r="H145" s="127" t="n">
        <f aca="false">J145</f>
        <v>3.46</v>
      </c>
      <c r="I145" s="0" t="n">
        <v>9.75</v>
      </c>
      <c r="J145" s="0" t="n">
        <v>3.46</v>
      </c>
      <c r="R145" s="126" t="n">
        <f aca="false">(List2!X129-List2!X128)*(List2!Y129+List2!Y128)/2*3600+R144</f>
        <v>260425.548510086</v>
      </c>
      <c r="S145" s="125" t="n">
        <f aca="false">List2!X129</f>
        <v>9.8218575</v>
      </c>
      <c r="T145" s="125" t="n">
        <f aca="false">List2!Y129</f>
        <v>1.9547529190996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.0737</v>
      </c>
      <c r="C146" s="124" t="n">
        <f aca="false">H146</f>
        <v>3.14</v>
      </c>
      <c r="D146" s="125" t="n">
        <f aca="false">B146/$F$18</f>
        <v>4.02948</v>
      </c>
      <c r="E146" s="125" t="n">
        <f aca="false">C146/$L$8</f>
        <v>0.112142857142857</v>
      </c>
      <c r="G146" s="127" t="n">
        <f aca="false">I146</f>
        <v>10</v>
      </c>
      <c r="H146" s="127" t="n">
        <f aca="false">J146</f>
        <v>3.14</v>
      </c>
      <c r="I146" s="0" t="n">
        <v>10</v>
      </c>
      <c r="J146" s="0" t="n">
        <v>3.14</v>
      </c>
      <c r="R146" s="126" t="n">
        <f aca="false">(List2!X130-List2!X129)*(List2!Y130+List2!Y129)/2*3600+R145</f>
        <v>262115.838556588</v>
      </c>
      <c r="S146" s="125" t="n">
        <f aca="false">List2!X130</f>
        <v>10.0737</v>
      </c>
      <c r="T146" s="125" t="n">
        <f aca="false">List2!Y130</f>
        <v>1.77396652195749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3255425</v>
      </c>
      <c r="C147" s="124" t="n">
        <f aca="false">H147</f>
        <v>2.85</v>
      </c>
      <c r="D147" s="125" t="n">
        <f aca="false">B147/$F$18</f>
        <v>4.130217</v>
      </c>
      <c r="E147" s="125" t="n">
        <f aca="false">C147/$L$8</f>
        <v>0.101785714285714</v>
      </c>
      <c r="G147" s="127" t="n">
        <f aca="false">I147</f>
        <v>10.25</v>
      </c>
      <c r="H147" s="127" t="n">
        <f aca="false">J147</f>
        <v>2.85</v>
      </c>
      <c r="I147" s="0" t="n">
        <v>10.25</v>
      </c>
      <c r="J147" s="0" t="n">
        <v>2.85</v>
      </c>
      <c r="R147" s="126" t="n">
        <f aca="false">(List2!X131-List2!X130)*(List2!Y131+List2!Y130)/2*3600+R146</f>
        <v>263649.904826065</v>
      </c>
      <c r="S147" s="125" t="n">
        <f aca="false">List2!X131</f>
        <v>10.3255425</v>
      </c>
      <c r="T147" s="125" t="n">
        <f aca="false">List2!Y131</f>
        <v>1.61012884954741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77385</v>
      </c>
      <c r="C148" s="124" t="n">
        <f aca="false">H148</f>
        <v>2.58</v>
      </c>
      <c r="D148" s="125" t="n">
        <f aca="false">B148/$F$18</f>
        <v>4.230954</v>
      </c>
      <c r="E148" s="125" t="n">
        <f aca="false">C148/$L$8</f>
        <v>0.0921428571428572</v>
      </c>
      <c r="G148" s="127" t="n">
        <f aca="false">I148</f>
        <v>10.5</v>
      </c>
      <c r="H148" s="127" t="n">
        <f aca="false">J148</f>
        <v>2.58</v>
      </c>
      <c r="I148" s="0" t="n">
        <v>10.5</v>
      </c>
      <c r="J148" s="0" t="n">
        <v>2.58</v>
      </c>
      <c r="R148" s="126" t="n">
        <f aca="false">(List2!X132-List2!X131)*(List2!Y132+List2!Y131)/2*3600+R147</f>
        <v>265040.552546141</v>
      </c>
      <c r="S148" s="125" t="n">
        <f aca="false">List2!X132</f>
        <v>10.577385</v>
      </c>
      <c r="T148" s="125" t="n">
        <f aca="false">List2!Y132</f>
        <v>1.4575903269587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8292275</v>
      </c>
      <c r="C149" s="124" t="n">
        <f aca="false">H149</f>
        <v>2.33</v>
      </c>
      <c r="D149" s="125" t="n">
        <f aca="false">B149/$F$18</f>
        <v>4.331691</v>
      </c>
      <c r="E149" s="125" t="n">
        <f aca="false">C149/$L$8</f>
        <v>0.0832142857142857</v>
      </c>
      <c r="G149" s="127" t="n">
        <f aca="false">I149</f>
        <v>10.75</v>
      </c>
      <c r="H149" s="127" t="n">
        <f aca="false">J149</f>
        <v>2.33</v>
      </c>
      <c r="I149" s="0" t="n">
        <v>10.75</v>
      </c>
      <c r="J149" s="0" t="n">
        <v>2.33</v>
      </c>
      <c r="R149" s="126" t="n">
        <f aca="false">(List2!X133-List2!X132)*(List2!Y133+List2!Y132)/2*3600+R148</f>
        <v>266298.025898918</v>
      </c>
      <c r="S149" s="125" t="n">
        <f aca="false">List2!X133</f>
        <v>10.8292275</v>
      </c>
      <c r="T149" s="125" t="n">
        <f aca="false">List2!Y133</f>
        <v>1.31635095419139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.08107</v>
      </c>
      <c r="C150" s="124" t="n">
        <f aca="false">H150</f>
        <v>2.09</v>
      </c>
      <c r="D150" s="125" t="n">
        <f aca="false">B150/$F$18</f>
        <v>4.432428</v>
      </c>
      <c r="E150" s="125" t="n">
        <f aca="false">C150/$L$8</f>
        <v>0.0746428571428571</v>
      </c>
      <c r="G150" s="127" t="n">
        <f aca="false">I150</f>
        <v>11</v>
      </c>
      <c r="H150" s="127" t="n">
        <f aca="false">J150</f>
        <v>2.09</v>
      </c>
      <c r="I150" s="0" t="n">
        <v>11</v>
      </c>
      <c r="J150" s="0" t="n">
        <v>2.09</v>
      </c>
      <c r="R150" s="126" t="n">
        <f aca="false">(List2!X134-List2!X133)*(List2!Y134+List2!Y133)/2*3600+R149</f>
        <v>267430.008020969</v>
      </c>
      <c r="S150" s="125" t="n">
        <f aca="false">List2!X134</f>
        <v>11.08107</v>
      </c>
      <c r="T150" s="125" t="n">
        <f aca="false">List2!Y134</f>
        <v>1.18076115633476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3329125</v>
      </c>
      <c r="C151" s="124" t="n">
        <f aca="false">H151</f>
        <v>1.88</v>
      </c>
      <c r="D151" s="125" t="n">
        <f aca="false">B151/$F$18</f>
        <v>4.533165</v>
      </c>
      <c r="E151" s="125" t="n">
        <f aca="false">C151/$L$8</f>
        <v>0.0671428571428571</v>
      </c>
      <c r="G151" s="127" t="n">
        <f aca="false">I151</f>
        <v>11.25</v>
      </c>
      <c r="H151" s="127" t="n">
        <f aca="false">J151</f>
        <v>1.88</v>
      </c>
      <c r="I151" s="0" t="n">
        <v>11.25</v>
      </c>
      <c r="J151" s="0" t="n">
        <v>1.88</v>
      </c>
      <c r="R151" s="126" t="n">
        <f aca="false">(List2!X135-List2!X134)*(List2!Y135+List2!Y134)/2*3600+R150</f>
        <v>268446.743094395</v>
      </c>
      <c r="S151" s="125" t="n">
        <f aca="false">List2!X135</f>
        <v>11.3329125</v>
      </c>
      <c r="T151" s="125" t="n">
        <f aca="false">List2!Y135</f>
        <v>1.0621200832102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84755</v>
      </c>
      <c r="C152" s="124" t="n">
        <f aca="false">H152</f>
        <v>1.69</v>
      </c>
      <c r="D152" s="125" t="n">
        <f aca="false">B152/$F$18</f>
        <v>4.633902</v>
      </c>
      <c r="E152" s="125" t="n">
        <f aca="false">C152/$L$8</f>
        <v>0.0603571428571429</v>
      </c>
      <c r="G152" s="127" t="n">
        <f aca="false">I152</f>
        <v>11.5</v>
      </c>
      <c r="H152" s="127" t="n">
        <f aca="false">J152</f>
        <v>1.69</v>
      </c>
      <c r="I152" s="0" t="n">
        <v>11.5</v>
      </c>
      <c r="J152" s="0" t="n">
        <v>1.69</v>
      </c>
      <c r="R152" s="126" t="n">
        <f aca="false">(List2!X136-List2!X135)*(List2!Y136+List2!Y135)/2*3600+R151</f>
        <v>269361.036346821</v>
      </c>
      <c r="S152" s="125" t="n">
        <f aca="false">List2!X136</f>
        <v>11.584755</v>
      </c>
      <c r="T152" s="125" t="n">
        <f aca="false">List2!Y136</f>
        <v>0.954778159907058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8365975</v>
      </c>
      <c r="C153" s="124" t="n">
        <f aca="false">H153</f>
        <v>1.51</v>
      </c>
      <c r="D153" s="125" t="n">
        <f aca="false">B153/$F$18</f>
        <v>4.734639</v>
      </c>
      <c r="E153" s="125" t="n">
        <f aca="false">C153/$L$8</f>
        <v>0.0539285714285714</v>
      </c>
      <c r="G153" s="127" t="n">
        <f aca="false">I153</f>
        <v>11.75</v>
      </c>
      <c r="H153" s="127" t="n">
        <f aca="false">J153</f>
        <v>1.51</v>
      </c>
      <c r="I153" s="0" t="n">
        <v>11.75</v>
      </c>
      <c r="J153" s="0" t="n">
        <v>1.51</v>
      </c>
      <c r="R153" s="126" t="n">
        <f aca="false">(List2!X137-List2!X136)*(List2!Y137+List2!Y136)/2*3600+R152</f>
        <v>270180.570914822</v>
      </c>
      <c r="S153" s="125" t="n">
        <f aca="false">List2!X137</f>
        <v>11.8365975</v>
      </c>
      <c r="T153" s="125" t="n">
        <f aca="false">List2!Y137</f>
        <v>0.853085811514591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.08844</v>
      </c>
      <c r="C154" s="124" t="n">
        <f aca="false">H154</f>
        <v>1.35</v>
      </c>
      <c r="D154" s="125" t="n">
        <f aca="false">B154/$F$18</f>
        <v>4.835376</v>
      </c>
      <c r="E154" s="125" t="n">
        <f aca="false">C154/$L$8</f>
        <v>0.0482142857142857</v>
      </c>
      <c r="G154" s="127" t="n">
        <f aca="false">I154</f>
        <v>12</v>
      </c>
      <c r="H154" s="127" t="n">
        <f aca="false">J154</f>
        <v>1.35</v>
      </c>
      <c r="I154" s="0" t="n">
        <v>12</v>
      </c>
      <c r="J154" s="0" t="n">
        <v>1.35</v>
      </c>
      <c r="R154" s="126" t="n">
        <f aca="false">(List2!X138-List2!X137)*(List2!Y138+List2!Y137)/2*3600+R153</f>
        <v>270913.029934973</v>
      </c>
      <c r="S154" s="125" t="n">
        <f aca="false">List2!X138</f>
        <v>12.08844</v>
      </c>
      <c r="T154" s="125" t="n">
        <f aca="false">List2!Y138</f>
        <v>0.762692612943508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3402825</v>
      </c>
      <c r="C155" s="124" t="n">
        <f aca="false">H155</f>
        <v>1.2</v>
      </c>
      <c r="D155" s="125" t="n">
        <f aca="false">B155/$F$18</f>
        <v>4.936113</v>
      </c>
      <c r="E155" s="125" t="n">
        <f aca="false">C155/$L$8</f>
        <v>0.0428571428571429</v>
      </c>
      <c r="G155" s="127" t="n">
        <f aca="false">I155</f>
        <v>12.25</v>
      </c>
      <c r="H155" s="127" t="n">
        <f aca="false">J155</f>
        <v>1.2</v>
      </c>
      <c r="I155" s="0" t="n">
        <v>12.25</v>
      </c>
      <c r="J155" s="0" t="n">
        <v>1.2</v>
      </c>
      <c r="R155" s="126" t="n">
        <f aca="false">(List2!X139-List2!X138)*(List2!Y139+List2!Y138)/2*3600+R154</f>
        <v>271566.096543849</v>
      </c>
      <c r="S155" s="125" t="n">
        <f aca="false">List2!X139</f>
        <v>12.3402825</v>
      </c>
      <c r="T155" s="125" t="n">
        <f aca="false">List2!Y139</f>
        <v>0.677948989283118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92125</v>
      </c>
      <c r="C156" s="124" t="n">
        <f aca="false">H156</f>
        <v>1.07</v>
      </c>
      <c r="D156" s="125" t="n">
        <f aca="false">B156/$F$18</f>
        <v>5.03685</v>
      </c>
      <c r="E156" s="125" t="n">
        <f aca="false">C156/$L$8</f>
        <v>0.0382142857142857</v>
      </c>
      <c r="G156" s="127" t="n">
        <f aca="false">I156</f>
        <v>12.5</v>
      </c>
      <c r="H156" s="127" t="n">
        <f aca="false">J156</f>
        <v>1.07</v>
      </c>
      <c r="I156" s="0" t="n">
        <v>12.5</v>
      </c>
      <c r="J156" s="0" t="n">
        <v>1.07</v>
      </c>
      <c r="R156" s="126" t="n">
        <f aca="false">(List2!X140-List2!X139)*(List2!Y140+List2!Y139)/2*3600+R155</f>
        <v>272147.453878025</v>
      </c>
      <c r="S156" s="125" t="n">
        <f aca="false">List2!X140</f>
        <v>12.592125</v>
      </c>
      <c r="T156" s="125" t="n">
        <f aca="false">List2!Y140</f>
        <v>0.604504515444114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8439675</v>
      </c>
      <c r="C157" s="124" t="n">
        <f aca="false">H157</f>
        <v>1</v>
      </c>
      <c r="D157" s="125" t="n">
        <f aca="false">B157/$F$18</f>
        <v>5.137587</v>
      </c>
      <c r="E157" s="125" t="n">
        <f aca="false">C157/$L$8</f>
        <v>0.0357142857142857</v>
      </c>
      <c r="G157" s="127" t="n">
        <f aca="false">I157</f>
        <v>12.75</v>
      </c>
      <c r="H157" s="127" t="n">
        <f aca="false">J157</f>
        <v>1</v>
      </c>
      <c r="I157" s="0" t="n">
        <v>12.75</v>
      </c>
      <c r="J157" s="0" t="n">
        <v>1</v>
      </c>
      <c r="R157" s="126" t="n">
        <f aca="false">(List2!X141-List2!X140)*(List2!Y141+List2!Y140)/2*3600+R156</f>
        <v>272677.5903017</v>
      </c>
      <c r="S157" s="125" t="n">
        <f aca="false">List2!X141</f>
        <v>12.8439675</v>
      </c>
      <c r="T157" s="125" t="n">
        <f aca="false">List2!Y141</f>
        <v>0.564957491069265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.09581</v>
      </c>
      <c r="C158" s="124" t="n">
        <f aca="false">H158</f>
        <v>0.8</v>
      </c>
      <c r="D158" s="125" t="n">
        <f aca="false">B158/$F$18</f>
        <v>5.238324</v>
      </c>
      <c r="E158" s="125" t="n">
        <f aca="false">C158/$L$8</f>
        <v>0.0285714285714286</v>
      </c>
      <c r="G158" s="127" t="n">
        <f aca="false">I158</f>
        <v>13</v>
      </c>
      <c r="H158" s="127" t="n">
        <f aca="false">J158</f>
        <v>0.8</v>
      </c>
      <c r="I158" s="0" t="n">
        <v>13</v>
      </c>
      <c r="J158" s="0" t="n">
        <v>0.8</v>
      </c>
      <c r="R158" s="126" t="n">
        <f aca="false">(List2!X142-List2!X141)*(List2!Y142+List2!Y141)/2*3600+R157</f>
        <v>273138.578496201</v>
      </c>
      <c r="S158" s="125" t="n">
        <f aca="false">List2!X142</f>
        <v>13.09581</v>
      </c>
      <c r="T158" s="125" t="n">
        <f aca="false">List2!Y142</f>
        <v>0.451965992855412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3476525</v>
      </c>
      <c r="C159" s="124" t="n">
        <f aca="false">H159</f>
        <v>0.7</v>
      </c>
      <c r="D159" s="125" t="n">
        <f aca="false">B159/$F$18</f>
        <v>5.339061</v>
      </c>
      <c r="E159" s="125" t="n">
        <f aca="false">C159/$L$8</f>
        <v>0.025</v>
      </c>
      <c r="G159" s="127" t="n">
        <f aca="false">I159</f>
        <v>13.25</v>
      </c>
      <c r="H159" s="127" t="n">
        <f aca="false">J159</f>
        <v>0.7</v>
      </c>
      <c r="I159" s="0" t="n">
        <v>13.25</v>
      </c>
      <c r="J159" s="0" t="n">
        <v>0.7</v>
      </c>
      <c r="R159" s="126" t="n">
        <f aca="false">(List2!X143-List2!X142)*(List2!Y143+List2!Y142)/2*3600+R158</f>
        <v>273522.735324951</v>
      </c>
      <c r="S159" s="125" t="n">
        <f aca="false">List2!X143</f>
        <v>13.3476525</v>
      </c>
      <c r="T159" s="125" t="n">
        <f aca="false">List2!Y143</f>
        <v>0.39547024374848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99495</v>
      </c>
      <c r="C160" s="124" t="n">
        <f aca="false">H160</f>
        <v>0.7</v>
      </c>
      <c r="D160" s="125" t="n">
        <f aca="false">B160/$F$18</f>
        <v>5.439798</v>
      </c>
      <c r="E160" s="125" t="n">
        <f aca="false">C160/$L$8</f>
        <v>0.025</v>
      </c>
      <c r="G160" s="127" t="n">
        <f aca="false">I160</f>
        <v>13.5</v>
      </c>
      <c r="H160" s="127" t="n">
        <f aca="false">J160</f>
        <v>0.7</v>
      </c>
      <c r="I160" s="0" t="n">
        <v>13.5</v>
      </c>
      <c r="J160" s="0" t="n">
        <v>0.7</v>
      </c>
      <c r="R160" s="126" t="n">
        <f aca="false">(List2!X144-List2!X143)*(List2!Y144+List2!Y143)/2*3600+R159</f>
        <v>273881.281698452</v>
      </c>
      <c r="S160" s="125" t="n">
        <f aca="false">List2!X144</f>
        <v>13.599495</v>
      </c>
      <c r="T160" s="125" t="n">
        <f aca="false">List2!Y144</f>
        <v>0.395470243748486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8513375</v>
      </c>
      <c r="C161" s="124" t="n">
        <f aca="false">H161</f>
        <v>0.6</v>
      </c>
      <c r="D161" s="125" t="n">
        <f aca="false">B161/$F$18</f>
        <v>5.540535</v>
      </c>
      <c r="E161" s="125" t="n">
        <f aca="false">C161/$L$8</f>
        <v>0.0214285714285714</v>
      </c>
      <c r="G161" s="127" t="n">
        <f aca="false">I161</f>
        <v>13.75</v>
      </c>
      <c r="H161" s="127" t="n">
        <f aca="false">J161</f>
        <v>0.6</v>
      </c>
      <c r="I161" s="0" t="n">
        <v>13.75</v>
      </c>
      <c r="J161" s="0" t="n">
        <v>0.6</v>
      </c>
      <c r="R161" s="126" t="n">
        <f aca="false">(List2!X145-List2!X144)*(List2!Y145+List2!Y144)/2*3600+R160</f>
        <v>274214.217616702</v>
      </c>
      <c r="S161" s="125" t="n">
        <f aca="false">List2!X145</f>
        <v>13.8513375</v>
      </c>
      <c r="T161" s="125" t="n">
        <f aca="false">List2!Y145</f>
        <v>0.338974494641559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.10318</v>
      </c>
      <c r="C162" s="124" t="n">
        <f aca="false">H162</f>
        <v>0.5</v>
      </c>
      <c r="D162" s="125" t="n">
        <f aca="false">B162/$F$18</f>
        <v>5.641272</v>
      </c>
      <c r="E162" s="125" t="n">
        <f aca="false">C162/$L$8</f>
        <v>0.0178571428571429</v>
      </c>
      <c r="G162" s="127" t="n">
        <f aca="false">I162</f>
        <v>14</v>
      </c>
      <c r="H162" s="127" t="n">
        <f aca="false">J162</f>
        <v>0.5</v>
      </c>
      <c r="I162" s="0" t="n">
        <v>14</v>
      </c>
      <c r="J162" s="0" t="n">
        <v>0.5</v>
      </c>
      <c r="R162" s="126" t="n">
        <f aca="false">(List2!X146-List2!X145)*(List2!Y146+List2!Y145)/2*3600+R161</f>
        <v>274495.932624452</v>
      </c>
      <c r="S162" s="125" t="n">
        <f aca="false">List2!X146</f>
        <v>14.10318</v>
      </c>
      <c r="T162" s="125" t="n">
        <f aca="false">List2!Y146</f>
        <v>0.282478745534633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3550225</v>
      </c>
      <c r="C163" s="124" t="n">
        <f aca="false">H163</f>
        <v>0.5</v>
      </c>
      <c r="D163" s="125" t="n">
        <f aca="false">B163/$F$18</f>
        <v>5.742009</v>
      </c>
      <c r="E163" s="125" t="n">
        <f aca="false">C163/$L$8</f>
        <v>0.0178571428571429</v>
      </c>
      <c r="G163" s="127" t="n">
        <f aca="false">I163</f>
        <v>14.25</v>
      </c>
      <c r="H163" s="127" t="n">
        <f aca="false">J163</f>
        <v>0.5</v>
      </c>
      <c r="I163" s="0" t="n">
        <v>14.25</v>
      </c>
      <c r="J163" s="0" t="n">
        <v>0.5</v>
      </c>
      <c r="R163" s="126" t="n">
        <f aca="false">(List2!X147-List2!X146)*(List2!Y147+List2!Y146)/2*3600+R162</f>
        <v>274752.037176953</v>
      </c>
      <c r="S163" s="125" t="n">
        <f aca="false">List2!X147</f>
        <v>14.3550225</v>
      </c>
      <c r="T163" s="125" t="n">
        <f aca="false">List2!Y147</f>
        <v>0.282478745534633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606865</v>
      </c>
      <c r="C164" s="124" t="n">
        <f aca="false">H164</f>
        <v>0.4</v>
      </c>
      <c r="D164" s="125" t="n">
        <f aca="false">B164/$F$18</f>
        <v>5.842746</v>
      </c>
      <c r="E164" s="125" t="n">
        <f aca="false">C164/$L$8</f>
        <v>0.0142857142857143</v>
      </c>
      <c r="G164" s="127" t="n">
        <f aca="false">I164</f>
        <v>14.5</v>
      </c>
      <c r="H164" s="127" t="n">
        <f aca="false">J164</f>
        <v>0.4</v>
      </c>
      <c r="I164" s="0" t="n">
        <v>14.5</v>
      </c>
      <c r="J164" s="0" t="n">
        <v>0.4</v>
      </c>
      <c r="R164" s="126" t="n">
        <f aca="false">(List2!X148-List2!X147)*(List2!Y148+List2!Y147)/2*3600+R163</f>
        <v>274982.531274203</v>
      </c>
      <c r="S164" s="125" t="n">
        <f aca="false">List2!X148</f>
        <v>14.606865</v>
      </c>
      <c r="T164" s="125" t="n">
        <f aca="false">List2!Y148</f>
        <v>0.225982996427706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8587075</v>
      </c>
      <c r="C165" s="124" t="n">
        <f aca="false">H165</f>
        <v>0.3</v>
      </c>
      <c r="D165" s="125" t="n">
        <f aca="false">B165/$F$18</f>
        <v>5.943483</v>
      </c>
      <c r="E165" s="125" t="n">
        <f aca="false">C165/$L$8</f>
        <v>0.0107142857142857</v>
      </c>
      <c r="G165" s="127" t="n">
        <f aca="false">I165</f>
        <v>14.75</v>
      </c>
      <c r="H165" s="127" t="n">
        <f aca="false">J165</f>
        <v>0.3</v>
      </c>
      <c r="I165" s="0" t="n">
        <v>14.75</v>
      </c>
      <c r="J165" s="0" t="n">
        <v>0.3</v>
      </c>
      <c r="R165" s="126" t="n">
        <f aca="false">(List2!X149-List2!X148)*(List2!Y149+List2!Y148)/2*3600+R164</f>
        <v>275161.804460953</v>
      </c>
      <c r="S165" s="125" t="n">
        <f aca="false">List2!X149</f>
        <v>14.8587075</v>
      </c>
      <c r="T165" s="125" t="n">
        <f aca="false">List2!Y149</f>
        <v>0.16948724732078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.11055</v>
      </c>
      <c r="C166" s="124" t="n">
        <f aca="false">H166</f>
        <v>0.3</v>
      </c>
      <c r="D166" s="125" t="n">
        <f aca="false">B166/$F$18</f>
        <v>6.04422</v>
      </c>
      <c r="E166" s="125" t="n">
        <f aca="false">C166/$L$8</f>
        <v>0.0107142857142857</v>
      </c>
      <c r="G166" s="127" t="n">
        <f aca="false">I166</f>
        <v>15</v>
      </c>
      <c r="H166" s="127" t="n">
        <f aca="false">J166</f>
        <v>0.3</v>
      </c>
      <c r="I166" s="0" t="n">
        <v>15</v>
      </c>
      <c r="J166" s="0" t="n">
        <v>0.3</v>
      </c>
      <c r="R166" s="126" t="n">
        <f aca="false">(List2!X150-List2!X149)*(List2!Y150+List2!Y149)/2*3600+R165</f>
        <v>275315.467192453</v>
      </c>
      <c r="S166" s="125" t="n">
        <f aca="false">List2!X150</f>
        <v>15.11055</v>
      </c>
      <c r="T166" s="125" t="n">
        <f aca="false">List2!Y150</f>
        <v>0.16948724732078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3623925</v>
      </c>
      <c r="C167" s="124" t="n">
        <f aca="false">H167</f>
        <v>0.3</v>
      </c>
      <c r="D167" s="125" t="n">
        <f aca="false">B167/$F$18</f>
        <v>6.144957</v>
      </c>
      <c r="E167" s="125" t="n">
        <f aca="false">C167/$L$8</f>
        <v>0.0107142857142857</v>
      </c>
      <c r="G167" s="127" t="n">
        <f aca="false">I167</f>
        <v>15.25</v>
      </c>
      <c r="H167" s="127" t="n">
        <f aca="false">J167</f>
        <v>0.3</v>
      </c>
      <c r="I167" s="0" t="n">
        <v>15.25</v>
      </c>
      <c r="J167" s="0" t="n">
        <v>0.3</v>
      </c>
      <c r="R167" s="126" t="n">
        <f aca="false">(List2!X151-List2!X150)*(List2!Y151+List2!Y150)/2*3600+R166</f>
        <v>275469.129923953</v>
      </c>
      <c r="S167" s="125" t="n">
        <f aca="false">List2!X151</f>
        <v>15.3623925</v>
      </c>
      <c r="T167" s="125" t="n">
        <f aca="false">List2!Y151</f>
        <v>0.1694872473207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614235</v>
      </c>
      <c r="C168" s="124" t="n">
        <f aca="false">H168</f>
        <v>0.2</v>
      </c>
      <c r="D168" s="125" t="n">
        <f aca="false">B168/$F$18</f>
        <v>6.245694</v>
      </c>
      <c r="E168" s="125" t="n">
        <f aca="false">C168/$L$8</f>
        <v>0.00714285714285714</v>
      </c>
      <c r="G168" s="127" t="n">
        <f aca="false">I168</f>
        <v>15.5</v>
      </c>
      <c r="H168" s="127" t="n">
        <f aca="false">J168</f>
        <v>0.2</v>
      </c>
      <c r="I168" s="0" t="n">
        <v>15.5</v>
      </c>
      <c r="J168" s="0" t="n">
        <v>0.2</v>
      </c>
      <c r="R168" s="126" t="n">
        <f aca="false">(List2!X152-List2!X151)*(List2!Y152+List2!Y151)/2*3600+R167</f>
        <v>275597.182200204</v>
      </c>
      <c r="S168" s="125" t="n">
        <f aca="false">List2!X152</f>
        <v>15.614235</v>
      </c>
      <c r="T168" s="125" t="n">
        <f aca="false">List2!Y152</f>
        <v>0.112991498213853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8660775</v>
      </c>
      <c r="C169" s="124" t="n">
        <f aca="false">H169</f>
        <v>0.2</v>
      </c>
      <c r="D169" s="125" t="n">
        <f aca="false">B169/$F$18</f>
        <v>6.346431</v>
      </c>
      <c r="E169" s="125" t="n">
        <f aca="false">C169/$L$8</f>
        <v>0.00714285714285714</v>
      </c>
      <c r="G169" s="127" t="n">
        <f aca="false">I169</f>
        <v>15.75</v>
      </c>
      <c r="H169" s="127" t="n">
        <f aca="false">J169</f>
        <v>0.2</v>
      </c>
      <c r="I169" s="0" t="n">
        <v>15.75</v>
      </c>
      <c r="J169" s="0" t="n">
        <v>0.2</v>
      </c>
      <c r="R169" s="126" t="n">
        <f aca="false">(List2!X153-List2!X152)*(List2!Y153+List2!Y152)/2*3600+R168</f>
        <v>275699.624021204</v>
      </c>
      <c r="S169" s="125" t="n">
        <f aca="false">List2!X153</f>
        <v>15.8660775</v>
      </c>
      <c r="T169" s="125" t="n">
        <f aca="false">List2!Y153</f>
        <v>0.112991498213853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.11792</v>
      </c>
      <c r="C170" s="124" t="n">
        <f aca="false">H170</f>
        <v>0.2</v>
      </c>
      <c r="D170" s="125" t="n">
        <f aca="false">B170/$F$18</f>
        <v>6.447168</v>
      </c>
      <c r="E170" s="125" t="n">
        <f aca="false">C170/$L$8</f>
        <v>0.00714285714285714</v>
      </c>
      <c r="G170" s="127" t="n">
        <f aca="false">I170</f>
        <v>16</v>
      </c>
      <c r="H170" s="127" t="n">
        <f aca="false">J170</f>
        <v>0.2</v>
      </c>
      <c r="I170" s="0" t="n">
        <v>16</v>
      </c>
      <c r="J170" s="0" t="n">
        <v>0.2</v>
      </c>
      <c r="R170" s="126" t="n">
        <f aca="false">(List2!X154-List2!X153)*(List2!Y154+List2!Y153)/2*3600+R169</f>
        <v>275802.065842204</v>
      </c>
      <c r="S170" s="125" t="n">
        <f aca="false">List2!X154</f>
        <v>16.11792</v>
      </c>
      <c r="T170" s="125" t="n">
        <f aca="false">List2!Y154</f>
        <v>0.11299149821385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3697625</v>
      </c>
      <c r="C171" s="124" t="n">
        <f aca="false">H171</f>
        <v>0.1</v>
      </c>
      <c r="D171" s="125" t="n">
        <f aca="false">B171/$F$18</f>
        <v>6.547905</v>
      </c>
      <c r="E171" s="125" t="n">
        <f aca="false">C171/$L$8</f>
        <v>0.00357142857142857</v>
      </c>
      <c r="G171" s="127" t="n">
        <f aca="false">I171</f>
        <v>16.25</v>
      </c>
      <c r="H171" s="127" t="n">
        <f aca="false">J171</f>
        <v>0.1</v>
      </c>
      <c r="I171" s="0" t="n">
        <v>16.25</v>
      </c>
      <c r="J171" s="0" t="n">
        <v>0.1</v>
      </c>
      <c r="R171" s="126" t="n">
        <f aca="false">(List2!X155-List2!X154)*(List2!Y155+List2!Y154)/2*3600+R170</f>
        <v>275878.897207954</v>
      </c>
      <c r="S171" s="125" t="n">
        <f aca="false">List2!X155</f>
        <v>16.3697625</v>
      </c>
      <c r="T171" s="125" t="n">
        <f aca="false">List2!Y155</f>
        <v>0.0564957491069265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621605</v>
      </c>
      <c r="C172" s="124" t="n">
        <f aca="false">H172</f>
        <v>0.1</v>
      </c>
      <c r="D172" s="125" t="n">
        <f aca="false">B172/$F$18</f>
        <v>6.648642</v>
      </c>
      <c r="E172" s="125" t="n">
        <f aca="false">C172/$L$8</f>
        <v>0.00357142857142857</v>
      </c>
      <c r="G172" s="127" t="n">
        <f aca="false">I172</f>
        <v>16.5</v>
      </c>
      <c r="H172" s="127" t="n">
        <f aca="false">J172</f>
        <v>0.1</v>
      </c>
      <c r="I172" s="0" t="n">
        <v>16.5</v>
      </c>
      <c r="J172" s="0" t="n">
        <v>0.1</v>
      </c>
      <c r="R172" s="126" t="n">
        <f aca="false">(List2!X156-List2!X155)*(List2!Y156+List2!Y155)/2*3600+R171</f>
        <v>275930.118118454</v>
      </c>
      <c r="S172" s="125" t="n">
        <f aca="false">List2!X156</f>
        <v>16.621605</v>
      </c>
      <c r="T172" s="125" t="n">
        <f aca="false">List2!Y156</f>
        <v>0.056495749106926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8734475</v>
      </c>
      <c r="C173" s="124" t="n">
        <f aca="false">H173</f>
        <v>0.1</v>
      </c>
      <c r="D173" s="125" t="n">
        <f aca="false">B173/$F$18</f>
        <v>6.749379</v>
      </c>
      <c r="E173" s="125" t="n">
        <f aca="false">C173/$L$8</f>
        <v>0.00357142857142857</v>
      </c>
      <c r="G173" s="127" t="n">
        <f aca="false">I173</f>
        <v>16.75</v>
      </c>
      <c r="H173" s="127" t="n">
        <f aca="false">J173</f>
        <v>0.1</v>
      </c>
      <c r="I173" s="0" t="n">
        <v>16.75</v>
      </c>
      <c r="J173" s="0" t="n">
        <v>0.1</v>
      </c>
      <c r="R173" s="126" t="n">
        <f aca="false">(List2!X157-List2!X156)*(List2!Y157+List2!Y156)/2*3600+R172</f>
        <v>275981.339028954</v>
      </c>
      <c r="S173" s="125" t="n">
        <f aca="false">List2!X157</f>
        <v>16.8734475</v>
      </c>
      <c r="T173" s="125" t="n">
        <f aca="false">List2!Y157</f>
        <v>0.0564957491069265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.12529</v>
      </c>
      <c r="C174" s="124" t="n">
        <f aca="false">H174</f>
        <v>0.1</v>
      </c>
      <c r="D174" s="125" t="n">
        <f aca="false">B174/$F$18</f>
        <v>6.850116</v>
      </c>
      <c r="E174" s="125" t="n">
        <f aca="false">C174/$L$8</f>
        <v>0.00357142857142857</v>
      </c>
      <c r="G174" s="127" t="n">
        <f aca="false">I174</f>
        <v>17</v>
      </c>
      <c r="H174" s="127" t="n">
        <f aca="false">J174</f>
        <v>0.1</v>
      </c>
      <c r="I174" s="0" t="n">
        <v>17</v>
      </c>
      <c r="J174" s="0" t="n">
        <v>0.1</v>
      </c>
      <c r="R174" s="126" t="n">
        <f aca="false">(List2!X158-List2!X157)*(List2!Y158+List2!Y157)/2*3600+R173</f>
        <v>276032.559939454</v>
      </c>
      <c r="S174" s="125" t="n">
        <f aca="false">List2!X158</f>
        <v>17.12529</v>
      </c>
      <c r="T174" s="125" t="n">
        <f aca="false">List2!Y158</f>
        <v>0.0564957491069265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3771325</v>
      </c>
      <c r="C175" s="124" t="n">
        <f aca="false">H175</f>
        <v>0.1</v>
      </c>
      <c r="D175" s="125" t="n">
        <f aca="false">B175/$F$18</f>
        <v>6.950853</v>
      </c>
      <c r="E175" s="125" t="n">
        <f aca="false">C175/$L$8</f>
        <v>0.00357142857142857</v>
      </c>
      <c r="G175" s="127" t="n">
        <f aca="false">I175</f>
        <v>17.25</v>
      </c>
      <c r="H175" s="127" t="n">
        <f aca="false">J175</f>
        <v>0.1</v>
      </c>
      <c r="I175" s="0" t="n">
        <v>17.25</v>
      </c>
      <c r="J175" s="0" t="n">
        <v>0.1</v>
      </c>
      <c r="R175" s="126" t="n">
        <f aca="false">(List2!X159-List2!X158)*(List2!Y159+List2!Y158)/2*3600+R174</f>
        <v>276083.780849954</v>
      </c>
      <c r="S175" s="125" t="n">
        <f aca="false">List2!X159</f>
        <v>17.3771325</v>
      </c>
      <c r="T175" s="125" t="n">
        <f aca="false">List2!Y159</f>
        <v>0.0564957491069265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628975</v>
      </c>
      <c r="C176" s="124" t="n">
        <f aca="false">H176</f>
        <v>0.1</v>
      </c>
      <c r="D176" s="125" t="n">
        <f aca="false">B176/$F$18</f>
        <v>7.05159</v>
      </c>
      <c r="E176" s="125" t="n">
        <f aca="false">C176/$L$8</f>
        <v>0.00357142857142857</v>
      </c>
      <c r="G176" s="127" t="n">
        <f aca="false">I176</f>
        <v>17.5</v>
      </c>
      <c r="H176" s="127" t="n">
        <f aca="false">J176</f>
        <v>0.1</v>
      </c>
      <c r="I176" s="0" t="n">
        <v>17.5</v>
      </c>
      <c r="J176" s="0" t="n">
        <v>0.1</v>
      </c>
      <c r="R176" s="126" t="n">
        <f aca="false">(List2!X160-List2!X159)*(List2!Y160+List2!Y159)/2*3600+R175</f>
        <v>276135.001760454</v>
      </c>
      <c r="S176" s="125" t="n">
        <f aca="false">List2!X160</f>
        <v>17.628975</v>
      </c>
      <c r="T176" s="125" t="n">
        <f aca="false">List2!Y160</f>
        <v>0.0564957491069265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8808175</v>
      </c>
      <c r="C177" s="124" t="n">
        <f aca="false">H177</f>
        <v>0.1</v>
      </c>
      <c r="D177" s="125" t="n">
        <f aca="false">B177/$F$18</f>
        <v>7.152327</v>
      </c>
      <c r="E177" s="125" t="n">
        <f aca="false">C177/$L$8</f>
        <v>0.00357142857142857</v>
      </c>
      <c r="G177" s="127" t="n">
        <f aca="false">I177</f>
        <v>17.75</v>
      </c>
      <c r="H177" s="127" t="n">
        <f aca="false">J177</f>
        <v>0.1</v>
      </c>
      <c r="I177" s="0" t="n">
        <v>17.75</v>
      </c>
      <c r="J177" s="0" t="n">
        <v>0.1</v>
      </c>
      <c r="R177" s="126" t="n">
        <f aca="false">(List2!X161-List2!X160)*(List2!Y161+List2!Y160)/2*3600+R176</f>
        <v>276186.222670954</v>
      </c>
      <c r="S177" s="125" t="n">
        <f aca="false">List2!X161</f>
        <v>17.8808175</v>
      </c>
      <c r="T177" s="125" t="n">
        <f aca="false">List2!Y161</f>
        <v>0.0564957491069265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20.1474</v>
      </c>
      <c r="C178" s="124" t="n">
        <f aca="false">H178</f>
        <v>0</v>
      </c>
      <c r="D178" s="125" t="n">
        <f aca="false">B178/$F$18</f>
        <v>8.05896</v>
      </c>
      <c r="E178" s="125" t="n">
        <f aca="false">C178/$L$8</f>
        <v>0</v>
      </c>
      <c r="G178" s="127" t="n">
        <f aca="false">I178</f>
        <v>20</v>
      </c>
      <c r="H178" s="127" t="n">
        <f aca="false">J178</f>
        <v>0</v>
      </c>
      <c r="I178" s="0" t="n">
        <v>20</v>
      </c>
      <c r="J178" s="0" t="n">
        <v>0</v>
      </c>
      <c r="R178" s="126" t="n">
        <f aca="false">(List2!X162-List2!X161)*(List2!Y162+List2!Y161)/2*3600+R177</f>
        <v>276416.716768204</v>
      </c>
      <c r="S178" s="125" t="n">
        <f aca="false">List2!X162</f>
        <v>20.1474</v>
      </c>
      <c r="T178" s="125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0</v>
      </c>
      <c r="C179" s="124" t="n">
        <f aca="false">H179</f>
        <v>0</v>
      </c>
      <c r="D179" s="125" t="n">
        <f aca="false">B179/$F$18</f>
        <v>0</v>
      </c>
      <c r="E179" s="125" t="n">
        <f aca="false">C179/$L$8</f>
        <v>0</v>
      </c>
      <c r="G179" s="127" t="n">
        <f aca="false">I179</f>
        <v>0</v>
      </c>
      <c r="H179" s="127" t="n">
        <f aca="false">J179</f>
        <v>0</v>
      </c>
      <c r="R179" s="126" t="n">
        <f aca="false">(List2!X163-List2!X162)*(List2!Y163+List2!Y162)/2*3600+R178</f>
        <v>276416.716768204</v>
      </c>
      <c r="S179" s="125" t="n">
        <f aca="false">List2!X163</f>
        <v>0</v>
      </c>
      <c r="T179" s="125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0</v>
      </c>
      <c r="C180" s="124" t="n">
        <f aca="false">H180</f>
        <v>0</v>
      </c>
      <c r="D180" s="125" t="n">
        <f aca="false">B180/$F$18</f>
        <v>0</v>
      </c>
      <c r="E180" s="125" t="n">
        <f aca="false">C180/$L$8</f>
        <v>0</v>
      </c>
      <c r="G180" s="127" t="n">
        <f aca="false">I180</f>
        <v>0</v>
      </c>
      <c r="H180" s="127" t="n">
        <f aca="false">J180</f>
        <v>0</v>
      </c>
      <c r="R180" s="126" t="n">
        <f aca="false">(List2!X164-List2!X163)*(List2!Y164+List2!Y163)/2*3600+R179</f>
        <v>276416.716768204</v>
      </c>
      <c r="S180" s="125" t="n">
        <f aca="false">List2!X164</f>
        <v>0</v>
      </c>
      <c r="T180" s="125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0</v>
      </c>
      <c r="C181" s="124" t="n">
        <f aca="false">H181</f>
        <v>0</v>
      </c>
      <c r="D181" s="125" t="n">
        <f aca="false">B181/$F$18</f>
        <v>0</v>
      </c>
      <c r="E181" s="125" t="n">
        <f aca="false">C181/$L$8</f>
        <v>0</v>
      </c>
      <c r="G181" s="127" t="n">
        <f aca="false">I181</f>
        <v>0</v>
      </c>
      <c r="H181" s="127" t="n">
        <f aca="false">J181</f>
        <v>0</v>
      </c>
      <c r="R181" s="126" t="n">
        <f aca="false">(List2!X165-List2!X164)*(List2!Y165+List2!Y164)/2*3600+R180</f>
        <v>276416.716768204</v>
      </c>
      <c r="S181" s="125" t="n">
        <f aca="false">List2!X165</f>
        <v>0</v>
      </c>
      <c r="T181" s="125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0</v>
      </c>
      <c r="C182" s="124" t="n">
        <f aca="false">H182</f>
        <v>0</v>
      </c>
      <c r="D182" s="125" t="n">
        <f aca="false">B182/$F$18</f>
        <v>0</v>
      </c>
      <c r="E182" s="125" t="n">
        <f aca="false">C182/$L$8</f>
        <v>0</v>
      </c>
      <c r="G182" s="127" t="n">
        <f aca="false">I182</f>
        <v>0</v>
      </c>
      <c r="H182" s="127" t="n">
        <f aca="false">J182</f>
        <v>0</v>
      </c>
      <c r="R182" s="126" t="n">
        <f aca="false">(List2!X166-List2!X165)*(List2!Y166+List2!Y165)/2*3600+R181</f>
        <v>276416.716768204</v>
      </c>
      <c r="S182" s="125" t="n">
        <f aca="false">List2!X166</f>
        <v>0</v>
      </c>
      <c r="T182" s="125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0</v>
      </c>
      <c r="C183" s="124" t="n">
        <f aca="false">H183</f>
        <v>0</v>
      </c>
      <c r="D183" s="125" t="n">
        <f aca="false">B183/$F$18</f>
        <v>0</v>
      </c>
      <c r="E183" s="125" t="n">
        <f aca="false">C183/$L$8</f>
        <v>0</v>
      </c>
      <c r="G183" s="127" t="n">
        <f aca="false">I183</f>
        <v>0</v>
      </c>
      <c r="H183" s="127" t="n">
        <f aca="false">J183</f>
        <v>0</v>
      </c>
      <c r="R183" s="126" t="n">
        <f aca="false">(List2!X167-List2!X166)*(List2!Y167+List2!Y166)/2*3600+R182</f>
        <v>276416.716768204</v>
      </c>
      <c r="S183" s="125" t="n">
        <f aca="false">List2!X167</f>
        <v>0</v>
      </c>
      <c r="T183" s="125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0</v>
      </c>
      <c r="C184" s="124" t="n">
        <f aca="false">H184</f>
        <v>0</v>
      </c>
      <c r="D184" s="125" t="n">
        <f aca="false">B184/$F$18</f>
        <v>0</v>
      </c>
      <c r="E184" s="125" t="n">
        <f aca="false">C184/$L$8</f>
        <v>0</v>
      </c>
      <c r="G184" s="127" t="n">
        <f aca="false">I184</f>
        <v>0</v>
      </c>
      <c r="H184" s="127" t="n">
        <f aca="false">J184</f>
        <v>0</v>
      </c>
      <c r="R184" s="126" t="n">
        <f aca="false">(List2!X168-List2!X167)*(List2!Y168+List2!Y167)/2*3600+R183</f>
        <v>276416.716768204</v>
      </c>
      <c r="S184" s="125" t="n">
        <f aca="false">List2!X168</f>
        <v>0</v>
      </c>
      <c r="T184" s="125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0</v>
      </c>
      <c r="C185" s="124" t="n">
        <f aca="false">H185</f>
        <v>0</v>
      </c>
      <c r="D185" s="125" t="n">
        <f aca="false">B185/$F$18</f>
        <v>0</v>
      </c>
      <c r="E185" s="125" t="n">
        <f aca="false">C185/$L$8</f>
        <v>0</v>
      </c>
      <c r="G185" s="127" t="n">
        <f aca="false">I185</f>
        <v>0</v>
      </c>
      <c r="H185" s="127" t="n">
        <f aca="false">J185</f>
        <v>0</v>
      </c>
      <c r="R185" s="126" t="n">
        <f aca="false">(List2!X169-List2!X168)*(List2!Y169+List2!Y168)/2*3600+R184</f>
        <v>276416.716768204</v>
      </c>
      <c r="S185" s="125" t="n">
        <f aca="false">List2!X169</f>
        <v>0</v>
      </c>
      <c r="T185" s="125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0</v>
      </c>
      <c r="C186" s="124" t="n">
        <f aca="false">H186</f>
        <v>0</v>
      </c>
      <c r="D186" s="125" t="n">
        <f aca="false">B186/$F$18</f>
        <v>0</v>
      </c>
      <c r="E186" s="125" t="n">
        <f aca="false">C186/$L$8</f>
        <v>0</v>
      </c>
      <c r="G186" s="127" t="n">
        <f aca="false">I186</f>
        <v>0</v>
      </c>
      <c r="H186" s="127" t="n">
        <f aca="false">J186</f>
        <v>0</v>
      </c>
      <c r="R186" s="126" t="n">
        <f aca="false">(List2!X170-List2!X169)*(List2!Y170+List2!Y169)/2*3600+R185</f>
        <v>276416.716768204</v>
      </c>
      <c r="S186" s="125" t="n">
        <f aca="false">List2!X170</f>
        <v>0</v>
      </c>
      <c r="T186" s="125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0</v>
      </c>
      <c r="C187" s="124" t="n">
        <f aca="false">H187</f>
        <v>0</v>
      </c>
      <c r="D187" s="125" t="n">
        <f aca="false">B187/$F$18</f>
        <v>0</v>
      </c>
      <c r="E187" s="125" t="n">
        <f aca="false">C187/$L$8</f>
        <v>0</v>
      </c>
      <c r="G187" s="127" t="n">
        <f aca="false">I187</f>
        <v>0</v>
      </c>
      <c r="H187" s="127" t="n">
        <f aca="false">J187</f>
        <v>0</v>
      </c>
      <c r="R187" s="126" t="n">
        <f aca="false">(List2!X171-List2!X170)*(List2!Y171+List2!Y170)/2*3600+R186</f>
        <v>276416.716768204</v>
      </c>
      <c r="S187" s="125" t="n">
        <f aca="false">List2!X171</f>
        <v>0</v>
      </c>
      <c r="T187" s="125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0</v>
      </c>
      <c r="C188" s="124" t="n">
        <f aca="false">H188</f>
        <v>0</v>
      </c>
      <c r="D188" s="125" t="n">
        <f aca="false">B188/$F$18</f>
        <v>0</v>
      </c>
      <c r="E188" s="125" t="n">
        <f aca="false">C188/$L$8</f>
        <v>0</v>
      </c>
      <c r="G188" s="127" t="n">
        <f aca="false">I188</f>
        <v>0</v>
      </c>
      <c r="H188" s="127" t="n">
        <f aca="false">J188</f>
        <v>0</v>
      </c>
      <c r="R188" s="126" t="n">
        <f aca="false">(List2!X172-List2!X171)*(List2!Y172+List2!Y171)/2*3600+R187</f>
        <v>276416.716768204</v>
      </c>
      <c r="S188" s="125" t="n">
        <f aca="false">List2!X172</f>
        <v>0</v>
      </c>
      <c r="T188" s="125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0</v>
      </c>
      <c r="C189" s="124" t="n">
        <f aca="false">H189</f>
        <v>0</v>
      </c>
      <c r="D189" s="125" t="n">
        <f aca="false">B189/$F$18</f>
        <v>0</v>
      </c>
      <c r="E189" s="125" t="n">
        <f aca="false">C189/$L$8</f>
        <v>0</v>
      </c>
      <c r="G189" s="127" t="n">
        <f aca="false">I189</f>
        <v>0</v>
      </c>
      <c r="H189" s="127" t="n">
        <f aca="false">J189</f>
        <v>0</v>
      </c>
      <c r="R189" s="126" t="n">
        <f aca="false">(List2!X173-List2!X172)*(List2!Y173+List2!Y172)/2*3600+R188</f>
        <v>276416.716768204</v>
      </c>
      <c r="S189" s="125" t="n">
        <f aca="false">List2!X173</f>
        <v>0</v>
      </c>
      <c r="T189" s="125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0</v>
      </c>
      <c r="C190" s="124" t="n">
        <f aca="false">H190</f>
        <v>0</v>
      </c>
      <c r="D190" s="125" t="n">
        <f aca="false">B190/$F$18</f>
        <v>0</v>
      </c>
      <c r="E190" s="125" t="n">
        <f aca="false">C190/$L$8</f>
        <v>0</v>
      </c>
      <c r="G190" s="127" t="n">
        <f aca="false">I190</f>
        <v>0</v>
      </c>
      <c r="H190" s="127" t="n">
        <f aca="false">J190</f>
        <v>0</v>
      </c>
      <c r="R190" s="126" t="n">
        <f aca="false">(List2!X174-List2!X173)*(List2!Y174+List2!Y173)/2*3600+R189</f>
        <v>276416.716768204</v>
      </c>
      <c r="S190" s="125" t="n">
        <f aca="false">List2!X174</f>
        <v>0</v>
      </c>
      <c r="T190" s="125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0</v>
      </c>
      <c r="C191" s="124" t="n">
        <f aca="false">H191</f>
        <v>0</v>
      </c>
      <c r="D191" s="125" t="n">
        <f aca="false">B191/$F$18</f>
        <v>0</v>
      </c>
      <c r="E191" s="125" t="n">
        <f aca="false">C191/$L$8</f>
        <v>0</v>
      </c>
      <c r="G191" s="127" t="n">
        <f aca="false">I191</f>
        <v>0</v>
      </c>
      <c r="H191" s="127" t="n">
        <f aca="false">J191</f>
        <v>0</v>
      </c>
      <c r="R191" s="126" t="n">
        <f aca="false">(List2!X175-List2!X174)*(List2!Y175+List2!Y174)/2*3600+R190</f>
        <v>276416.716768204</v>
      </c>
      <c r="S191" s="125" t="n">
        <f aca="false">List2!X175</f>
        <v>0</v>
      </c>
      <c r="T191" s="125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0</v>
      </c>
      <c r="C192" s="124" t="n">
        <f aca="false">H192</f>
        <v>0</v>
      </c>
      <c r="D192" s="125" t="n">
        <f aca="false">B192/$F$18</f>
        <v>0</v>
      </c>
      <c r="E192" s="125" t="n">
        <f aca="false">C192/$L$8</f>
        <v>0</v>
      </c>
      <c r="G192" s="127" t="n">
        <f aca="false">I192</f>
        <v>0</v>
      </c>
      <c r="H192" s="127" t="n">
        <f aca="false">J192</f>
        <v>0</v>
      </c>
      <c r="R192" s="126" t="n">
        <f aca="false">(List2!X176-List2!X175)*(List2!Y176+List2!Y175)/2*3600+R191</f>
        <v>276416.716768204</v>
      </c>
      <c r="S192" s="125" t="n">
        <f aca="false">List2!X176</f>
        <v>0</v>
      </c>
      <c r="T192" s="125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0</v>
      </c>
      <c r="C193" s="124" t="n">
        <f aca="false">H193</f>
        <v>0</v>
      </c>
      <c r="D193" s="125" t="n">
        <f aca="false">B193/$F$18</f>
        <v>0</v>
      </c>
      <c r="E193" s="125" t="n">
        <f aca="false">C193/$L$8</f>
        <v>0</v>
      </c>
      <c r="G193" s="127" t="n">
        <f aca="false">I193</f>
        <v>0</v>
      </c>
      <c r="H193" s="127" t="n">
        <f aca="false">J193</f>
        <v>0</v>
      </c>
      <c r="R193" s="126" t="n">
        <f aca="false">(List2!X177-List2!X176)*(List2!Y177+List2!Y176)/2*3600+R192</f>
        <v>276416.716768204</v>
      </c>
      <c r="S193" s="125" t="n">
        <f aca="false">List2!X177</f>
        <v>0</v>
      </c>
      <c r="T193" s="125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0</v>
      </c>
      <c r="C194" s="124" t="n">
        <f aca="false">H194</f>
        <v>0</v>
      </c>
      <c r="D194" s="125" t="n">
        <f aca="false">B194/$F$18</f>
        <v>0</v>
      </c>
      <c r="E194" s="125" t="n">
        <f aca="false">C194/$L$8</f>
        <v>0</v>
      </c>
      <c r="G194" s="127" t="n">
        <f aca="false">I194</f>
        <v>0</v>
      </c>
      <c r="H194" s="127" t="n">
        <f aca="false">J194</f>
        <v>0</v>
      </c>
      <c r="R194" s="126" t="n">
        <f aca="false">(List2!X178-List2!X177)*(List2!Y178+List2!Y177)/2*3600+R193</f>
        <v>276416.716768204</v>
      </c>
      <c r="S194" s="125" t="n">
        <f aca="false">List2!X178</f>
        <v>0</v>
      </c>
      <c r="T194" s="125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0</v>
      </c>
      <c r="C195" s="124" t="n">
        <f aca="false">H195</f>
        <v>0</v>
      </c>
      <c r="D195" s="125" t="n">
        <f aca="false">B195/$F$18</f>
        <v>0</v>
      </c>
      <c r="E195" s="125" t="n">
        <f aca="false">C195/$L$8</f>
        <v>0</v>
      </c>
      <c r="G195" s="127" t="n">
        <f aca="false">I195</f>
        <v>0</v>
      </c>
      <c r="H195" s="127" t="n">
        <f aca="false">J195</f>
        <v>0</v>
      </c>
      <c r="R195" s="126" t="n">
        <f aca="false">(List2!X179-List2!X178)*(List2!Y179+List2!Y178)/2*3600+R194</f>
        <v>276416.716768204</v>
      </c>
      <c r="S195" s="125" t="n">
        <f aca="false">List2!X179</f>
        <v>0</v>
      </c>
      <c r="T195" s="125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0</v>
      </c>
      <c r="C196" s="124" t="n">
        <f aca="false">H196</f>
        <v>0</v>
      </c>
      <c r="D196" s="125" t="n">
        <f aca="false">B196/$F$18</f>
        <v>0</v>
      </c>
      <c r="E196" s="125" t="n">
        <f aca="false">C196/$L$8</f>
        <v>0</v>
      </c>
      <c r="G196" s="127" t="n">
        <f aca="false">I196</f>
        <v>0</v>
      </c>
      <c r="H196" s="127" t="n">
        <f aca="false">J196</f>
        <v>0</v>
      </c>
      <c r="R196" s="126" t="n">
        <f aca="false">(List2!X180-List2!X179)*(List2!Y180+List2!Y179)/2*3600+R195</f>
        <v>276416.716768204</v>
      </c>
      <c r="S196" s="125" t="n">
        <f aca="false">List2!X180</f>
        <v>0</v>
      </c>
      <c r="T196" s="125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0</v>
      </c>
      <c r="C197" s="124" t="n">
        <f aca="false">H197</f>
        <v>0</v>
      </c>
      <c r="D197" s="125" t="n">
        <f aca="false">B197/$F$18</f>
        <v>0</v>
      </c>
      <c r="E197" s="125" t="n">
        <f aca="false">C197/$L$8</f>
        <v>0</v>
      </c>
      <c r="G197" s="127" t="n">
        <f aca="false">I197</f>
        <v>0</v>
      </c>
      <c r="H197" s="127" t="n">
        <f aca="false">J197</f>
        <v>0</v>
      </c>
      <c r="R197" s="126" t="n">
        <f aca="false">(List2!X181-List2!X180)*(List2!Y181+List2!Y180)/2*3600+R196</f>
        <v>276416.716768204</v>
      </c>
      <c r="S197" s="125" t="n">
        <f aca="false">List2!X181</f>
        <v>0</v>
      </c>
      <c r="T197" s="125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0</v>
      </c>
      <c r="C198" s="124" t="n">
        <f aca="false">H198</f>
        <v>0</v>
      </c>
      <c r="D198" s="125" t="n">
        <f aca="false">B198/$F$18</f>
        <v>0</v>
      </c>
      <c r="E198" s="125" t="n">
        <f aca="false">C198/$L$8</f>
        <v>0</v>
      </c>
      <c r="G198" s="127" t="n">
        <f aca="false">I198</f>
        <v>0</v>
      </c>
      <c r="H198" s="127" t="n">
        <f aca="false">J198</f>
        <v>0</v>
      </c>
      <c r="R198" s="126" t="n">
        <f aca="false">(List2!X182-List2!X181)*(List2!Y182+List2!Y181)/2*3600+R197</f>
        <v>276416.716768204</v>
      </c>
      <c r="S198" s="125" t="n">
        <f aca="false">List2!X182</f>
        <v>0</v>
      </c>
      <c r="T198" s="125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0</v>
      </c>
      <c r="C199" s="124" t="n">
        <f aca="false">H199</f>
        <v>0</v>
      </c>
      <c r="D199" s="125" t="n">
        <f aca="false">B199/$F$18</f>
        <v>0</v>
      </c>
      <c r="E199" s="125" t="n">
        <f aca="false">C199/$L$8</f>
        <v>0</v>
      </c>
      <c r="G199" s="127" t="n">
        <f aca="false">I199</f>
        <v>0</v>
      </c>
      <c r="H199" s="127" t="n">
        <f aca="false">J199</f>
        <v>0</v>
      </c>
      <c r="R199" s="126" t="n">
        <f aca="false">(List2!X183-List2!X182)*(List2!Y183+List2!Y182)/2*3600+R198</f>
        <v>276416.716768204</v>
      </c>
      <c r="S199" s="125" t="n">
        <f aca="false">List2!X183</f>
        <v>0</v>
      </c>
      <c r="T199" s="125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0</v>
      </c>
      <c r="C200" s="124" t="n">
        <f aca="false">H200</f>
        <v>0</v>
      </c>
      <c r="D200" s="125" t="n">
        <f aca="false">B200/$F$18</f>
        <v>0</v>
      </c>
      <c r="E200" s="125" t="n">
        <f aca="false">C200/$L$8</f>
        <v>0</v>
      </c>
      <c r="G200" s="127" t="n">
        <f aca="false">I200</f>
        <v>0</v>
      </c>
      <c r="H200" s="127" t="n">
        <f aca="false">J200</f>
        <v>0</v>
      </c>
      <c r="R200" s="126" t="n">
        <f aca="false">(List2!X184-List2!X183)*(List2!Y184+List2!Y183)/2*3600+R199</f>
        <v>276416.716768204</v>
      </c>
      <c r="S200" s="125" t="n">
        <f aca="false">List2!X184</f>
        <v>0</v>
      </c>
      <c r="T200" s="125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0</v>
      </c>
      <c r="C201" s="124" t="n">
        <f aca="false">H201</f>
        <v>0</v>
      </c>
      <c r="D201" s="125" t="n">
        <f aca="false">B201/$F$18</f>
        <v>0</v>
      </c>
      <c r="E201" s="125" t="n">
        <f aca="false">C201/$L$8</f>
        <v>0</v>
      </c>
      <c r="G201" s="127" t="n">
        <f aca="false">I201</f>
        <v>0</v>
      </c>
      <c r="H201" s="127" t="n">
        <f aca="false">J201</f>
        <v>0</v>
      </c>
      <c r="R201" s="126" t="n">
        <f aca="false">(List2!X185-List2!X184)*(List2!Y185+List2!Y184)/2*3600+R200</f>
        <v>276416.716768204</v>
      </c>
      <c r="S201" s="125" t="n">
        <f aca="false">List2!X185</f>
        <v>0</v>
      </c>
      <c r="T201" s="125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0</v>
      </c>
      <c r="C202" s="124" t="n">
        <f aca="false">H202</f>
        <v>0</v>
      </c>
      <c r="D202" s="125" t="n">
        <f aca="false">B202/$F$18</f>
        <v>0</v>
      </c>
      <c r="E202" s="125" t="n">
        <f aca="false">C202/$L$8</f>
        <v>0</v>
      </c>
      <c r="G202" s="127" t="n">
        <f aca="false">I202</f>
        <v>0</v>
      </c>
      <c r="H202" s="127" t="n">
        <f aca="false">J202</f>
        <v>0</v>
      </c>
      <c r="R202" s="126" t="n">
        <f aca="false">(List2!X186-List2!X185)*(List2!Y186+List2!Y185)/2*3600+R201</f>
        <v>276416.716768204</v>
      </c>
      <c r="S202" s="125" t="n">
        <f aca="false">List2!X186</f>
        <v>0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276416.716768204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276416.716768204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276416.716768204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276416.716768204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276416.716768204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276416.716768204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276416.716768204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276416.716768204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276416.716768204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276416.716768204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276416.716768204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276416.716768204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276416.716768204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276416.716768204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276416.716768204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276416.716768204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276416.716768204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276416.716768204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276416.716768204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276416.716768204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276416.716768204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276416.716768204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276416.716768204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276416.716768204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276416.716768204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276416.716768204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276416.716768204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276416.716768204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276416.716768204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276416.716768204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276416.716768204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276416.716768204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276416.716768204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276416.716768204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276416.716768204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276416.716768204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276416.716768204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276416.716768204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276416.716768204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276416.716768204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276416.716768204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276416.716768204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276416.716768204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276416.716768204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276416.716768204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276416.716768204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276416.716768204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276416.716768204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276416.716768204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276416.716768204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276416.716768204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276416.716768204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276416.716768204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276416.716768204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276416.716768204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276416.716768204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276416.716768204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276416.716768204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276416.716768204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276416.716768204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276416.716768204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276416.716768204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276416.716768204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276416.716768204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276416.716768204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276416.716768204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276416.716768204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276416.716768204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276416.716768204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276416.716768204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276416.716768204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276416.716768204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276416.716768204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276416.716768204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276416.716768204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276416.716768204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276416.716768204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276416.716768204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276416.716768204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276416.716768204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276416.716768204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276416.716768204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276416.716768204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276416.716768204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276416.716768204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276416.716768204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276416.716768204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276416.716768204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276416.716768204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276416.716768204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276416.716768204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276416.716768204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276416.716768204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276416.716768204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276416.716768204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276416.716768204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276416.716768204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276416.716768204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276416.716768204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276416.716768204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276416.716768204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276416.716768204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276416.716768204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276416.716768204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276416.716768204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276416.716768204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276416.716768204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276416.716768204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276416.716768204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276416.716768204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276416.716768204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276416.716768204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276416.716768204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276416.716768204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276416.716768204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276416.716768204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276416.716768204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276416.716768204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276416.716768204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276416.716768204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276416.716768204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276416.716768204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276416.716768204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276416.716768204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276416.716768204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276416.716768204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276416.716768204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276416.716768204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276416.716768204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276416.716768204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276416.716768204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276416.716768204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276416.716768204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276416.716768204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276416.716768204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276416.716768204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276416.716768204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276416.716768204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276416.716768204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276416.716768204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276416.716768204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276416.716768204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276416.716768204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276416.716768204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276416.716768204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276416.716768204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276416.716768204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276416.716768204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276416.716768204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276416.716768204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276416.716768204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276416.716768204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276416.716768204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276416.716768204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276416.716768204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276416.716768204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276416.716768204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276416.716768204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276416.716768204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276416.716768204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276416.716768204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276416.716768204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276416.716768204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276416.716768204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276416.716768204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276416.716768204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276416.716768204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276416.716768204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276416.716768204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276416.716768204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276416.716768204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276416.716768204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276416.716768204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276416.716768204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276416.716768204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276416.716768204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276416.716768204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276416.716768204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276416.716768204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276416.716768204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276416.716768204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276416.716768204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276416.716768204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276416.716768204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276416.716768204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276416.716768204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276416.716768204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276416.716768204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276416.716768204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276416.716768204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276416.716768204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276416.716768204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276416.716768204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276416.716768204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276416.716768204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276416.716768204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276416.716768204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276416.716768204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276416.716768204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276416.716768204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276416.716768204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276416.716768204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276416.716768204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276416.716768204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276416.716768204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276416.716768204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276416.716768204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276416.716768204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276416.716768204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276416.716768204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276416.716768204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276416.716768204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276416.716768204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276416.716768204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276416.716768204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276416.716768204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276416.716768204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276416.716768204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276416.716768204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276416.716768204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276416.716768204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276416.716768204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276416.716768204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276416.716768204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276416.716768204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276416.716768204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276416.716768204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276416.716768204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276416.716768204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276416.716768204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276416.716768204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276416.716768204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276416.716768204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276416.716768204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276416.716768204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276416.716768204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276416.716768204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276416.716768204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276416.716768204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276416.716768204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276416.716768204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276416.716768204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276416.716768204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276416.716768204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276416.716768204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276416.716768204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276416.716768204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276416.716768204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276416.716768204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276416.716768204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276416.716768204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276416.716768204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276416.716768204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276416.716768204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276416.716768204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276416.716768204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276416.716768204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276416.716768204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276416.716768204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276416.716768204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276416.716768204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276416.716768204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276416.716768204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276416.716768204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276416.716768204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276416.716768204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276416.716768204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276416.716768204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276416.716768204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276416.716768204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276416.716768204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276416.716768204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276416.716768204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276416.716768204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276416.716768204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276416.716768204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276416.716768204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276416.716768204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276416.716768204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276416.716768204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276416.716768204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276416.716768204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276416.716768204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276416.716768204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276416.716768204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276416.716768204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276416.716768204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276416.716768204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276416.716768204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276416.716768204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276416.716768204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276416.716768204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276416.716768204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276416.716768204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276416.716768204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276416.716768204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276416.716768204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276416.716768204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276416.716768204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276416.716768204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276416.716768204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276416.716768204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276416.716768204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276416.716768204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276416.716768204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276416.716768204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276416.716768204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276416.716768204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276416.716768204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276416.716768204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276416.716768204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276416.716768204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276416.716768204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276416.716768204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276416.716768204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276416.716768204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276416.716768204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276416.716768204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276416.716768204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276416.716768204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276416.716768204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276416.716768204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276416.716768204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276416.716768204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276416.716768204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276416.716768204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276416.716768204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276416.716768204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276416.716768204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276416.716768204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276416.716768204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276416.716768204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276416.716768204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276416.716768204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276416.716768204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276416.716768204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276416.716768204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276416.716768204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276416.716768204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276416.716768204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276416.716768204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276416.716768204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276416.716768204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276416.716768204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276416.716768204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276416.716768204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276416.716768204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276416.716768204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276416.716768204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276416.716768204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276416.716768204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276416.716768204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276416.716768204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276416.716768204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276416.716768204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276416.716768204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276416.716768204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276416.716768204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276416.716768204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276416.716768204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276416.716768204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276416.716768204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276416.716768204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276416.716768204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276416.716768204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276416.716768204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276416.716768204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276416.716768204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276416.716768204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276416.716768204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276416.716768204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276416.716768204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276416.716768204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276416.716768204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276416.716768204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276416.716768204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276416.716768204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276416.716768204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276416.716768204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276416.716768204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276416.716768204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276416.716768204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276416.716768204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276416.716768204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276416.716768204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276416.716768204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276416.716768204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276416.716768204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276416.716768204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276416.716768204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276416.716768204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276416.716768204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276416.716768204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276416.716768204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276416.716768204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276416.716768204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276416.716768204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276416.716768204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276416.716768204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276416.716768204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276416.716768204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276416.716768204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276416.716768204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276416.716768204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276416.716768204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276416.716768204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276416.716768204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276416.716768204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276416.716768204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276416.716768204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276416.716768204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276416.716768204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276416.716768204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276416.716768204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276416.716768204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276416.716768204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276416.716768204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276416.716768204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276416.716768204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276416.716768204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276416.716768204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276416.716768204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276416.716768204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276416.716768204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276416.716768204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276416.716768204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276416.716768204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276416.716768204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276416.716768204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276416.716768204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276416.716768204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276416.716768204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276416.716768204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276416.716768204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276416.716768204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276416.716768204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276416.716768204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276416.716768204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276416.716768204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276416.716768204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276416.716768204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276416.716768204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276416.716768204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276416.716768204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276416.716768204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276416.716768204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276416.716768204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276416.716768204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276416.716768204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276416.716768204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276416.716768204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276416.716768204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276416.716768204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276416.716768204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276416.716768204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276416.716768204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276416.716768204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276416.716768204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276416.716768204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276416.716768204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276416.716768204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276416.716768204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276416.716768204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276416.716768204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276416.716768204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276416.716768204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276416.716768204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276416.716768204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276416.716768204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276416.716768204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276416.716768204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276416.716768204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276416.716768204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276416.716768204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276416.716768204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276416.716768204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276416.716768204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276416.716768204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276416.716768204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276416.716768204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276416.716768204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276416.716768204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276416.716768204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276416.716768204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276416.716768204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276416.716768204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276416.716768204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276416.716768204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276416.716768204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276416.716768204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276416.716768204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276416.716768204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276416.716768204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276416.716768204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276416.716768204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276416.716768204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276416.716768204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276416.716768204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276416.716768204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276416.716768204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276416.716768204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276416.716768204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276416.716768204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276416.716768204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276416.716768204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276416.716768204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276416.716768204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276416.716768204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276416.716768204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276416.716768204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276416.716768204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276416.716768204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276416.716768204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276416.716768204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276416.716768204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276416.716768204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276416.716768204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276416.716768204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276416.716768204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276416.716768204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276416.716768204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276416.716768204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276416.716768204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276416.716768204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276416.716768204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276416.716768204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276416.716768204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276416.716768204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276416.716768204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276416.716768204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276416.716768204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276416.716768204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276416.716768204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276416.716768204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276416.716768204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276416.716768204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276416.716768204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276416.716768204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276416.716768204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276416.716768204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276416.716768204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276416.716768204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276416.716768204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276416.716768204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276416.716768204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276416.716768204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276416.716768204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276416.716768204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276416.716768204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276416.716768204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276416.716768204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276416.716768204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276416.716768204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276416.716768204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276416.716768204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276416.716768204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276416.716768204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276416.716768204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276416.716768204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276416.716768204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276416.716768204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276416.716768204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276416.716768204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276416.716768204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276416.716768204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276416.716768204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276416.716768204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276416.716768204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276416.716768204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276416.716768204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276416.716768204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276416.716768204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276416.716768204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276416.716768204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276416.716768204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276416.716768204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276416.716768204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276416.716768204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276416.716768204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276416.716768204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276416.716768204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276416.716768204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276416.716768204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276416.716768204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276416.716768204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276416.716768204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276416.716768204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276416.716768204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276416.716768204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276416.716768204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276416.716768204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276416.716768204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276416.716768204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276416.716768204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276416.716768204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276416.716768204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276416.716768204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276416.716768204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276416.716768204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276416.716768204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276416.716768204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276416.716768204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276416.716768204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276416.716768204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276416.716768204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276416.716768204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276416.716768204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276416.716768204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276416.716768204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276416.716768204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276416.716768204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276416.716768204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276416.716768204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276416.716768204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276416.716768204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276416.716768204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276416.716768204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276416.716768204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276416.716768204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276416.716768204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276416.716768204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276416.716768204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276416.716768204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276416.716768204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276416.716768204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276416.716768204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276416.716768204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276416.716768204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276416.716768204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276416.716768204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276416.716768204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276416.716768204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276416.716768204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276416.716768204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276416.716768204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276416.716768204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276416.716768204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276416.716768204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276416.716768204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276416.716768204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276416.716768204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276416.716768204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276416.716768204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276416.716768204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276416.716768204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276416.716768204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276416.716768204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276416.716768204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276416.716768204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276416.716768204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276416.716768204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276416.716768204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276416.716768204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276416.716768204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276416.716768204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276416.716768204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276416.716768204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276416.716768204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276416.716768204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276416.716768204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276416.716768204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276416.716768204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276416.716768204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276416.716768204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276416.716768204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276416.716768204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276416.716768204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276416.716768204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276416.716768204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276416.716768204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276416.716768204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276416.716768204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276416.716768204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276416.716768204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276416.716768204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276416.716768204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276416.716768204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276416.716768204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276416.716768204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276416.716768204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276416.716768204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276416.716768204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276416.716768204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276416.716768204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276416.716768204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276416.716768204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276416.716768204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276416.716768204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276416.716768204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276416.716768204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276416.716768204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276416.716768204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276416.716768204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276416.716768204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276416.716768204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276416.716768204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276416.716768204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276416.716768204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276416.716768204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276416.716768204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276416.716768204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276416.716768204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276416.716768204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276416.716768204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276416.716768204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276416.716768204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276416.716768204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276416.716768204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276416.716768204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276416.716768204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276416.716768204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276416.716768204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276416.716768204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276416.716768204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276416.716768204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276416.716768204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276416.716768204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276416.716768204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276416.716768204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276416.716768204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276416.716768204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276416.716768204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276416.716768204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276416.716768204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276416.716768204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276416.716768204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276416.716768204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276416.716768204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276416.716768204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276416.716768204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276416.716768204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276416.716768204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276416.716768204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276416.716768204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276416.716768204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276416.716768204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276416.716768204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276416.716768204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276416.716768204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276416.716768204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276416.716768204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276416.716768204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276416.716768204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276416.716768204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276416.716768204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276416.716768204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276416.716768204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276416.716768204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276416.716768204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276416.716768204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276416.716768204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276416.716768204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276416.716768204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276416.716768204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276416.716768204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276416.716768204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276416.716768204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276416.716768204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276416.716768204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276416.716768204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276416.716768204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276416.716768204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276416.716768204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276416.716768204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276416.716768204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276416.716768204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276416.716768204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276416.716768204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276416.716768204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276416.716768204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276416.716768204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276416.716768204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276416.716768204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276416.716768204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276416.716768204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276416.716768204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276416.716768204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276416.716768204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276416.716768204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276416.716768204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276416.716768204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276416.716768204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276416.716768204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276416.716768204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276416.716768204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276416.716768204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276416.716768204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276416.716768204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276416.716768204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276416.716768204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276416.716768204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276416.716768204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276416.716768204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276416.716768204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276416.716768204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276416.716768204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276416.716768204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276416.716768204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276416.716768204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276416.716768204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276416.716768204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276416.716768204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276416.716768204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276416.716768204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276416.716768204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276416.716768204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276416.716768204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276416.716768204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276416.716768204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276416.716768204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276416.716768204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276416.716768204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276416.716768204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276416.716768204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276416.716768204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276416.716768204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276416.716768204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276416.716768204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276416.716768204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276416.716768204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276416.716768204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276416.716768204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276416.716768204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276416.716768204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276416.716768204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276416.716768204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276416.716768204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276416.716768204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276416.716768204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276416.716768204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276416.716768204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276416.716768204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276416.716768204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276416.716768204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276416.716768204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276416.716768204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276416.716768204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276416.716768204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276416.716768204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276416.716768204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276416.716768204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276416.716768204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276416.716768204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276416.716768204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276416.716768204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276416.716768204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276416.716768204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276416.716768204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276416.716768204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276416.716768204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276416.716768204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276416.716768204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276416.716768204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276416.716768204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276416.716768204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276416.716768204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276416.716768204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276416.716768204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276416.716768204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276416.716768204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276416.716768204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276416.716768204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276416.716768204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276416.716768204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276416.716768204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276416.716768204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276416.716768204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276416.716768204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276416.716768204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276416.716768204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276416.716768204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276416.716768204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276416.716768204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276416.716768204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276416.716768204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276416.716768204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276416.716768204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276416.716768204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276416.716768204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276416.716768204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276416.716768204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276416.716768204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276416.716768204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276416.716768204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276416.716768204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276416.716768204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276416.716768204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276416.716768204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276416.716768204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276416.716768204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276416.716768204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276416.716768204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276416.716768204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276416.716768204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276416.716768204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276416.716768204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276416.716768204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276416.716768204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276416.716768204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276416.716768204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276416.716768204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276416.716768204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276416.716768204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276416.716768204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276416.716768204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276416.716768204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276416.716768204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276416.716768204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276416.716768204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276416.716768204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276416.716768204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276416.716768204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276416.716768204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276416.716768204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276416.716768204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276416.716768204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276416.716768204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276416.716768204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276416.716768204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276416.716768204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276416.716768204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276416.716768204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276416.716768204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276416.716768204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276416.716768204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276416.716768204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276416.716768204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276416.716768204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276416.716768204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276416.716768204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276416.716768204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276416.716768204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276416.716768204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276416.716768204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276416.716768204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276416.716768204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276416.716768204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276416.716768204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276416.716768204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276416.716768204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276416.716768204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276416.716768204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276416.716768204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276416.716768204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276416.716768204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276416.716768204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276416.716768204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276416.716768204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276416.716768204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276416.716768204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276416.716768204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276416.716768204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276416.716768204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276416.716768204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276416.716768204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276416.716768204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276416.716768204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276416.716768204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276416.716768204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276416.716768204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276416.716768204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276416.716768204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276416.716768204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276416.716768204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276416.716768204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276416.716768204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276416.716768204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276416.716768204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276416.716768204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276416.716768204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276416.716768204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276416.716768204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276416.716768204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276416.716768204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276416.716768204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276416.716768204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276416.716768204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276416.716768204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276416.716768204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276416.716768204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276416.716768204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276416.716768204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276416.716768204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276416.716768204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276416.716768204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276416.716768204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276416.716768204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276416.716768204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276416.716768204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276416.716768204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276416.716768204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276416.716768204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276416.716768204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276416.716768204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276416.716768204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276416.716768204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276416.716768204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276416.716768204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276416.716768204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276416.716768204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276416.716768204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276416.716768204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276416.716768204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276416.716768204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276416.716768204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276416.716768204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276416.716768204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276416.716768204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276416.716768204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276416.716768204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276416.716768204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276416.716768204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276416.716768204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276416.716768204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276416.716768204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276416.716768204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276416.716768204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276416.716768204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276416.716768204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276416.716768204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276416.716768204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276416.716768204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276416.716768204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276416.716768204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276416.716768204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276416.716768204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276416.716768204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276416.716768204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276416.716768204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276416.716768204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276416.716768204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276416.716768204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276416.716768204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276416.716768204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276416.716768204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276416.716768204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276416.716768204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276416.716768204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276416.716768204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276416.716768204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276416.716768204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276416.716768204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276416.716768204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276416.716768204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276416.716768204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276416.716768204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276416.716768204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276416.716768204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276416.716768204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276416.716768204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276416.716768204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276416.716768204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276416.716768204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276416.716768204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276416.716768204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276416.716768204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276416.716768204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276416.716768204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276416.716768204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276416.716768204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276416.716768204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276416.716768204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276416.716768204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276416.716768204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276416.716768204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276416.716768204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276416.716768204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276416.716768204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276416.716768204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276416.716768204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276416.716768204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276416.716768204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276416.716768204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276416.716768204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276416.716768204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276416.716768204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276416.716768204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276416.716768204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276416.716768204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276416.716768204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276416.716768204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276416.716768204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276416.716768204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276416.716768204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276416.716768204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276416.716768204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276416.716768204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276416.716768204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276416.716768204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276416.716768204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276416.716768204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276416.716768204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276416.716768204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276416.716768204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276416.716768204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276416.716768204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276416.716768204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276416.716768204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276416.716768204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276416.716768204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276416.716768204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276416.716768204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276416.716768204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276416.716768204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276416.716768204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276416.716768204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276416.716768204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276416.716768204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276416.716768204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276416.716768204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276416.716768204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276416.716768204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276416.716768204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276416.716768204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276416.716768204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276416.716768204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276416.716768204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276416.716768204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276416.716768204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276416.716768204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276416.716768204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276416.716768204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276416.716768204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276416.716768204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276416.716768204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276416.716768204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276416.716768204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276416.716768204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276416.716768204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276416.716768204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276416.716768204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276416.716768204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276416.716768204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276416.716768204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276416.716768204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276416.716768204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276416.716768204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276416.716768204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276416.716768204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276416.716768204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276416.716768204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276416.716768204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276416.716768204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276416.716768204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276416.716768204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276416.716768204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276416.716768204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276416.716768204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276416.716768204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276416.716768204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276416.716768204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276416.716768204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276416.716768204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276416.716768204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276416.716768204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276416.716768204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276416.716768204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276416.716768204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276416.716768204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276416.716768204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276416.716768204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276416.716768204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276416.716768204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276416.716768204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276416.716768204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276416.716768204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276416.716768204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276416.716768204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276416.716768204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276416.716768204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276416.716768204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276416.716768204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276416.716768204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276416.716768204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276416.716768204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276416.716768204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276416.716768204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276416.716768204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276416.716768204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276416.716768204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276416.716768204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276416.716768204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276416.716768204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276416.716768204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276416.716768204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276416.716768204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276416.716768204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276416.716768204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276416.716768204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276416.716768204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276416.716768204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276416.716768204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276416.716768204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276416.716768204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276416.716768204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276416.716768204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276416.716768204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276416.716768204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276416.716768204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276416.716768204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276416.716768204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276416.716768204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276416.716768204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276416.716768204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276416.716768204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276416.716768204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276416.716768204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276416.716768204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276416.716768204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276416.716768204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276416.716768204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276416.716768204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276416.716768204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276416.716768204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276416.716768204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276416.716768204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276416.716768204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276416.716768204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276416.716768204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276416.716768204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276416.716768204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276416.716768204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276416.716768204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276416.716768204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276416.716768204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276416.716768204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276416.716768204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276416.716768204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276416.716768204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276416.716768204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276416.716768204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276416.716768204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276416.716768204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276416.716768204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276416.716768204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276416.716768204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276416.716768204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276416.716768204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276416.716768204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276416.716768204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276416.716768204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276416.716768204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276416.716768204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276416.716768204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276416.716768204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276416.716768204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276416.716768204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276416.716768204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276416.716768204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276416.716768204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276416.716768204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276416.716768204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276416.716768204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276416.716768204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276416.716768204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276416.716768204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276416.716768204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276416.716768204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276416.716768204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276416.716768204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276416.716768204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276416.716768204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276416.716768204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276416.716768204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276416.716768204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276416.716768204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276416.716768204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276416.716768204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276416.716768204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276416.716768204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276416.716768204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276416.716768204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276416.716768204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276416.716768204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276416.716768204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276416.716768204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276416.716768204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276416.716768204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276416.716768204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276416.716768204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276416.716768204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276416.716768204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276416.716768204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276416.716768204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276416.716768204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276416.716768204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276416.716768204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276416.716768204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276416.716768204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276416.716768204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276416.716768204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276416.716768204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276416.716768204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276416.716768204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276416.716768204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276416.716768204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276416.716768204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276416.716768204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276416.716768204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276416.716768204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276416.716768204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276416.716768204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276416.716768204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276416.716768204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276416.716768204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276416.716768204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276416.716768204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276416.716768204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276416.716768204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276416.716768204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276416.716768204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276416.716768204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276416.716768204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276416.716768204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276416.716768204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276416.716768204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276416.716768204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276416.716768204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276416.716768204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276416.716768204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276416.716768204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276416.716768204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276416.716768204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276416.716768204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276416.716768204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276416.716768204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276416.716768204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276416.716768204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276416.716768204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276416.716768204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276416.716768204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276416.716768204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276416.716768204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276416.716768204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276416.716768204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276416.716768204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276416.716768204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276416.716768204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276416.716768204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276416.716768204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276416.716768204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276416.716768204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276416.716768204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276416.716768204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276416.716768204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276416.716768204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276416.716768204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276416.716768204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276416.716768204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276416.716768204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276416.716768204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276416.716768204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276416.716768204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276416.716768204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276416.716768204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276416.716768204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276416.716768204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276416.716768204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276416.716768204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276416.716768204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276416.716768204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276416.716768204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276416.716768204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276416.716768204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276416.716768204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276416.716768204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276416.716768204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276416.716768204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276416.716768204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276416.716768204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276416.716768204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276416.716768204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276416.716768204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276416.716768204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276416.716768204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276416.716768204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276416.716768204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276416.716768204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276416.716768204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276416.716768204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276416.716768204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276416.716768204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276416.716768204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276416.716768204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276416.716768204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276416.716768204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276416.716768204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276416.716768204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276416.716768204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276416.716768204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276416.716768204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276416.716768204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276416.716768204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276416.716768204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276416.716768204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276416.716768204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276416.716768204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276416.716768204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276416.716768204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276416.716768204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276416.716768204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276416.716768204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276416.716768204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276416.716768204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276416.716768204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276416.716768204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276416.716768204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276416.716768204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276416.716768204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276416.716768204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276416.716768204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276416.716768204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276416.716768204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276416.716768204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276416.716768204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276416.716768204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276416.716768204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276416.716768204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276416.716768204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276416.716768204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276416.716768204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276416.716768204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276416.716768204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276416.716768204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276416.716768204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276416.716768204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276416.716768204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276416.716768204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276416.716768204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276416.716768204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276416.716768204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276416.716768204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276416.716768204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276416.716768204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276416.716768204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276416.716768204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276416.716768204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276416.716768204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276416.716768204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276416.716768204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276416.716768204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276416.716768204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276416.716768204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276416.716768204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276416.716768204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276416.716768204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276416.716768204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276416.716768204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276416.716768204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276416.716768204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276416.716768204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276416.716768204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276416.716768204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276416.716768204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276416.716768204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276416.716768204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276416.716768204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276416.716768204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276416.716768204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276416.716768204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276416.716768204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276416.716768204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276416.716768204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276416.716768204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276416.716768204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276416.716768204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276416.716768204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276416.716768204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276416.716768204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276416.716768204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276416.716768204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276416.716768204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276416.716768204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276416.716768204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276416.716768204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276416.716768204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276416.716768204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276416.716768204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276416.716768204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276416.716768204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276416.716768204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276416.716768204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276416.716768204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276416.716768204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276416.716768204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276416.716768204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276416.716768204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276416.716768204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276416.716768204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276416.716768204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276416.716768204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276416.716768204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276416.716768204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276416.716768204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276416.716768204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276416.716768204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276416.716768204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276416.716768204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276416.716768204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276416.716768204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276416.716768204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276416.716768204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276416.716768204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276416.716768204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276416.716768204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276416.716768204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276416.716768204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276416.716768204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276416.716768204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276416.716768204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276416.716768204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276416.716768204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276416.716768204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276416.716768204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276416.716768204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276416.716768204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276416.716768204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276416.716768204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276416.716768204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276416.716768204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276416.716768204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276416.716768204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276416.716768204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276416.716768204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276416.716768204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276416.716768204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276416.716768204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276416.716768204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276416.716768204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276416.716768204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276416.716768204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276416.716768204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276416.716768204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276416.716768204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276416.716768204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276416.716768204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276416.716768204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276416.716768204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276416.716768204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276416.716768204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276416.716768204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276416.716768204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276416.716768204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276416.716768204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276416.716768204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276416.716768204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276416.716768204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276416.716768204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276416.716768204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276416.716768204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276416.716768204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276416.716768204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276416.716768204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276416.716768204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276416.716768204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276416.716768204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276416.716768204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276416.716768204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276416.716768204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276416.716768204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276416.716768204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276416.716768204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276416.716768204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276416.716768204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276416.716768204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276416.716768204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276416.716768204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276416.716768204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276416.716768204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276416.716768204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276416.716768204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276416.716768204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276416.716768204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276416.716768204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276416.716768204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276416.716768204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276416.716768204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276416.716768204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276416.716768204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276416.716768204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276416.716768204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276416.716768204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276416.716768204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276416.716768204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276416.716768204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276416.716768204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276416.716768204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276416.716768204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276416.716768204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276416.716768204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276416.716768204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276416.716768204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276416.716768204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276416.716768204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276416.716768204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276416.716768204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276416.716768204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276416.716768204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276416.716768204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276416.716768204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276416.716768204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276416.716768204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276416.716768204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276416.716768204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276416.716768204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276416.716768204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276416.716768204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276416.716768204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276416.716768204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276416.716768204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276416.716768204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276416.716768204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276416.716768204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276416.716768204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276416.716768204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276416.716768204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276416.716768204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276416.716768204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276416.716768204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276416.716768204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276416.716768204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276416.716768204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276416.716768204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276416.716768204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276416.716768204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276416.716768204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276416.716768204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276416.716768204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276416.716768204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276416.716768204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276416.716768204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276416.716768204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276416.716768204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276416.716768204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276416.716768204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276416.716768204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276416.716768204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276416.716768204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276416.716768204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276416.716768204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276416.716768204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276416.716768204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276416.716768204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276416.716768204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276416.716768204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276416.716768204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276416.716768204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276416.716768204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276416.716768204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276416.716768204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276416.716768204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276416.716768204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276416.716768204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276416.716768204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276416.716768204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276416.716768204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276416.716768204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276416.716768204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276416.716768204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276416.716768204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276416.716768204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276416.716768204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276416.716768204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276416.716768204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276416.716768204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276416.716768204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276416.716768204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276416.716768204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276416.716768204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276416.716768204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276416.716768204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276416.716768204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276416.716768204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276416.716768204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276416.716768204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276416.716768204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276416.716768204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276416.716768204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276416.716768204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276416.716768204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276416.716768204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276416.716768204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276416.716768204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276416.716768204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276416.716768204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276416.716768204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276416.716768204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276416.716768204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276416.716768204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276416.716768204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276416.716768204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276416.716768204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276416.716768204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276416.716768204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276416.716768204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276416.716768204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276416.716768204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276416.716768204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276416.716768204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276416.716768204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276416.716768204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276416.716768204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276416.716768204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276416.716768204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276416.716768204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276416.716768204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276416.716768204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276416.716768204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276416.716768204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276416.716768204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276416.716768204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276416.716768204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276416.716768204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276416.716768204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276416.716768204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276416.716768204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276416.716768204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276416.716768204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276416.716768204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276416.716768204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276416.716768204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276416.716768204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276416.716768204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276416.716768204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276416.716768204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276416.716768204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276416.716768204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276416.716768204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276416.716768204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276416.716768204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276416.716768204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276416.716768204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276416.716768204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276416.716768204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276416.716768204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276416.716768204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276416.716768204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276416.716768204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276416.716768204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276416.716768204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276416.716768204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276416.716768204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276416.716768204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276416.716768204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276416.716768204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276416.716768204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276416.716768204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276416.716768204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276416.716768204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276416.716768204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276416.716768204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276416.716768204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276416.716768204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276416.716768204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276416.716768204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276416.716768204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276416.716768204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276416.716768204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276416.716768204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276416.716768204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276416.716768204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276416.716768204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276416.716768204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276416.716768204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276416.716768204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276416.716768204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276416.716768204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276416.716768204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276416.716768204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276416.716768204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276416.716768204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276416.716768204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276416.716768204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276416.716768204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276416.716768204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276416.716768204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276416.716768204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276416.716768204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276416.716768204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276416.716768204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276416.716768204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276416.716768204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276416.716768204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276416.716768204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276416.716768204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276416.716768204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276416.716768204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276416.716768204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276416.716768204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276416.716768204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276416.716768204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276416.716768204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276416.716768204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276416.716768204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276416.716768204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276416.716768204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276416.716768204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276416.716768204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276416.716768204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276416.716768204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276416.716768204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276416.716768204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276416.716768204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276416.716768204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276416.716768204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276416.716768204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276416.716768204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276416.716768204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276416.716768204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276416.716768204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276416.716768204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276416.716768204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276416.716768204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276416.716768204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276416.716768204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276416.716768204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276416.716768204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276416.716768204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276416.716768204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276416.716768204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276416.716768204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276416.716768204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276416.716768204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276416.716768204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276416.716768204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276416.716768204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276416.716768204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276416.716768204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276416.716768204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276416.716768204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276416.716768204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276416.716768204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276416.716768204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276416.716768204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276416.716768204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276416.716768204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276416.716768204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276416.716768204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276416.716768204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276416.716768204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276416.716768204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276416.716768204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276416.716768204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276416.716768204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276416.716768204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276416.716768204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276416.716768204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276416.716768204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276416.716768204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276416.716768204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276416.716768204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276416.716768204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276416.716768204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276416.716768204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276416.716768204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276416.716768204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276416.716768204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276416.716768204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276416.716768204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276416.716768204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276416.716768204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276416.716768204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276416.716768204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276416.716768204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276416.716768204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276416.716768204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276416.716768204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276416.716768204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276416.716768204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276416.716768204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276416.716768204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276416.716768204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276416.716768204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276416.716768204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276416.716768204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276416.716768204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276416.716768204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276416.716768204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276416.716768204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276416.716768204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276416.716768204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276416.716768204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276416.716768204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276416.716768204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276416.716768204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276416.716768204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276416.716768204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276416.716768204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276416.716768204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276416.716768204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276416.716768204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276416.716768204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276416.716768204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276416.716768204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276416.716768204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276416.716768204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276416.716768204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276416.716768204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276416.716768204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276416.716768204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276416.716768204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276416.716768204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276416.716768204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276416.716768204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276416.716768204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276416.716768204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276416.716768204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276416.716768204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276416.716768204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276416.716768204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276416.716768204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276416.716768204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276416.716768204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276416.716768204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276416.716768204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276416.716768204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276416.716768204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276416.716768204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276416.716768204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276416.716768204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276416.716768204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276416.716768204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276416.716768204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276416.716768204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276416.716768204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276416.716768204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276416.716768204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276416.716768204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276416.716768204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276416.716768204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276416.716768204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276416.716768204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276416.716768204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276416.716768204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276416.716768204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276416.716768204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276416.716768204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276416.716768204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276416.716768204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276416.716768204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276416.716768204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276416.716768204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276416.716768204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276416.716768204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276416.716768204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276416.716768204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276416.716768204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276416.716768204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276416.716768204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276416.716768204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276416.716768204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276416.716768204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276416.716768204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276416.716768204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276416.716768204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276416.716768204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276416.716768204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276416.716768204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276416.716768204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276416.716768204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276416.716768204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276416.716768204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276416.716768204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276416.716768204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276416.716768204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276416.716768204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276416.716768204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276416.716768204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276416.716768204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276416.716768204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276416.716768204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276416.716768204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276416.716768204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276416.716768204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276416.716768204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276416.716768204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276416.716768204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276416.716768204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276416.716768204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276416.716768204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276416.716768204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276416.716768204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276416.716768204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276416.716768204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276416.716768204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276416.716768204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276416.716768204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276416.716768204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276416.716768204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276416.716768204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276416.716768204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276416.716768204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276416.716768204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276416.716768204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276416.716768204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276416.716768204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276416.716768204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276416.716768204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276416.716768204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276416.716768204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276416.716768204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276416.716768204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276416.716768204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276416.716768204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276416.716768204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276416.716768204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276416.716768204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276416.716768204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276416.716768204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276416.716768204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276416.716768204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276416.716768204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276416.716768204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276416.716768204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276416.716768204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276416.716768204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276416.716768204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276416.716768204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276416.716768204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276416.716768204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276416.716768204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276416.716768204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276416.716768204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276416.716768204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276416.716768204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276416.716768204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276416.716768204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276416.716768204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276416.716768204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276416.716768204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276416.716768204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276416.716768204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276416.716768204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276416.716768204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276416.716768204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276416.716768204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276416.716768204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276416.716768204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276416.716768204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276416.716768204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276416.716768204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276416.716768204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276416.716768204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276416.716768204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276416.716768204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276416.716768204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276416.716768204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276416.716768204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276416.716768204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276416.716768204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276416.716768204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276416.716768204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276416.716768204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276416.716768204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276416.716768204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276416.716768204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276416.716768204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276416.716768204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276416.716768204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276416.716768204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276416.716768204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276416.716768204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276416.716768204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276416.716768204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276416.716768204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276416.716768204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276416.716768204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276416.716768204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276416.716768204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276416.716768204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276416.716768204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276416.716768204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276416.716768204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276416.716768204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276416.716768204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276416.716768204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276416.716768204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276416.716768204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276416.716768204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276416.716768204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276416.716768204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276416.716768204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276416.716768204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276416.716768204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276416.716768204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276416.716768204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276416.716768204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276416.716768204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276416.716768204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276416.716768204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276416.716768204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276416.716768204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276416.716768204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276416.716768204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276416.716768204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276416.716768204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276416.716768204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276416.716768204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276416.716768204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276416.716768204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276416.716768204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276416.716768204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276416.716768204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276416.716768204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276416.716768204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276416.716768204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276416.716768204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276416.716768204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276416.716768204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276416.716768204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276416.716768204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276416.716768204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276416.716768204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276416.716768204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276416.716768204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276416.716768204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276416.716768204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276416.716768204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276416.716768204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276416.716768204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276416.716768204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276416.716768204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276416.716768204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276416.716768204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276416.716768204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276416.716768204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276416.716768204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276416.716768204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276416.716768204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276416.716768204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276416.716768204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276416.716768204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276416.716768204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276416.716768204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276416.716768204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276416.716768204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276416.716768204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276416.716768204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276416.716768204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276416.716768204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276416.716768204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276416.716768204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276416.716768204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276416.716768204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276416.716768204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276416.716768204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276416.716768204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276416.716768204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276416.716768204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276416.716768204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276416.716768204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276416.716768204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276416.716768204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276416.716768204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276416.716768204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276416.716768204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276416.716768204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276416.716768204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276416.716768204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276416.716768204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276416.716768204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276416.716768204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276416.716768204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276416.716768204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276416.716768204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276416.716768204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276416.716768204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276416.716768204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276416.716768204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276416.716768204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276416.716768204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276416.716768204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276416.716768204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276416.716768204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276416.716768204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276416.716768204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276416.716768204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276416.716768204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276416.716768204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276416.716768204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276416.716768204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276416.716768204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276416.716768204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Svinský potok - ústí  ř.km 0,00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54108587310064</v>
      </c>
      <c r="B18" s="146" t="n">
        <f aca="false">List2!M90</f>
        <v>0.0061091497983732</v>
      </c>
      <c r="C18" s="146" t="n">
        <f aca="false">List2!N90</f>
        <v>0.013319165596762</v>
      </c>
      <c r="D18" s="146" t="n">
        <f aca="false">List2!O90</f>
        <v>0.00942146764738589</v>
      </c>
      <c r="E18" s="146" t="n">
        <f aca="false">List2!P90</f>
        <v>0.0116634449979015</v>
      </c>
      <c r="F18" s="146" t="n">
        <f aca="false">List2!Q90</f>
        <v>0.0154633501798183</v>
      </c>
      <c r="G18" s="146" t="n">
        <f aca="false">List2!R90</f>
        <v>0.0111474805641604</v>
      </c>
      <c r="H18" s="146" t="n">
        <f aca="false">List2!S90</f>
        <v>0.0235185581060242</v>
      </c>
      <c r="I18" s="146" t="n">
        <f aca="false">List2!T90</f>
        <v>0.0105489463604767</v>
      </c>
      <c r="J18" s="146" t="n">
        <f aca="false">List2!U90</f>
        <v>0.0321191058369016</v>
      </c>
      <c r="K18" s="146" t="n">
        <f aca="false">List2!V90</f>
        <v>0.0102503393062199</v>
      </c>
      <c r="L18" s="146" t="n">
        <f aca="false">List2!W90</f>
        <v>0.0451134229453294</v>
      </c>
      <c r="M18" s="146" t="n">
        <f aca="false">List2!X90</f>
        <v>0.0100737</v>
      </c>
      <c r="N18" s="147" t="n">
        <f aca="false">List2!Y90</f>
        <v>0.0564957491069265</v>
      </c>
    </row>
    <row r="19" customFormat="false" ht="13.2" hidden="false" customHeight="false" outlineLevel="0" collapsed="false">
      <c r="A19" s="145" t="n">
        <f aca="false">List2!L91</f>
        <v>0.385271468275161</v>
      </c>
      <c r="B19" s="146" t="n">
        <f aca="false">List2!M91</f>
        <v>0.0122182995967464</v>
      </c>
      <c r="C19" s="146" t="n">
        <f aca="false">List2!N91</f>
        <v>0.33297913991905</v>
      </c>
      <c r="D19" s="146" t="n">
        <f aca="false">List2!O91</f>
        <v>0.0188429352947718</v>
      </c>
      <c r="E19" s="146" t="n">
        <f aca="false">List2!P91</f>
        <v>0.291586124947536</v>
      </c>
      <c r="F19" s="146" t="n">
        <f aca="false">List2!Q91</f>
        <v>0.0309267003596366</v>
      </c>
      <c r="G19" s="146" t="n">
        <f aca="false">List2!R91</f>
        <v>0.278687014104011</v>
      </c>
      <c r="H19" s="146" t="n">
        <f aca="false">List2!S91</f>
        <v>0.0470371162120484</v>
      </c>
      <c r="I19" s="146" t="n">
        <f aca="false">List2!T91</f>
        <v>0.263723659011918</v>
      </c>
      <c r="J19" s="146" t="n">
        <f aca="false">List2!U91</f>
        <v>0.0642382116738032</v>
      </c>
      <c r="K19" s="146" t="n">
        <f aca="false">List2!V91</f>
        <v>0.256258482655497</v>
      </c>
      <c r="L19" s="146" t="n">
        <f aca="false">List2!W91</f>
        <v>0.0902268458906587</v>
      </c>
      <c r="M19" s="146" t="n">
        <f aca="false">List2!X91</f>
        <v>0.2518425</v>
      </c>
      <c r="N19" s="147" t="n">
        <f aca="false">List2!Y91</f>
        <v>0.112991498213853</v>
      </c>
    </row>
    <row r="20" customFormat="false" ht="13.2" hidden="false" customHeight="false" outlineLevel="0" collapsed="false">
      <c r="A20" s="145" t="n">
        <f aca="false">List2!L92</f>
        <v>0.770542936550322</v>
      </c>
      <c r="B20" s="146" t="n">
        <f aca="false">List2!M92</f>
        <v>0.0366548987902392</v>
      </c>
      <c r="C20" s="146" t="n">
        <f aca="false">List2!N92</f>
        <v>0.6659582798381</v>
      </c>
      <c r="D20" s="146" t="n">
        <f aca="false">List2!O92</f>
        <v>0.0565288058843153</v>
      </c>
      <c r="E20" s="146" t="n">
        <f aca="false">List2!P92</f>
        <v>0.583172249895073</v>
      </c>
      <c r="F20" s="146" t="n">
        <f aca="false">List2!Q92</f>
        <v>0.0927801010789097</v>
      </c>
      <c r="G20" s="146" t="n">
        <f aca="false">List2!R92</f>
        <v>0.557374028208022</v>
      </c>
      <c r="H20" s="146" t="n">
        <f aca="false">List2!S92</f>
        <v>0.141111348636145</v>
      </c>
      <c r="I20" s="146" t="n">
        <f aca="false">List2!T92</f>
        <v>0.527447318023837</v>
      </c>
      <c r="J20" s="146" t="n">
        <f aca="false">List2!U92</f>
        <v>0.192714635021409</v>
      </c>
      <c r="K20" s="146" t="n">
        <f aca="false">List2!V92</f>
        <v>0.512516965310994</v>
      </c>
      <c r="L20" s="146" t="n">
        <f aca="false">List2!W92</f>
        <v>0.270680537671976</v>
      </c>
      <c r="M20" s="146" t="n">
        <f aca="false">List2!X92</f>
        <v>0.503685</v>
      </c>
      <c r="N20" s="147" t="n">
        <f aca="false">List2!Y92</f>
        <v>0.338974494641559</v>
      </c>
    </row>
    <row r="21" customFormat="false" ht="13.2" hidden="false" customHeight="false" outlineLevel="0" collapsed="false">
      <c r="A21" s="145" t="n">
        <f aca="false">List2!L93</f>
        <v>1.15581440482548</v>
      </c>
      <c r="B21" s="146" t="n">
        <f aca="false">List2!M93</f>
        <v>0.109964696370718</v>
      </c>
      <c r="C21" s="146" t="n">
        <f aca="false">List2!N93</f>
        <v>0.99893741975715</v>
      </c>
      <c r="D21" s="146" t="n">
        <f aca="false">List2!O93</f>
        <v>0.169586417652946</v>
      </c>
      <c r="E21" s="146" t="n">
        <f aca="false">List2!P93</f>
        <v>0.874758374842609</v>
      </c>
      <c r="F21" s="146" t="n">
        <f aca="false">List2!Q93</f>
        <v>0.278340303236729</v>
      </c>
      <c r="G21" s="146" t="n">
        <f aca="false">List2!R93</f>
        <v>0.836061042312033</v>
      </c>
      <c r="H21" s="146" t="n">
        <f aca="false">List2!S93</f>
        <v>0.423334045908436</v>
      </c>
      <c r="I21" s="146" t="n">
        <f aca="false">List2!T93</f>
        <v>0.791170977035755</v>
      </c>
      <c r="J21" s="146" t="n">
        <f aca="false">List2!U93</f>
        <v>0.578143905064229</v>
      </c>
      <c r="K21" s="146" t="n">
        <f aca="false">List2!V93</f>
        <v>0.768775447966491</v>
      </c>
      <c r="L21" s="146" t="n">
        <f aca="false">List2!W93</f>
        <v>0.812041613015929</v>
      </c>
      <c r="M21" s="146" t="n">
        <f aca="false">List2!X93</f>
        <v>0.7555275</v>
      </c>
      <c r="N21" s="147" t="n">
        <f aca="false">List2!Y93</f>
        <v>1.01692348392468</v>
      </c>
    </row>
    <row r="22" customFormat="false" ht="13.2" hidden="false" customHeight="false" outlineLevel="0" collapsed="false">
      <c r="A22" s="145" t="n">
        <f aca="false">List2!L94</f>
        <v>1.54108587310064</v>
      </c>
      <c r="B22" s="146" t="n">
        <f aca="false">List2!M94</f>
        <v>0.319508534454919</v>
      </c>
      <c r="C22" s="146" t="n">
        <f aca="false">List2!N94</f>
        <v>1.3319165596762</v>
      </c>
      <c r="D22" s="146" t="n">
        <f aca="false">List2!O94</f>
        <v>0.492742757958282</v>
      </c>
      <c r="E22" s="146" t="n">
        <f aca="false">List2!P94</f>
        <v>1.16634449979015</v>
      </c>
      <c r="F22" s="146" t="n">
        <f aca="false">List2!Q94</f>
        <v>0.808733214404496</v>
      </c>
      <c r="G22" s="146" t="n">
        <f aca="false">List2!R94</f>
        <v>1.11474805641604</v>
      </c>
      <c r="H22" s="146" t="n">
        <f aca="false">List2!S94</f>
        <v>1.23002058894507</v>
      </c>
      <c r="I22" s="146" t="n">
        <f aca="false">List2!T94</f>
        <v>1.05489463604767</v>
      </c>
      <c r="J22" s="146" t="n">
        <f aca="false">List2!U94</f>
        <v>1.67982923526995</v>
      </c>
      <c r="K22" s="146" t="n">
        <f aca="false">List2!V94</f>
        <v>1.02503393062199</v>
      </c>
      <c r="L22" s="146" t="n">
        <f aca="false">List2!W94</f>
        <v>2.35943202004073</v>
      </c>
      <c r="M22" s="146" t="n">
        <f aca="false">List2!X94</f>
        <v>1.00737</v>
      </c>
      <c r="N22" s="147" t="n">
        <f aca="false">List2!Y94</f>
        <v>2.95472767829226</v>
      </c>
    </row>
    <row r="23" customFormat="false" ht="13.2" hidden="false" customHeight="false" outlineLevel="0" collapsed="false">
      <c r="A23" s="145" t="n">
        <f aca="false">List2!L95</f>
        <v>1.92635734137581</v>
      </c>
      <c r="B23" s="146" t="n">
        <f aca="false">List2!M95</f>
        <v>0.659788178224306</v>
      </c>
      <c r="C23" s="146" t="n">
        <f aca="false">List2!N95</f>
        <v>1.66489569959525</v>
      </c>
      <c r="D23" s="146" t="n">
        <f aca="false">List2!O95</f>
        <v>1.01751850591768</v>
      </c>
      <c r="E23" s="146" t="n">
        <f aca="false">List2!P95</f>
        <v>1.45793062473768</v>
      </c>
      <c r="F23" s="146" t="n">
        <f aca="false">List2!Q95</f>
        <v>1.67004181942037</v>
      </c>
      <c r="G23" s="146" t="n">
        <f aca="false">List2!R95</f>
        <v>1.39343507052005</v>
      </c>
      <c r="H23" s="146" t="n">
        <f aca="false">List2!S95</f>
        <v>2.54000427545061</v>
      </c>
      <c r="I23" s="146" t="n">
        <f aca="false">List2!T95</f>
        <v>1.31861829505959</v>
      </c>
      <c r="J23" s="146" t="n">
        <f aca="false">List2!U95</f>
        <v>3.46886343038537</v>
      </c>
      <c r="K23" s="146" t="n">
        <f aca="false">List2!V95</f>
        <v>1.28129241327748</v>
      </c>
      <c r="L23" s="146" t="n">
        <f aca="false">List2!W95</f>
        <v>4.87224967809557</v>
      </c>
      <c r="M23" s="146" t="n">
        <f aca="false">List2!X95</f>
        <v>1.2592125</v>
      </c>
      <c r="N23" s="147" t="n">
        <f aca="false">List2!Y95</f>
        <v>6.10154090354807</v>
      </c>
    </row>
    <row r="24" customFormat="false" ht="13.2" hidden="false" customHeight="false" outlineLevel="0" collapsed="false">
      <c r="A24" s="145" t="n">
        <f aca="false">List2!L96</f>
        <v>2.31162880965097</v>
      </c>
      <c r="B24" s="146" t="n">
        <f aca="false">List2!M96</f>
        <v>1.00800971673158</v>
      </c>
      <c r="C24" s="146" t="n">
        <f aca="false">List2!N96</f>
        <v>1.9978748395143</v>
      </c>
      <c r="D24" s="146" t="n">
        <f aca="false">List2!O96</f>
        <v>1.55454216181867</v>
      </c>
      <c r="E24" s="146" t="n">
        <f aca="false">List2!P96</f>
        <v>1.74951674968522</v>
      </c>
      <c r="F24" s="146" t="n">
        <f aca="false">List2!Q96</f>
        <v>2.55145277967002</v>
      </c>
      <c r="G24" s="146" t="n">
        <f aca="false">List2!R96</f>
        <v>1.67212208462407</v>
      </c>
      <c r="H24" s="146" t="n">
        <f aca="false">List2!S96</f>
        <v>3.88056208749399</v>
      </c>
      <c r="I24" s="146" t="n">
        <f aca="false">List2!T96</f>
        <v>1.58234195407151</v>
      </c>
      <c r="J24" s="146" t="n">
        <f aca="false">List2!U96</f>
        <v>5.29965246308876</v>
      </c>
      <c r="K24" s="146" t="n">
        <f aca="false">List2!V96</f>
        <v>1.53755089593298</v>
      </c>
      <c r="L24" s="146" t="n">
        <f aca="false">List2!W96</f>
        <v>7.44371478597935</v>
      </c>
      <c r="M24" s="146" t="n">
        <f aca="false">List2!X96</f>
        <v>1.511055</v>
      </c>
      <c r="N24" s="147" t="n">
        <f aca="false">List2!Y96</f>
        <v>9.32179860264288</v>
      </c>
    </row>
    <row r="25" customFormat="false" ht="13.2" hidden="false" customHeight="false" outlineLevel="0" collapsed="false">
      <c r="A25" s="145" t="n">
        <f aca="false">List2!L97</f>
        <v>2.69690027792613</v>
      </c>
      <c r="B25" s="146" t="n">
        <f aca="false">List2!M97</f>
        <v>1.30735805685187</v>
      </c>
      <c r="C25" s="146" t="n">
        <f aca="false">List2!N97</f>
        <v>2.33085397943335</v>
      </c>
      <c r="D25" s="146" t="n">
        <f aca="false">List2!O97</f>
        <v>2.01619407654058</v>
      </c>
      <c r="E25" s="146" t="n">
        <f aca="false">List2!P97</f>
        <v>2.04110287463276</v>
      </c>
      <c r="F25" s="146" t="n">
        <f aca="false">List2!Q97</f>
        <v>3.30915693848111</v>
      </c>
      <c r="G25" s="146" t="n">
        <f aca="false">List2!R97</f>
        <v>1.95080909872808</v>
      </c>
      <c r="H25" s="146" t="n">
        <f aca="false">List2!S97</f>
        <v>5.03297143468918</v>
      </c>
      <c r="I25" s="146" t="n">
        <f aca="false">List2!T97</f>
        <v>1.84606561308343</v>
      </c>
      <c r="J25" s="146" t="n">
        <f aca="false">List2!U97</f>
        <v>6.87348864909694</v>
      </c>
      <c r="K25" s="146" t="n">
        <f aca="false">List2!V97</f>
        <v>1.79380937858848</v>
      </c>
      <c r="L25" s="146" t="n">
        <f aca="false">List2!W97</f>
        <v>9.65427251030048</v>
      </c>
      <c r="M25" s="146" t="n">
        <f aca="false">List2!X97</f>
        <v>1.7628975</v>
      </c>
      <c r="N25" s="147" t="n">
        <f aca="false">List2!Y97</f>
        <v>12.0900903088823</v>
      </c>
    </row>
    <row r="26" customFormat="false" ht="13.2" hidden="false" customHeight="false" outlineLevel="0" collapsed="false">
      <c r="A26" s="145" t="n">
        <f aca="false">List2!L98</f>
        <v>3.08217174620129</v>
      </c>
      <c r="B26" s="146" t="n">
        <f aca="false">List2!M98</f>
        <v>1.52117829979493</v>
      </c>
      <c r="C26" s="146" t="n">
        <f aca="false">List2!N98</f>
        <v>2.6638331193524</v>
      </c>
      <c r="D26" s="146" t="n">
        <f aca="false">List2!O98</f>
        <v>2.34594544419909</v>
      </c>
      <c r="E26" s="146" t="n">
        <f aca="false">List2!P98</f>
        <v>2.33268899958029</v>
      </c>
      <c r="F26" s="146" t="n">
        <f aca="false">List2!Q98</f>
        <v>3.85037419477475</v>
      </c>
      <c r="G26" s="146" t="n">
        <f aca="false">List2!R98</f>
        <v>2.22949611283209</v>
      </c>
      <c r="H26" s="146" t="n">
        <f aca="false">List2!S98</f>
        <v>5.85612096840003</v>
      </c>
      <c r="I26" s="146" t="n">
        <f aca="false">List2!T98</f>
        <v>2.10978927209535</v>
      </c>
      <c r="J26" s="146" t="n">
        <f aca="false">List2!U98</f>
        <v>7.99765735338849</v>
      </c>
      <c r="K26" s="146" t="n">
        <f aca="false">List2!V98</f>
        <v>2.05006786124398</v>
      </c>
      <c r="L26" s="146" t="n">
        <f aca="false">List2!W98</f>
        <v>11.233242313387</v>
      </c>
      <c r="M26" s="146" t="n">
        <f aca="false">List2!X98</f>
        <v>2.01474</v>
      </c>
      <c r="N26" s="147" t="n">
        <f aca="false">List2!Y98</f>
        <v>14.0674415276247</v>
      </c>
    </row>
    <row r="27" customFormat="false" ht="13.2" hidden="false" customHeight="false" outlineLevel="0" collapsed="false">
      <c r="A27" s="145" t="n">
        <f aca="false">List2!L99</f>
        <v>3.46744321447645</v>
      </c>
      <c r="B27" s="146" t="n">
        <f aca="false">List2!M99</f>
        <v>1.65557959535914</v>
      </c>
      <c r="C27" s="146" t="n">
        <f aca="false">List2!N99</f>
        <v>2.99681225927145</v>
      </c>
      <c r="D27" s="146" t="n">
        <f aca="false">List2!O99</f>
        <v>2.55321773244158</v>
      </c>
      <c r="E27" s="146" t="n">
        <f aca="false">List2!P99</f>
        <v>2.62427512452783</v>
      </c>
      <c r="F27" s="146" t="n">
        <f aca="false">List2!Q99</f>
        <v>4.19056789873076</v>
      </c>
      <c r="G27" s="146" t="n">
        <f aca="false">List2!R99</f>
        <v>2.5081831269361</v>
      </c>
      <c r="H27" s="146" t="n">
        <f aca="false">List2!S99</f>
        <v>6.37352924673256</v>
      </c>
      <c r="I27" s="146" t="n">
        <f aca="false">List2!T99</f>
        <v>2.37351293110727</v>
      </c>
      <c r="J27" s="146" t="n">
        <f aca="false">List2!U99</f>
        <v>8.70427768180033</v>
      </c>
      <c r="K27" s="146" t="n">
        <f aca="false">List2!V99</f>
        <v>2.30632634389947</v>
      </c>
      <c r="L27" s="146" t="n">
        <f aca="false">List2!W99</f>
        <v>12.2257376181843</v>
      </c>
      <c r="M27" s="146" t="n">
        <f aca="false">List2!X99</f>
        <v>2.2665825</v>
      </c>
      <c r="N27" s="147" t="n">
        <f aca="false">List2!Y99</f>
        <v>15.3103480079771</v>
      </c>
    </row>
    <row r="28" customFormat="false" ht="13.2" hidden="false" customHeight="false" outlineLevel="0" collapsed="false">
      <c r="A28" s="145" t="n">
        <f aca="false">List2!L100</f>
        <v>3.85271468275161</v>
      </c>
      <c r="B28" s="146" t="n">
        <f aca="false">List2!M100</f>
        <v>1.7105619435445</v>
      </c>
      <c r="C28" s="146" t="n">
        <f aca="false">List2!N100</f>
        <v>3.3297913991905</v>
      </c>
      <c r="D28" s="146" t="n">
        <f aca="false">List2!O100</f>
        <v>2.63801094126805</v>
      </c>
      <c r="E28" s="146" t="n">
        <f aca="false">List2!P100</f>
        <v>2.91586124947536</v>
      </c>
      <c r="F28" s="146" t="n">
        <f aca="false">List2!Q100</f>
        <v>4.32973805034912</v>
      </c>
      <c r="G28" s="146" t="n">
        <f aca="false">List2!R100</f>
        <v>2.78687014104011</v>
      </c>
      <c r="H28" s="146" t="n">
        <f aca="false">List2!S100</f>
        <v>6.58519626968678</v>
      </c>
      <c r="I28" s="146" t="n">
        <f aca="false">List2!T100</f>
        <v>2.63723659011918</v>
      </c>
      <c r="J28" s="146" t="n">
        <f aca="false">List2!U100</f>
        <v>8.99334963433244</v>
      </c>
      <c r="K28" s="146" t="n">
        <f aca="false">List2!V100</f>
        <v>2.56258482655497</v>
      </c>
      <c r="L28" s="146" t="n">
        <f aca="false">List2!W100</f>
        <v>12.6317584246922</v>
      </c>
      <c r="M28" s="146" t="n">
        <f aca="false">List2!X100</f>
        <v>2.518425</v>
      </c>
      <c r="N28" s="147" t="n">
        <f aca="false">List2!Y100</f>
        <v>15.8188097499394</v>
      </c>
    </row>
    <row r="29" customFormat="false" ht="13.2" hidden="false" customHeight="false" outlineLevel="0" collapsed="false">
      <c r="A29" s="145" t="n">
        <f aca="false">List2!L101</f>
        <v>4.23798615102677</v>
      </c>
      <c r="B29" s="146" t="n">
        <f aca="false">List2!M101</f>
        <v>1.7105619435445</v>
      </c>
      <c r="C29" s="146" t="n">
        <f aca="false">List2!N101</f>
        <v>3.66277053910955</v>
      </c>
      <c r="D29" s="146" t="n">
        <f aca="false">List2!O101</f>
        <v>2.63801094126805</v>
      </c>
      <c r="E29" s="146" t="n">
        <f aca="false">List2!P101</f>
        <v>3.2074473744229</v>
      </c>
      <c r="F29" s="146" t="n">
        <f aca="false">List2!Q101</f>
        <v>4.32973805034912</v>
      </c>
      <c r="G29" s="146" t="n">
        <f aca="false">List2!R101</f>
        <v>3.06555715514412</v>
      </c>
      <c r="H29" s="146" t="n">
        <f aca="false">List2!S101</f>
        <v>6.58519626968678</v>
      </c>
      <c r="I29" s="146" t="n">
        <f aca="false">List2!T101</f>
        <v>2.9009602491311</v>
      </c>
      <c r="J29" s="146" t="n">
        <f aca="false">List2!U101</f>
        <v>8.99334963433244</v>
      </c>
      <c r="K29" s="146" t="n">
        <f aca="false">List2!V101</f>
        <v>2.81884330921047</v>
      </c>
      <c r="L29" s="146" t="n">
        <f aca="false">List2!W101</f>
        <v>12.6317584246922</v>
      </c>
      <c r="M29" s="146" t="n">
        <f aca="false">List2!X101</f>
        <v>2.7702675</v>
      </c>
      <c r="N29" s="147" t="n">
        <f aca="false">List2!Y101</f>
        <v>15.8188097499394</v>
      </c>
    </row>
    <row r="30" customFormat="false" ht="13.2" hidden="false" customHeight="false" outlineLevel="0" collapsed="false">
      <c r="A30" s="145" t="n">
        <f aca="false">List2!L102</f>
        <v>4.62325761930193</v>
      </c>
      <c r="B30" s="146" t="n">
        <f aca="false">List2!M102</f>
        <v>1.68001619455263</v>
      </c>
      <c r="C30" s="146" t="n">
        <f aca="false">List2!N102</f>
        <v>3.9957496790286</v>
      </c>
      <c r="D30" s="146" t="n">
        <f aca="false">List2!O102</f>
        <v>2.59090360303112</v>
      </c>
      <c r="E30" s="146" t="n">
        <f aca="false">List2!P102</f>
        <v>3.49903349937044</v>
      </c>
      <c r="F30" s="146" t="n">
        <f aca="false">List2!Q102</f>
        <v>4.25242129945003</v>
      </c>
      <c r="G30" s="146" t="n">
        <f aca="false">List2!R102</f>
        <v>3.34424416924813</v>
      </c>
      <c r="H30" s="146" t="n">
        <f aca="false">List2!S102</f>
        <v>6.46760347915666</v>
      </c>
      <c r="I30" s="146" t="n">
        <f aca="false">List2!T102</f>
        <v>3.16468390814302</v>
      </c>
      <c r="J30" s="146" t="n">
        <f aca="false">List2!U102</f>
        <v>8.83275410514793</v>
      </c>
      <c r="K30" s="146" t="n">
        <f aca="false">List2!V102</f>
        <v>3.07510179186596</v>
      </c>
      <c r="L30" s="146" t="n">
        <f aca="false">List2!W102</f>
        <v>12.4061913099656</v>
      </c>
      <c r="M30" s="146" t="n">
        <f aca="false">List2!X102</f>
        <v>3.02211</v>
      </c>
      <c r="N30" s="147" t="n">
        <f aca="false">List2!Y102</f>
        <v>15.5363310044048</v>
      </c>
    </row>
    <row r="31" customFormat="false" ht="13.2" hidden="false" customHeight="false" outlineLevel="0" collapsed="false">
      <c r="A31" s="145" t="n">
        <f aca="false">List2!L103</f>
        <v>5.0085290875771</v>
      </c>
      <c r="B31" s="146" t="n">
        <f aca="false">List2!M103</f>
        <v>1.61281554677053</v>
      </c>
      <c r="C31" s="146" t="n">
        <f aca="false">List2!N103</f>
        <v>4.32872881894765</v>
      </c>
      <c r="D31" s="146" t="n">
        <f aca="false">List2!O103</f>
        <v>2.48726745890987</v>
      </c>
      <c r="E31" s="146" t="n">
        <f aca="false">List2!P103</f>
        <v>3.79061962431797</v>
      </c>
      <c r="F31" s="146" t="n">
        <f aca="false">List2!Q103</f>
        <v>4.08232444747203</v>
      </c>
      <c r="G31" s="146" t="n">
        <f aca="false">List2!R103</f>
        <v>3.62293118335214</v>
      </c>
      <c r="H31" s="146" t="n">
        <f aca="false">List2!S103</f>
        <v>6.20889933999039</v>
      </c>
      <c r="I31" s="146" t="n">
        <f aca="false">List2!T103</f>
        <v>3.42840756715494</v>
      </c>
      <c r="J31" s="146" t="n">
        <f aca="false">List2!U103</f>
        <v>8.47944394094202</v>
      </c>
      <c r="K31" s="146" t="n">
        <f aca="false">List2!V103</f>
        <v>3.33136027452146</v>
      </c>
      <c r="L31" s="146" t="n">
        <f aca="false">List2!W103</f>
        <v>11.909943657567</v>
      </c>
      <c r="M31" s="146" t="n">
        <f aca="false">List2!X103</f>
        <v>3.2739525</v>
      </c>
      <c r="N31" s="147" t="n">
        <f aca="false">List2!Y103</f>
        <v>14.9148777642286</v>
      </c>
    </row>
    <row r="32" customFormat="false" ht="13.2" hidden="false" customHeight="false" outlineLevel="0" collapsed="false">
      <c r="A32" s="145" t="n">
        <f aca="false">List2!L104</f>
        <v>5.39380055585226</v>
      </c>
      <c r="B32" s="146" t="n">
        <f aca="false">List2!M104</f>
        <v>1.5272874495933</v>
      </c>
      <c r="C32" s="146" t="n">
        <f aca="false">List2!N104</f>
        <v>4.6617079588667</v>
      </c>
      <c r="D32" s="146" t="n">
        <f aca="false">List2!O104</f>
        <v>2.35536691184647</v>
      </c>
      <c r="E32" s="146" t="n">
        <f aca="false">List2!P104</f>
        <v>4.08220574926551</v>
      </c>
      <c r="F32" s="146" t="n">
        <f aca="false">List2!Q104</f>
        <v>3.86583754495457</v>
      </c>
      <c r="G32" s="146" t="n">
        <f aca="false">List2!R104</f>
        <v>3.90161819745615</v>
      </c>
      <c r="H32" s="146" t="n">
        <f aca="false">List2!S104</f>
        <v>5.87963952650605</v>
      </c>
      <c r="I32" s="146" t="n">
        <f aca="false">List2!T104</f>
        <v>3.69213122616686</v>
      </c>
      <c r="J32" s="146" t="n">
        <f aca="false">List2!U104</f>
        <v>8.0297764592254</v>
      </c>
      <c r="K32" s="146" t="n">
        <f aca="false">List2!V104</f>
        <v>3.58761875717696</v>
      </c>
      <c r="L32" s="146" t="n">
        <f aca="false">List2!W104</f>
        <v>11.2783557363323</v>
      </c>
      <c r="M32" s="146" t="n">
        <f aca="false">List2!X104</f>
        <v>3.525795</v>
      </c>
      <c r="N32" s="147" t="n">
        <f aca="false">List2!Y104</f>
        <v>14.1239372767316</v>
      </c>
    </row>
    <row r="33" customFormat="false" ht="13.2" hidden="false" customHeight="false" outlineLevel="0" collapsed="false">
      <c r="A33" s="145" t="n">
        <f aca="false">List2!L105</f>
        <v>5.77907202412742</v>
      </c>
      <c r="B33" s="146" t="n">
        <f aca="false">List2!M105</f>
        <v>1.42954105281933</v>
      </c>
      <c r="C33" s="146" t="n">
        <f aca="false">List2!N105</f>
        <v>4.99468709878575</v>
      </c>
      <c r="D33" s="146" t="n">
        <f aca="false">List2!O105</f>
        <v>2.2046234294883</v>
      </c>
      <c r="E33" s="146" t="n">
        <f aca="false">List2!P105</f>
        <v>4.37379187421305</v>
      </c>
      <c r="F33" s="146" t="n">
        <f aca="false">List2!Q105</f>
        <v>3.61842394207748</v>
      </c>
      <c r="G33" s="146" t="n">
        <f aca="false">List2!R105</f>
        <v>4.18030521156016</v>
      </c>
      <c r="H33" s="146" t="n">
        <f aca="false">List2!S105</f>
        <v>5.50334259680966</v>
      </c>
      <c r="I33" s="146" t="n">
        <f aca="false">List2!T105</f>
        <v>3.95585488517878</v>
      </c>
      <c r="J33" s="146" t="n">
        <f aca="false">List2!U105</f>
        <v>7.51587076583497</v>
      </c>
      <c r="K33" s="146" t="n">
        <f aca="false">List2!V105</f>
        <v>3.84387723983245</v>
      </c>
      <c r="L33" s="146" t="n">
        <f aca="false">List2!W105</f>
        <v>10.5565409692071</v>
      </c>
      <c r="M33" s="146" t="n">
        <f aca="false">List2!X105</f>
        <v>3.7776375</v>
      </c>
      <c r="N33" s="147" t="n">
        <f aca="false">List2!Y105</f>
        <v>13.2200052910208</v>
      </c>
    </row>
    <row r="34" customFormat="false" ht="13.2" hidden="false" customHeight="false" outlineLevel="0" collapsed="false">
      <c r="A34" s="145" t="n">
        <f aca="false">List2!L106</f>
        <v>6.16434349240258</v>
      </c>
      <c r="B34" s="146" t="n">
        <f aca="false">List2!M106</f>
        <v>1.33179465604536</v>
      </c>
      <c r="C34" s="146" t="n">
        <f aca="false">List2!N106</f>
        <v>5.3276662387048</v>
      </c>
      <c r="D34" s="146" t="n">
        <f aca="false">List2!O106</f>
        <v>2.05387994713012</v>
      </c>
      <c r="E34" s="146" t="n">
        <f aca="false">List2!P106</f>
        <v>4.66537799916058</v>
      </c>
      <c r="F34" s="146" t="n">
        <f aca="false">List2!Q106</f>
        <v>3.37101033920039</v>
      </c>
      <c r="G34" s="146" t="n">
        <f aca="false">List2!R106</f>
        <v>4.45899222566417</v>
      </c>
      <c r="H34" s="146" t="n">
        <f aca="false">List2!S106</f>
        <v>5.12704566711328</v>
      </c>
      <c r="I34" s="146" t="n">
        <f aca="false">List2!T106</f>
        <v>4.21957854419069</v>
      </c>
      <c r="J34" s="146" t="n">
        <f aca="false">List2!U106</f>
        <v>7.00196507244455</v>
      </c>
      <c r="K34" s="146" t="n">
        <f aca="false">List2!V106</f>
        <v>4.10013572248795</v>
      </c>
      <c r="L34" s="146" t="n">
        <f aca="false">List2!W106</f>
        <v>9.8347262020818</v>
      </c>
      <c r="M34" s="146" t="n">
        <f aca="false">List2!X106</f>
        <v>4.02948</v>
      </c>
      <c r="N34" s="147" t="n">
        <f aca="false">List2!Y106</f>
        <v>12.31607330531</v>
      </c>
    </row>
    <row r="35" customFormat="false" ht="13.2" hidden="false" customHeight="false" outlineLevel="0" collapsed="false">
      <c r="A35" s="145" t="n">
        <f aca="false">List2!L107</f>
        <v>6.54961496067774</v>
      </c>
      <c r="B35" s="146" t="n">
        <f aca="false">List2!M107</f>
        <v>1.23404825927139</v>
      </c>
      <c r="C35" s="146" t="n">
        <f aca="false">List2!N107</f>
        <v>5.66064537862385</v>
      </c>
      <c r="D35" s="146" t="n">
        <f aca="false">List2!O107</f>
        <v>1.90313646477195</v>
      </c>
      <c r="E35" s="146" t="n">
        <f aca="false">List2!P107</f>
        <v>4.95696412410812</v>
      </c>
      <c r="F35" s="146" t="n">
        <f aca="false">List2!Q107</f>
        <v>3.12359673632329</v>
      </c>
      <c r="G35" s="146" t="n">
        <f aca="false">List2!R107</f>
        <v>4.73767923976819</v>
      </c>
      <c r="H35" s="146" t="n">
        <f aca="false">List2!S107</f>
        <v>4.75074873741689</v>
      </c>
      <c r="I35" s="146" t="n">
        <f aca="false">List2!T107</f>
        <v>4.48330220320261</v>
      </c>
      <c r="J35" s="146" t="n">
        <f aca="false">List2!U107</f>
        <v>6.48805937905412</v>
      </c>
      <c r="K35" s="146" t="n">
        <f aca="false">List2!V107</f>
        <v>4.35639420514345</v>
      </c>
      <c r="L35" s="146" t="n">
        <f aca="false">List2!W107</f>
        <v>9.11291143495653</v>
      </c>
      <c r="M35" s="146" t="n">
        <f aca="false">List2!X107</f>
        <v>4.2813225</v>
      </c>
      <c r="N35" s="147" t="n">
        <f aca="false">List2!Y107</f>
        <v>11.4121413195992</v>
      </c>
    </row>
    <row r="36" customFormat="false" ht="13.2" hidden="false" customHeight="false" outlineLevel="0" collapsed="false">
      <c r="A36" s="145" t="n">
        <f aca="false">List2!L108</f>
        <v>6.9348864289529</v>
      </c>
      <c r="B36" s="146" t="n">
        <f aca="false">List2!M108</f>
        <v>1.14241101229579</v>
      </c>
      <c r="C36" s="146" t="n">
        <f aca="false">List2!N108</f>
        <v>5.9936245185429</v>
      </c>
      <c r="D36" s="146" t="n">
        <f aca="false">List2!O108</f>
        <v>1.76181445006116</v>
      </c>
      <c r="E36" s="146" t="n">
        <f aca="false">List2!P108</f>
        <v>5.24855024905566</v>
      </c>
      <c r="F36" s="146" t="n">
        <f aca="false">List2!Q108</f>
        <v>2.89164648362602</v>
      </c>
      <c r="G36" s="146" t="n">
        <f aca="false">List2!R108</f>
        <v>5.0163662538722</v>
      </c>
      <c r="H36" s="146" t="n">
        <f aca="false">List2!S108</f>
        <v>4.39797036582653</v>
      </c>
      <c r="I36" s="146" t="n">
        <f aca="false">List2!T108</f>
        <v>4.74702586221453</v>
      </c>
      <c r="J36" s="146" t="n">
        <f aca="false">List2!U108</f>
        <v>6.0062727915006</v>
      </c>
      <c r="K36" s="146" t="n">
        <f aca="false">List2!V108</f>
        <v>4.61265268779894</v>
      </c>
      <c r="L36" s="146" t="n">
        <f aca="false">List2!W108</f>
        <v>8.43621009077659</v>
      </c>
      <c r="M36" s="146" t="n">
        <f aca="false">List2!X108</f>
        <v>4.533165</v>
      </c>
      <c r="N36" s="147" t="n">
        <f aca="false">List2!Y108</f>
        <v>10.5647050829953</v>
      </c>
    </row>
    <row r="37" customFormat="false" ht="13.2" hidden="false" customHeight="false" outlineLevel="0" collapsed="false">
      <c r="A37" s="145" t="n">
        <f aca="false">List2!L109</f>
        <v>7.32015789722806</v>
      </c>
      <c r="B37" s="146" t="n">
        <f aca="false">List2!M109</f>
        <v>1.05077376532019</v>
      </c>
      <c r="C37" s="146" t="n">
        <f aca="false">List2!N109</f>
        <v>6.32660365846195</v>
      </c>
      <c r="D37" s="146" t="n">
        <f aca="false">List2!O109</f>
        <v>1.62049243535037</v>
      </c>
      <c r="E37" s="146" t="n">
        <f aca="false">List2!P109</f>
        <v>5.54013637400319</v>
      </c>
      <c r="F37" s="146" t="n">
        <f aca="false">List2!Q109</f>
        <v>2.65969623092874</v>
      </c>
      <c r="G37" s="146" t="n">
        <f aca="false">List2!R109</f>
        <v>5.29505326797621</v>
      </c>
      <c r="H37" s="146" t="n">
        <f aca="false">List2!S109</f>
        <v>4.04519199423616</v>
      </c>
      <c r="I37" s="146" t="n">
        <f aca="false">List2!T109</f>
        <v>5.01074952122645</v>
      </c>
      <c r="J37" s="146" t="n">
        <f aca="false">List2!U109</f>
        <v>5.52448620394707</v>
      </c>
      <c r="K37" s="146" t="n">
        <f aca="false">List2!V109</f>
        <v>4.86891117045444</v>
      </c>
      <c r="L37" s="146" t="n">
        <f aca="false">List2!W109</f>
        <v>7.75950874659665</v>
      </c>
      <c r="M37" s="146" t="n">
        <f aca="false">List2!X109</f>
        <v>4.7850075</v>
      </c>
      <c r="N37" s="147" t="n">
        <f aca="false">List2!Y109</f>
        <v>9.71726884639136</v>
      </c>
    </row>
    <row r="38" customFormat="false" ht="13.2" hidden="false" customHeight="false" outlineLevel="0" collapsed="false">
      <c r="A38" s="145" t="n">
        <f aca="false">List2!L110</f>
        <v>7.70542936550322</v>
      </c>
      <c r="B38" s="146" t="n">
        <f aca="false">List2!M110</f>
        <v>0.965245668142966</v>
      </c>
      <c r="C38" s="146" t="n">
        <f aca="false">List2!N110</f>
        <v>6.659582798381</v>
      </c>
      <c r="D38" s="146" t="n">
        <f aca="false">List2!O110</f>
        <v>1.48859188828697</v>
      </c>
      <c r="E38" s="146" t="n">
        <f aca="false">List2!P110</f>
        <v>5.83172249895073</v>
      </c>
      <c r="F38" s="146" t="n">
        <f aca="false">List2!Q110</f>
        <v>2.44320932841129</v>
      </c>
      <c r="G38" s="146" t="n">
        <f aca="false">List2!R110</f>
        <v>5.57374028208022</v>
      </c>
      <c r="H38" s="146" t="n">
        <f aca="false">List2!S110</f>
        <v>3.71593218075182</v>
      </c>
      <c r="I38" s="146" t="n">
        <f aca="false">List2!T110</f>
        <v>5.27447318023837</v>
      </c>
      <c r="J38" s="146" t="n">
        <f aca="false">List2!U110</f>
        <v>5.07481872223045</v>
      </c>
      <c r="K38" s="146" t="n">
        <f aca="false">List2!V110</f>
        <v>5.12516965310994</v>
      </c>
      <c r="L38" s="146" t="n">
        <f aca="false">List2!W110</f>
        <v>7.12792082536204</v>
      </c>
      <c r="M38" s="146" t="n">
        <f aca="false">List2!X110</f>
        <v>5.03685</v>
      </c>
      <c r="N38" s="147" t="n">
        <f aca="false">List2!Y110</f>
        <v>8.92632835889439</v>
      </c>
    </row>
    <row r="39" customFormat="false" ht="13.2" hidden="false" customHeight="false" outlineLevel="0" collapsed="false">
      <c r="A39" s="145" t="n">
        <f aca="false">List2!L111</f>
        <v>8.09070083377839</v>
      </c>
      <c r="B39" s="146" t="n">
        <f aca="false">List2!M111</f>
        <v>0.891935870562488</v>
      </c>
      <c r="C39" s="146" t="n">
        <f aca="false">List2!N111</f>
        <v>6.99256193830005</v>
      </c>
      <c r="D39" s="146" t="n">
        <f aca="false">List2!O111</f>
        <v>1.37553427651834</v>
      </c>
      <c r="E39" s="146" t="n">
        <f aca="false">List2!P111</f>
        <v>6.12330862389827</v>
      </c>
      <c r="F39" s="146" t="n">
        <f aca="false">List2!Q111</f>
        <v>2.25764912625347</v>
      </c>
      <c r="G39" s="146" t="n">
        <f aca="false">List2!R111</f>
        <v>5.85242729618423</v>
      </c>
      <c r="H39" s="146" t="n">
        <f aca="false">List2!S111</f>
        <v>3.43370948347953</v>
      </c>
      <c r="I39" s="146" t="n">
        <f aca="false">List2!T111</f>
        <v>5.53819683925029</v>
      </c>
      <c r="J39" s="146" t="n">
        <f aca="false">List2!U111</f>
        <v>4.68938945218763</v>
      </c>
      <c r="K39" s="146" t="n">
        <f aca="false">List2!V111</f>
        <v>5.38142813576544</v>
      </c>
      <c r="L39" s="146" t="n">
        <f aca="false">List2!W111</f>
        <v>6.58655975001809</v>
      </c>
      <c r="M39" s="146" t="n">
        <f aca="false">List2!X111</f>
        <v>5.2886925</v>
      </c>
      <c r="N39" s="147" t="n">
        <f aca="false">List2!Y111</f>
        <v>8.24837936961127</v>
      </c>
    </row>
    <row r="40" customFormat="false" ht="13.2" hidden="false" customHeight="false" outlineLevel="0" collapsed="false">
      <c r="A40" s="145" t="n">
        <f aca="false">List2!L112</f>
        <v>8.47597230205354</v>
      </c>
      <c r="B40" s="146" t="n">
        <f aca="false">List2!M112</f>
        <v>0.818626072982009</v>
      </c>
      <c r="C40" s="146" t="n">
        <f aca="false">List2!N112</f>
        <v>7.3255410782191</v>
      </c>
      <c r="D40" s="146" t="n">
        <f aca="false">List2!O112</f>
        <v>1.26247666474971</v>
      </c>
      <c r="E40" s="146" t="n">
        <f aca="false">List2!P112</f>
        <v>6.4148947488458</v>
      </c>
      <c r="F40" s="146" t="n">
        <f aca="false">List2!Q112</f>
        <v>2.07208892409565</v>
      </c>
      <c r="G40" s="146" t="n">
        <f aca="false">List2!R112</f>
        <v>6.13111431028824</v>
      </c>
      <c r="H40" s="146" t="n">
        <f aca="false">List2!S112</f>
        <v>3.15148678620724</v>
      </c>
      <c r="I40" s="146" t="n">
        <f aca="false">List2!T112</f>
        <v>5.8019204982622</v>
      </c>
      <c r="J40" s="146" t="n">
        <f aca="false">List2!U112</f>
        <v>4.30396018214481</v>
      </c>
      <c r="K40" s="146" t="n">
        <f aca="false">List2!V112</f>
        <v>5.63768661842093</v>
      </c>
      <c r="L40" s="146" t="n">
        <f aca="false">List2!W112</f>
        <v>6.04519867467413</v>
      </c>
      <c r="M40" s="146" t="n">
        <f aca="false">List2!X112</f>
        <v>5.540535</v>
      </c>
      <c r="N40" s="147" t="n">
        <f aca="false">List2!Y112</f>
        <v>7.57043038032815</v>
      </c>
    </row>
    <row r="41" customFormat="false" ht="13.2" hidden="false" customHeight="false" outlineLevel="0" collapsed="false">
      <c r="A41" s="145" t="n">
        <f aca="false">List2!L113</f>
        <v>8.86124377032871</v>
      </c>
      <c r="B41" s="146" t="n">
        <f aca="false">List2!M113</f>
        <v>0.757534574998277</v>
      </c>
      <c r="C41" s="146" t="n">
        <f aca="false">List2!N113</f>
        <v>7.65852021813815</v>
      </c>
      <c r="D41" s="146" t="n">
        <f aca="false">List2!O113</f>
        <v>1.16826198827585</v>
      </c>
      <c r="E41" s="146" t="n">
        <f aca="false">List2!P113</f>
        <v>6.70648087379334</v>
      </c>
      <c r="F41" s="146" t="n">
        <f aca="false">List2!Q113</f>
        <v>1.91745542229747</v>
      </c>
      <c r="G41" s="146" t="n">
        <f aca="false">List2!R113</f>
        <v>6.40980132439225</v>
      </c>
      <c r="H41" s="146" t="n">
        <f aca="false">List2!S113</f>
        <v>2.916301205147</v>
      </c>
      <c r="I41" s="146" t="n">
        <f aca="false">List2!T113</f>
        <v>6.06564415727412</v>
      </c>
      <c r="J41" s="146" t="n">
        <f aca="false">List2!U113</f>
        <v>3.9827691237758</v>
      </c>
      <c r="K41" s="146" t="n">
        <f aca="false">List2!V113</f>
        <v>5.89394510107643</v>
      </c>
      <c r="L41" s="146" t="n">
        <f aca="false">List2!W113</f>
        <v>5.59406444522084</v>
      </c>
      <c r="M41" s="146" t="n">
        <f aca="false">List2!X113</f>
        <v>5.7923775</v>
      </c>
      <c r="N41" s="147" t="n">
        <f aca="false">List2!Y113</f>
        <v>7.00547288925889</v>
      </c>
    </row>
    <row r="42" customFormat="false" ht="13.2" hidden="false" customHeight="false" outlineLevel="0" collapsed="false">
      <c r="A42" s="145" t="n">
        <f aca="false">List2!L114</f>
        <v>9.24651523860387</v>
      </c>
      <c r="B42" s="146" t="n">
        <f aca="false">List2!M114</f>
        <v>0.696443077014545</v>
      </c>
      <c r="C42" s="146" t="n">
        <f aca="false">List2!N114</f>
        <v>7.9914993580572</v>
      </c>
      <c r="D42" s="146" t="n">
        <f aca="false">List2!O114</f>
        <v>1.07404731180199</v>
      </c>
      <c r="E42" s="146" t="n">
        <f aca="false">List2!P114</f>
        <v>6.99806699874088</v>
      </c>
      <c r="F42" s="146" t="n">
        <f aca="false">List2!Q114</f>
        <v>1.76282192049928</v>
      </c>
      <c r="G42" s="146" t="n">
        <f aca="false">List2!R114</f>
        <v>6.68848833849626</v>
      </c>
      <c r="H42" s="146" t="n">
        <f aca="false">List2!S114</f>
        <v>2.68111562408676</v>
      </c>
      <c r="I42" s="146" t="n">
        <f aca="false">List2!T114</f>
        <v>6.32936781628604</v>
      </c>
      <c r="J42" s="146" t="n">
        <f aca="false">List2!U114</f>
        <v>3.66157806540678</v>
      </c>
      <c r="K42" s="146" t="n">
        <f aca="false">List2!V114</f>
        <v>6.15020358373193</v>
      </c>
      <c r="L42" s="146" t="n">
        <f aca="false">List2!W114</f>
        <v>5.14293021576755</v>
      </c>
      <c r="M42" s="146" t="n">
        <f aca="false">List2!X114</f>
        <v>6.04422</v>
      </c>
      <c r="N42" s="147" t="n">
        <f aca="false">List2!Y114</f>
        <v>6.44051539818962</v>
      </c>
    </row>
    <row r="43" customFormat="false" ht="13.2" hidden="false" customHeight="false" outlineLevel="0" collapsed="false">
      <c r="A43" s="145" t="n">
        <f aca="false">List2!L115</f>
        <v>9.63178670687903</v>
      </c>
      <c r="B43" s="146" t="n">
        <f aca="false">List2!M115</f>
        <v>0.641460728829186</v>
      </c>
      <c r="C43" s="146" t="n">
        <f aca="false">List2!N115</f>
        <v>8.32447849797625</v>
      </c>
      <c r="D43" s="146" t="n">
        <f aca="false">List2!O115</f>
        <v>0.989254102975518</v>
      </c>
      <c r="E43" s="146" t="n">
        <f aca="false">List2!P115</f>
        <v>7.28965312368841</v>
      </c>
      <c r="F43" s="146" t="n">
        <f aca="false">List2!Q115</f>
        <v>1.62365176888092</v>
      </c>
      <c r="G43" s="146" t="n">
        <f aca="false">List2!R115</f>
        <v>6.96717535260027</v>
      </c>
      <c r="H43" s="146" t="n">
        <f aca="false">List2!S115</f>
        <v>2.46944860113254</v>
      </c>
      <c r="I43" s="146" t="n">
        <f aca="false">List2!T115</f>
        <v>6.59309147529796</v>
      </c>
      <c r="J43" s="146" t="n">
        <f aca="false">List2!U115</f>
        <v>3.37250611287467</v>
      </c>
      <c r="K43" s="146" t="n">
        <f aca="false">List2!V115</f>
        <v>6.40646206638742</v>
      </c>
      <c r="L43" s="146" t="n">
        <f aca="false">List2!W115</f>
        <v>4.73690940925958</v>
      </c>
      <c r="M43" s="146" t="n">
        <f aca="false">List2!X115</f>
        <v>6.2960625</v>
      </c>
      <c r="N43" s="147" t="n">
        <f aca="false">List2!Y115</f>
        <v>5.93205365622729</v>
      </c>
    </row>
    <row r="44" customFormat="false" ht="13.2" hidden="false" customHeight="false" outlineLevel="0" collapsed="false">
      <c r="A44" s="145" t="n">
        <f aca="false">List2!L116</f>
        <v>10.0170581751542</v>
      </c>
      <c r="B44" s="146" t="n">
        <f aca="false">List2!M116</f>
        <v>0.595642105341387</v>
      </c>
      <c r="C44" s="146" t="n">
        <f aca="false">List2!N116</f>
        <v>8.6574576378953</v>
      </c>
      <c r="D44" s="146" t="n">
        <f aca="false">List2!O116</f>
        <v>0.918593095620124</v>
      </c>
      <c r="E44" s="146" t="n">
        <f aca="false">List2!P116</f>
        <v>7.58123924863595</v>
      </c>
      <c r="F44" s="146" t="n">
        <f aca="false">List2!Q116</f>
        <v>1.50767664253228</v>
      </c>
      <c r="G44" s="146" t="n">
        <f aca="false">List2!R116</f>
        <v>7.24586236670428</v>
      </c>
      <c r="H44" s="146" t="n">
        <f aca="false">List2!S116</f>
        <v>2.29305941533736</v>
      </c>
      <c r="I44" s="146" t="n">
        <f aca="false">List2!T116</f>
        <v>6.85681513430988</v>
      </c>
      <c r="J44" s="146" t="n">
        <f aca="false">List2!U116</f>
        <v>3.1316128190979</v>
      </c>
      <c r="K44" s="146" t="n">
        <f aca="false">List2!V116</f>
        <v>6.66272054904292</v>
      </c>
      <c r="L44" s="146" t="n">
        <f aca="false">List2!W116</f>
        <v>4.39855873716961</v>
      </c>
      <c r="M44" s="146" t="n">
        <f aca="false">List2!X116</f>
        <v>6.547905</v>
      </c>
      <c r="N44" s="147" t="n">
        <f aca="false">List2!Y116</f>
        <v>5.50833553792534</v>
      </c>
    </row>
    <row r="45" customFormat="false" ht="13.2" hidden="false" customHeight="false" outlineLevel="0" collapsed="false">
      <c r="A45" s="145" t="n">
        <f aca="false">List2!L117</f>
        <v>10.4023296434294</v>
      </c>
      <c r="B45" s="146" t="n">
        <f aca="false">List2!M117</f>
        <v>0.552267141772938</v>
      </c>
      <c r="C45" s="146" t="n">
        <f aca="false">List2!N117</f>
        <v>8.99043677781435</v>
      </c>
      <c r="D45" s="146" t="n">
        <f aca="false">List2!O117</f>
        <v>0.851700675323684</v>
      </c>
      <c r="E45" s="146" t="n">
        <f aca="false">List2!P117</f>
        <v>7.87282537358349</v>
      </c>
      <c r="F45" s="146" t="n">
        <f aca="false">List2!Q117</f>
        <v>1.39788685625557</v>
      </c>
      <c r="G45" s="146" t="n">
        <f aca="false">List2!R117</f>
        <v>7.52454938080829</v>
      </c>
      <c r="H45" s="146" t="n">
        <f aca="false">List2!S117</f>
        <v>2.12607765278459</v>
      </c>
      <c r="I45" s="146" t="n">
        <f aca="false">List2!T117</f>
        <v>7.1205387933218</v>
      </c>
      <c r="J45" s="146" t="n">
        <f aca="false">List2!U117</f>
        <v>2.9035671676559</v>
      </c>
      <c r="K45" s="146" t="n">
        <f aca="false">List2!V117</f>
        <v>6.91897903169842</v>
      </c>
      <c r="L45" s="146" t="n">
        <f aca="false">List2!W117</f>
        <v>4.07825343425777</v>
      </c>
      <c r="M45" s="146" t="n">
        <f aca="false">List2!X117</f>
        <v>6.7997475</v>
      </c>
      <c r="N45" s="147" t="n">
        <f aca="false">List2!Y117</f>
        <v>5.10721571926616</v>
      </c>
    </row>
    <row r="46" customFormat="false" ht="13.2" hidden="false" customHeight="false" outlineLevel="0" collapsed="false">
      <c r="A46" s="145" t="n">
        <f aca="false">List2!L118</f>
        <v>10.7876011117045</v>
      </c>
      <c r="B46" s="146" t="n">
        <f aca="false">List2!M118</f>
        <v>0.513168583063349</v>
      </c>
      <c r="C46" s="146" t="n">
        <f aca="false">List2!N118</f>
        <v>9.3234159177334</v>
      </c>
      <c r="D46" s="146" t="n">
        <f aca="false">List2!O118</f>
        <v>0.791403282380414</v>
      </c>
      <c r="E46" s="146" t="n">
        <f aca="false">List2!P118</f>
        <v>8.16441149853102</v>
      </c>
      <c r="F46" s="146" t="n">
        <f aca="false">List2!Q118</f>
        <v>1.29892141510474</v>
      </c>
      <c r="G46" s="146" t="n">
        <f aca="false">List2!R118</f>
        <v>7.8032363949123</v>
      </c>
      <c r="H46" s="146" t="n">
        <f aca="false">List2!S118</f>
        <v>1.97555888090603</v>
      </c>
      <c r="I46" s="146" t="n">
        <f aca="false">List2!T118</f>
        <v>7.38426245233371</v>
      </c>
      <c r="J46" s="146" t="n">
        <f aca="false">List2!U118</f>
        <v>2.69800489029973</v>
      </c>
      <c r="K46" s="146" t="n">
        <f aca="false">List2!V118</f>
        <v>7.17523751435391</v>
      </c>
      <c r="L46" s="146" t="n">
        <f aca="false">List2!W118</f>
        <v>3.78952752740767</v>
      </c>
      <c r="M46" s="146" t="n">
        <f aca="false">List2!X118</f>
        <v>7.05159</v>
      </c>
      <c r="N46" s="147" t="n">
        <f aca="false">List2!Y118</f>
        <v>4.74564292498183</v>
      </c>
    </row>
    <row r="47" customFormat="false" ht="13.2" hidden="false" customHeight="false" outlineLevel="0" collapsed="false">
      <c r="A47" s="145" t="n">
        <f aca="false">List2!L119</f>
        <v>11.1728725799797</v>
      </c>
      <c r="B47" s="146" t="n">
        <f aca="false">List2!M119</f>
        <v>0.477124599252947</v>
      </c>
      <c r="C47" s="146" t="n">
        <f aca="false">List2!N119</f>
        <v>9.65639505765245</v>
      </c>
      <c r="D47" s="146" t="n">
        <f aca="false">List2!O119</f>
        <v>0.735816623260838</v>
      </c>
      <c r="E47" s="146" t="n">
        <f aca="false">List2!P119</f>
        <v>8.45599762347856</v>
      </c>
      <c r="F47" s="146" t="n">
        <f aca="false">List2!Q119</f>
        <v>1.20768764904381</v>
      </c>
      <c r="G47" s="146" t="n">
        <f aca="false">List2!R119</f>
        <v>8.08192340901631</v>
      </c>
      <c r="H47" s="146" t="n">
        <f aca="false">List2!S119</f>
        <v>1.83679938808049</v>
      </c>
      <c r="I47" s="146" t="n">
        <f aca="false">List2!T119</f>
        <v>7.64798611134563</v>
      </c>
      <c r="J47" s="146" t="n">
        <f aca="false">List2!U119</f>
        <v>2.50850216586201</v>
      </c>
      <c r="K47" s="146" t="n">
        <f aca="false">List2!V119</f>
        <v>7.43149599700941</v>
      </c>
      <c r="L47" s="146" t="n">
        <f aca="false">List2!W119</f>
        <v>3.52335833203022</v>
      </c>
      <c r="M47" s="146" t="n">
        <f aca="false">List2!X119</f>
        <v>7.3034325</v>
      </c>
      <c r="N47" s="147" t="n">
        <f aca="false">List2!Y119</f>
        <v>4.41231800525096</v>
      </c>
    </row>
    <row r="48" customFormat="false" ht="13.2" hidden="false" customHeight="false" outlineLevel="0" collapsed="false">
      <c r="A48" s="145" t="n">
        <f aca="false">List2!L120</f>
        <v>11.5581440482548</v>
      </c>
      <c r="B48" s="146" t="n">
        <f aca="false">List2!M120</f>
        <v>0.444135190341732</v>
      </c>
      <c r="C48" s="146" t="n">
        <f aca="false">List2!N120</f>
        <v>9.9893741975715</v>
      </c>
      <c r="D48" s="146" t="n">
        <f aca="false">List2!O120</f>
        <v>0.684940697964954</v>
      </c>
      <c r="E48" s="146" t="n">
        <f aca="false">List2!P120</f>
        <v>8.7475837484261</v>
      </c>
      <c r="F48" s="146" t="n">
        <f aca="false">List2!Q120</f>
        <v>1.12418555807279</v>
      </c>
      <c r="G48" s="146" t="n">
        <f aca="false">List2!R120</f>
        <v>8.36061042312033</v>
      </c>
      <c r="H48" s="146" t="n">
        <f aca="false">List2!S120</f>
        <v>1.70979917430796</v>
      </c>
      <c r="I48" s="146" t="n">
        <f aca="false">List2!T120</f>
        <v>7.91170977035755</v>
      </c>
      <c r="J48" s="146" t="n">
        <f aca="false">List2!U120</f>
        <v>2.33505899434274</v>
      </c>
      <c r="K48" s="146" t="n">
        <f aca="false">List2!V120</f>
        <v>7.68775447966491</v>
      </c>
      <c r="L48" s="146" t="n">
        <f aca="false">List2!W120</f>
        <v>3.27974584812544</v>
      </c>
      <c r="M48" s="146" t="n">
        <f aca="false">List2!X120</f>
        <v>7.555275</v>
      </c>
      <c r="N48" s="147" t="n">
        <f aca="false">List2!Y120</f>
        <v>4.10724096007356</v>
      </c>
    </row>
    <row r="49" customFormat="false" ht="13.2" hidden="false" customHeight="false" outlineLevel="0" collapsed="false">
      <c r="A49" s="145" t="n">
        <f aca="false">List2!L121</f>
        <v>11.94341551653</v>
      </c>
      <c r="B49" s="146" t="n">
        <f aca="false">List2!M121</f>
        <v>0.412367611390191</v>
      </c>
      <c r="C49" s="146" t="n">
        <f aca="false">List2!N121</f>
        <v>10.3223533374905</v>
      </c>
      <c r="D49" s="146" t="n">
        <f aca="false">List2!O121</f>
        <v>0.635949066198547</v>
      </c>
      <c r="E49" s="146" t="n">
        <f aca="false">List2!P121</f>
        <v>9.03916987337363</v>
      </c>
      <c r="F49" s="146" t="n">
        <f aca="false">List2!Q121</f>
        <v>1.04377613713773</v>
      </c>
      <c r="G49" s="146" t="n">
        <f aca="false">List2!R121</f>
        <v>8.63929743722434</v>
      </c>
      <c r="H49" s="146" t="n">
        <f aca="false">List2!S121</f>
        <v>1.58750267215663</v>
      </c>
      <c r="I49" s="146" t="n">
        <f aca="false">List2!T121</f>
        <v>8.17543342936947</v>
      </c>
      <c r="J49" s="146" t="n">
        <f aca="false">List2!U121</f>
        <v>2.16803964399086</v>
      </c>
      <c r="K49" s="146" t="n">
        <f aca="false">List2!V121</f>
        <v>7.9440129623204</v>
      </c>
      <c r="L49" s="146" t="n">
        <f aca="false">List2!W121</f>
        <v>3.04515604880973</v>
      </c>
      <c r="M49" s="146" t="n">
        <f aca="false">List2!X121</f>
        <v>7.8071175</v>
      </c>
      <c r="N49" s="147" t="n">
        <f aca="false">List2!Y121</f>
        <v>3.81346306471754</v>
      </c>
    </row>
    <row r="50" customFormat="false" ht="13.2" hidden="false" customHeight="false" outlineLevel="0" collapsed="false">
      <c r="A50" s="145" t="n">
        <f aca="false">List2!L122</f>
        <v>12.3286869848052</v>
      </c>
      <c r="B50" s="146" t="n">
        <f aca="false">List2!M122</f>
        <v>0.382432777378162</v>
      </c>
      <c r="C50" s="146" t="n">
        <f aca="false">List2!N122</f>
        <v>10.6553324774096</v>
      </c>
      <c r="D50" s="146" t="n">
        <f aca="false">List2!O122</f>
        <v>0.589783874726356</v>
      </c>
      <c r="E50" s="146" t="n">
        <f aca="false">List2!P122</f>
        <v>9.33075599832117</v>
      </c>
      <c r="F50" s="146" t="n">
        <f aca="false">List2!Q122</f>
        <v>0.968005721256625</v>
      </c>
      <c r="G50" s="146" t="n">
        <f aca="false">List2!R122</f>
        <v>8.91798445132835</v>
      </c>
      <c r="H50" s="146" t="n">
        <f aca="false">List2!S122</f>
        <v>1.47226173743712</v>
      </c>
      <c r="I50" s="146" t="n">
        <f aca="false">List2!T122</f>
        <v>8.43915708838139</v>
      </c>
      <c r="J50" s="146" t="n">
        <f aca="false">List2!U122</f>
        <v>2.01065602539004</v>
      </c>
      <c r="K50" s="146" t="n">
        <f aca="false">List2!V122</f>
        <v>8.2002714449759</v>
      </c>
      <c r="L50" s="146" t="n">
        <f aca="false">List2!W122</f>
        <v>2.82410027637762</v>
      </c>
      <c r="M50" s="146" t="n">
        <f aca="false">List2!X122</f>
        <v>8.05896</v>
      </c>
      <c r="N50" s="147" t="n">
        <f aca="false">List2!Y122</f>
        <v>3.5366338940936</v>
      </c>
    </row>
    <row r="51" customFormat="false" ht="13.2" hidden="false" customHeight="false" outlineLevel="0" collapsed="false">
      <c r="A51" s="145" t="n">
        <f aca="false">List2!L123</f>
        <v>12.7139584530803</v>
      </c>
      <c r="B51" s="146" t="n">
        <f aca="false">List2!M123</f>
        <v>0.354330688305646</v>
      </c>
      <c r="C51" s="146" t="n">
        <f aca="false">List2!N123</f>
        <v>10.9883116173286</v>
      </c>
      <c r="D51" s="146" t="n">
        <f aca="false">List2!O123</f>
        <v>0.546445123548381</v>
      </c>
      <c r="E51" s="146" t="n">
        <f aca="false">List2!P123</f>
        <v>9.6223421232687</v>
      </c>
      <c r="F51" s="146" t="n">
        <f aca="false">List2!Q123</f>
        <v>0.89687431042946</v>
      </c>
      <c r="G51" s="146" t="n">
        <f aca="false">List2!R123</f>
        <v>9.19667146543236</v>
      </c>
      <c r="H51" s="146" t="n">
        <f aca="false">List2!S123</f>
        <v>1.3640763701494</v>
      </c>
      <c r="I51" s="146" t="n">
        <f aca="false">List2!T123</f>
        <v>8.70288074739331</v>
      </c>
      <c r="J51" s="146" t="n">
        <f aca="false">List2!U123</f>
        <v>1.86290813854029</v>
      </c>
      <c r="K51" s="146" t="n">
        <f aca="false">List2!V123</f>
        <v>8.4565299276314</v>
      </c>
      <c r="L51" s="146" t="n">
        <f aca="false">List2!W123</f>
        <v>2.6165785308291</v>
      </c>
      <c r="M51" s="146" t="n">
        <f aca="false">List2!X123</f>
        <v>8.3108025</v>
      </c>
      <c r="N51" s="147" t="n">
        <f aca="false">List2!Y123</f>
        <v>3.27675344820174</v>
      </c>
    </row>
    <row r="52" customFormat="false" ht="13.2" hidden="false" customHeight="false" outlineLevel="0" collapsed="false">
      <c r="A52" s="145" t="n">
        <f aca="false">List2!L124</f>
        <v>13.0992299213555</v>
      </c>
      <c r="B52" s="146" t="n">
        <f aca="false">List2!M124</f>
        <v>0.326839514212966</v>
      </c>
      <c r="C52" s="146" t="n">
        <f aca="false">List2!N124</f>
        <v>11.3212907572477</v>
      </c>
      <c r="D52" s="146" t="n">
        <f aca="false">List2!O124</f>
        <v>0.504048519135145</v>
      </c>
      <c r="E52" s="146" t="n">
        <f aca="false">List2!P124</f>
        <v>9.91392824821624</v>
      </c>
      <c r="F52" s="146" t="n">
        <f aca="false">List2!Q124</f>
        <v>0.827289234620278</v>
      </c>
      <c r="G52" s="146" t="n">
        <f aca="false">List2!R124</f>
        <v>9.47535847953637</v>
      </c>
      <c r="H52" s="146" t="n">
        <f aca="false">List2!S124</f>
        <v>1.2582428586723</v>
      </c>
      <c r="I52" s="146" t="n">
        <f aca="false">List2!T124</f>
        <v>8.96660440640523</v>
      </c>
      <c r="J52" s="146" t="n">
        <f aca="false">List2!U124</f>
        <v>1.71837216227423</v>
      </c>
      <c r="K52" s="146" t="n">
        <f aca="false">List2!V124</f>
        <v>8.7127884102869</v>
      </c>
      <c r="L52" s="146" t="n">
        <f aca="false">List2!W124</f>
        <v>2.41356812757512</v>
      </c>
      <c r="M52" s="146" t="n">
        <f aca="false">List2!X124</f>
        <v>8.562645</v>
      </c>
      <c r="N52" s="147" t="n">
        <f aca="false">List2!Y124</f>
        <v>3.02252257722057</v>
      </c>
    </row>
    <row r="53" customFormat="false" ht="13.2" hidden="false" customHeight="false" outlineLevel="0" collapsed="false">
      <c r="A53" s="145" t="n">
        <f aca="false">List2!L125</f>
        <v>13.4845013896306</v>
      </c>
      <c r="B53" s="146" t="n">
        <f aca="false">List2!M125</f>
        <v>0.301181085059799</v>
      </c>
      <c r="C53" s="146" t="n">
        <f aca="false">List2!N125</f>
        <v>11.6542698971667</v>
      </c>
      <c r="D53" s="146" t="n">
        <f aca="false">List2!O125</f>
        <v>0.464478355016124</v>
      </c>
      <c r="E53" s="146" t="n">
        <f aca="false">List2!P125</f>
        <v>10.2055143731638</v>
      </c>
      <c r="F53" s="146" t="n">
        <f aca="false">List2!Q125</f>
        <v>0.762343163865041</v>
      </c>
      <c r="G53" s="146" t="n">
        <f aca="false">List2!R125</f>
        <v>9.75404549364038</v>
      </c>
      <c r="H53" s="146" t="n">
        <f aca="false">List2!S125</f>
        <v>1.15946491462699</v>
      </c>
      <c r="I53" s="146" t="n">
        <f aca="false">List2!T125</f>
        <v>9.23032806541714</v>
      </c>
      <c r="J53" s="146" t="n">
        <f aca="false">List2!U125</f>
        <v>1.58347191775925</v>
      </c>
      <c r="K53" s="146" t="n">
        <f aca="false">List2!V125</f>
        <v>8.96904689294239</v>
      </c>
      <c r="L53" s="146" t="n">
        <f aca="false">List2!W125</f>
        <v>2.22409175120474</v>
      </c>
      <c r="M53" s="146" t="n">
        <f aca="false">List2!X125</f>
        <v>8.8144875</v>
      </c>
      <c r="N53" s="147" t="n">
        <f aca="false">List2!Y125</f>
        <v>2.78524043097148</v>
      </c>
    </row>
    <row r="54" customFormat="false" ht="13.2" hidden="false" customHeight="false" outlineLevel="0" collapsed="false">
      <c r="A54" s="145" t="n">
        <f aca="false">List2!L126</f>
        <v>13.8697728579058</v>
      </c>
      <c r="B54" s="146" t="n">
        <f aca="false">List2!M126</f>
        <v>0.276744485866306</v>
      </c>
      <c r="C54" s="146" t="n">
        <f aca="false">List2!N126</f>
        <v>11.9872490370858</v>
      </c>
      <c r="D54" s="146" t="n">
        <f aca="false">List2!O126</f>
        <v>0.426792484426581</v>
      </c>
      <c r="E54" s="146" t="n">
        <f aca="false">List2!P126</f>
        <v>10.4971004981113</v>
      </c>
      <c r="F54" s="146" t="n">
        <f aca="false">List2!Q126</f>
        <v>0.700489763145768</v>
      </c>
      <c r="G54" s="146" t="n">
        <f aca="false">List2!R126</f>
        <v>10.0327325077444</v>
      </c>
      <c r="H54" s="146" t="n">
        <f aca="false">List2!S126</f>
        <v>1.0653906822029</v>
      </c>
      <c r="I54" s="146" t="n">
        <f aca="false">List2!T126</f>
        <v>9.49405172442906</v>
      </c>
      <c r="J54" s="146" t="n">
        <f aca="false">List2!U126</f>
        <v>1.45499549441164</v>
      </c>
      <c r="K54" s="146" t="n">
        <f aca="false">List2!V126</f>
        <v>9.22530537559789</v>
      </c>
      <c r="L54" s="146" t="n">
        <f aca="false">List2!W126</f>
        <v>2.04363805942342</v>
      </c>
      <c r="M54" s="146" t="n">
        <f aca="false">List2!X126</f>
        <v>9.06633</v>
      </c>
      <c r="N54" s="147" t="n">
        <f aca="false">List2!Y126</f>
        <v>2.55925743454377</v>
      </c>
    </row>
    <row r="55" customFormat="false" ht="13.2" hidden="false" customHeight="false" outlineLevel="0" collapsed="false">
      <c r="A55" s="145" t="n">
        <f aca="false">List2!L127</f>
        <v>14.255044326181</v>
      </c>
      <c r="B55" s="146" t="n">
        <f aca="false">List2!M127</f>
        <v>0.253529716632488</v>
      </c>
      <c r="C55" s="146" t="n">
        <f aca="false">List2!N127</f>
        <v>12.3202281770048</v>
      </c>
      <c r="D55" s="146" t="n">
        <f aca="false">List2!O127</f>
        <v>0.390990907366514</v>
      </c>
      <c r="E55" s="146" t="n">
        <f aca="false">List2!P127</f>
        <v>10.7886866230589</v>
      </c>
      <c r="F55" s="146" t="n">
        <f aca="false">List2!Q127</f>
        <v>0.641729032462459</v>
      </c>
      <c r="G55" s="146" t="n">
        <f aca="false">List2!R127</f>
        <v>10.3114195218484</v>
      </c>
      <c r="H55" s="146" t="n">
        <f aca="false">List2!S127</f>
        <v>0.976020161400005</v>
      </c>
      <c r="I55" s="146" t="n">
        <f aca="false">List2!T127</f>
        <v>9.75777538344098</v>
      </c>
      <c r="J55" s="146" t="n">
        <f aca="false">List2!U127</f>
        <v>1.33294289223142</v>
      </c>
      <c r="K55" s="146" t="n">
        <f aca="false">List2!V127</f>
        <v>9.48156385825339</v>
      </c>
      <c r="L55" s="146" t="n">
        <f aca="false">List2!W127</f>
        <v>1.87220705223117</v>
      </c>
      <c r="M55" s="146" t="n">
        <f aca="false">List2!X127</f>
        <v>9.3181725</v>
      </c>
      <c r="N55" s="147" t="n">
        <f aca="false">List2!Y127</f>
        <v>2.34457358793745</v>
      </c>
    </row>
    <row r="56" customFormat="false" ht="13.2" hidden="false" customHeight="false" outlineLevel="0" collapsed="false">
      <c r="A56" s="145" t="n">
        <f aca="false">List2!L128</f>
        <v>14.6403157944561</v>
      </c>
      <c r="B56" s="146" t="n">
        <f aca="false">List2!M128</f>
        <v>0.231536777358344</v>
      </c>
      <c r="C56" s="146" t="n">
        <f aca="false">List2!N128</f>
        <v>12.6532073169239</v>
      </c>
      <c r="D56" s="146" t="n">
        <f aca="false">List2!O128</f>
        <v>0.357073623835925</v>
      </c>
      <c r="E56" s="146" t="n">
        <f aca="false">List2!P128</f>
        <v>11.0802727480064</v>
      </c>
      <c r="F56" s="146" t="n">
        <f aca="false">List2!Q128</f>
        <v>0.586060971815113</v>
      </c>
      <c r="G56" s="146" t="n">
        <f aca="false">List2!R128</f>
        <v>10.5901065359524</v>
      </c>
      <c r="H56" s="146" t="n">
        <f aca="false">List2!S128</f>
        <v>0.891353352218318</v>
      </c>
      <c r="I56" s="146" t="n">
        <f aca="false">List2!T128</f>
        <v>10.0214990424529</v>
      </c>
      <c r="J56" s="146" t="n">
        <f aca="false">List2!U128</f>
        <v>1.21731411121857</v>
      </c>
      <c r="K56" s="146" t="n">
        <f aca="false">List2!V128</f>
        <v>9.73782234090888</v>
      </c>
      <c r="L56" s="146" t="n">
        <f aca="false">List2!W128</f>
        <v>1.70979872962798</v>
      </c>
      <c r="M56" s="146" t="n">
        <f aca="false">List2!X128</f>
        <v>9.570015</v>
      </c>
      <c r="N56" s="147" t="n">
        <f aca="false">List2!Y128</f>
        <v>2.14118889115252</v>
      </c>
    </row>
    <row r="57" customFormat="false" ht="13.2" hidden="false" customHeight="false" outlineLevel="0" collapsed="false">
      <c r="A57" s="145" t="n">
        <f aca="false">List2!L129</f>
        <v>15.0255872627313</v>
      </c>
      <c r="B57" s="146" t="n">
        <f aca="false">List2!M129</f>
        <v>0.211376583023713</v>
      </c>
      <c r="C57" s="146" t="n">
        <f aca="false">List2!N129</f>
        <v>12.9861864568429</v>
      </c>
      <c r="D57" s="146" t="n">
        <f aca="false">List2!O129</f>
        <v>0.325982780599552</v>
      </c>
      <c r="E57" s="146" t="n">
        <f aca="false">List2!P129</f>
        <v>11.3718588729539</v>
      </c>
      <c r="F57" s="146" t="n">
        <f aca="false">List2!Q129</f>
        <v>0.535031916221713</v>
      </c>
      <c r="G57" s="146" t="n">
        <f aca="false">List2!R129</f>
        <v>10.8687935500564</v>
      </c>
      <c r="H57" s="146" t="n">
        <f aca="false">List2!S129</f>
        <v>0.813742110468438</v>
      </c>
      <c r="I57" s="146" t="n">
        <f aca="false">List2!T129</f>
        <v>10.2852227014648</v>
      </c>
      <c r="J57" s="146" t="n">
        <f aca="false">List2!U129</f>
        <v>1.11132106195679</v>
      </c>
      <c r="K57" s="146" t="n">
        <f aca="false">List2!V129</f>
        <v>9.99408082356438</v>
      </c>
      <c r="L57" s="146" t="n">
        <f aca="false">List2!W129</f>
        <v>1.5609244339084</v>
      </c>
      <c r="M57" s="146" t="n">
        <f aca="false">List2!X129</f>
        <v>9.8218575</v>
      </c>
      <c r="N57" s="147" t="n">
        <f aca="false">List2!Y129</f>
        <v>1.95475291909966</v>
      </c>
    </row>
    <row r="58" customFormat="false" ht="13.2" hidden="false" customHeight="false" outlineLevel="0" collapsed="false">
      <c r="A58" s="145" t="n">
        <f aca="false">List2!L130</f>
        <v>15.4108587310064</v>
      </c>
      <c r="B58" s="146" t="n">
        <f aca="false">List2!M130</f>
        <v>0.191827303668919</v>
      </c>
      <c r="C58" s="146" t="n">
        <f aca="false">List2!N130</f>
        <v>13.319165596762</v>
      </c>
      <c r="D58" s="146" t="n">
        <f aca="false">List2!O130</f>
        <v>0.295834084127917</v>
      </c>
      <c r="E58" s="146" t="n">
        <f aca="false">List2!P130</f>
        <v>11.6634449979015</v>
      </c>
      <c r="F58" s="146" t="n">
        <f aca="false">List2!Q130</f>
        <v>0.485549195646294</v>
      </c>
      <c r="G58" s="146" t="n">
        <f aca="false">List2!R130</f>
        <v>11.1474805641604</v>
      </c>
      <c r="H58" s="146" t="n">
        <f aca="false">List2!S130</f>
        <v>0.73848272452916</v>
      </c>
      <c r="I58" s="146" t="n">
        <f aca="false">List2!T130</f>
        <v>10.5489463604767</v>
      </c>
      <c r="J58" s="146" t="n">
        <f aca="false">List2!U130</f>
        <v>1.00853992327871</v>
      </c>
      <c r="K58" s="146" t="n">
        <f aca="false">List2!V130</f>
        <v>10.2503393062199</v>
      </c>
      <c r="L58" s="146" t="n">
        <f aca="false">List2!W130</f>
        <v>1.41656148048334</v>
      </c>
      <c r="M58" s="146" t="n">
        <f aca="false">List2!X130</f>
        <v>10.0737</v>
      </c>
      <c r="N58" s="147" t="n">
        <f aca="false">List2!Y130</f>
        <v>1.77396652195749</v>
      </c>
    </row>
    <row r="59" customFormat="false" ht="13.2" hidden="false" customHeight="false" outlineLevel="0" collapsed="false">
      <c r="A59" s="145" t="n">
        <f aca="false">List2!L131</f>
        <v>15.7961301992816</v>
      </c>
      <c r="B59" s="146" t="n">
        <f aca="false">List2!M131</f>
        <v>0.174110769253636</v>
      </c>
      <c r="C59" s="146" t="n">
        <f aca="false">List2!N131</f>
        <v>13.652144736681</v>
      </c>
      <c r="D59" s="146" t="n">
        <f aca="false">List2!O131</f>
        <v>0.268511827950498</v>
      </c>
      <c r="E59" s="146" t="n">
        <f aca="false">List2!P131</f>
        <v>11.955031122849</v>
      </c>
      <c r="F59" s="146" t="n">
        <f aca="false">List2!Q131</f>
        <v>0.440705480124821</v>
      </c>
      <c r="G59" s="146" t="n">
        <f aca="false">List2!R131</f>
        <v>11.4261675782644</v>
      </c>
      <c r="H59" s="146" t="n">
        <f aca="false">List2!S131</f>
        <v>0.67027890602169</v>
      </c>
      <c r="I59" s="146" t="n">
        <f aca="false">List2!T131</f>
        <v>10.8126700194887</v>
      </c>
      <c r="J59" s="146" t="n">
        <f aca="false">List2!U131</f>
        <v>0.915394516351695</v>
      </c>
      <c r="K59" s="146" t="n">
        <f aca="false">List2!V131</f>
        <v>10.5065977888754</v>
      </c>
      <c r="L59" s="146" t="n">
        <f aca="false">List2!W131</f>
        <v>1.28573255394189</v>
      </c>
      <c r="M59" s="146" t="n">
        <f aca="false">List2!X131</f>
        <v>10.3255425</v>
      </c>
      <c r="N59" s="147" t="n">
        <f aca="false">List2!Y131</f>
        <v>1.61012884954741</v>
      </c>
    </row>
    <row r="60" customFormat="false" ht="13.2" hidden="false" customHeight="false" outlineLevel="0" collapsed="false">
      <c r="A60" s="145" t="n">
        <f aca="false">List2!L132</f>
        <v>16.1814016675568</v>
      </c>
      <c r="B60" s="146" t="n">
        <f aca="false">List2!M132</f>
        <v>0.157616064798029</v>
      </c>
      <c r="C60" s="146" t="n">
        <f aca="false">List2!N132</f>
        <v>13.9851238766001</v>
      </c>
      <c r="D60" s="146" t="n">
        <f aca="false">List2!O132</f>
        <v>0.243073865302556</v>
      </c>
      <c r="E60" s="146" t="n">
        <f aca="false">List2!P132</f>
        <v>12.2466172477965</v>
      </c>
      <c r="F60" s="146" t="n">
        <f aca="false">List2!Q132</f>
        <v>0.398954434639312</v>
      </c>
      <c r="G60" s="146" t="n">
        <f aca="false">List2!R132</f>
        <v>11.7048545923685</v>
      </c>
      <c r="H60" s="146" t="n">
        <f aca="false">List2!S132</f>
        <v>0.606778799135425</v>
      </c>
      <c r="I60" s="146" t="n">
        <f aca="false">List2!T132</f>
        <v>11.0763936785006</v>
      </c>
      <c r="J60" s="146" t="n">
        <f aca="false">List2!U132</f>
        <v>0.828672930592061</v>
      </c>
      <c r="K60" s="146" t="n">
        <f aca="false">List2!V132</f>
        <v>10.7628562715309</v>
      </c>
      <c r="L60" s="146" t="n">
        <f aca="false">List2!W132</f>
        <v>1.1639263119895</v>
      </c>
      <c r="M60" s="146" t="n">
        <f aca="false">List2!X132</f>
        <v>10.577385</v>
      </c>
      <c r="N60" s="147" t="n">
        <f aca="false">List2!Y132</f>
        <v>1.4575903269587</v>
      </c>
    </row>
    <row r="61" customFormat="false" ht="13.2" hidden="false" customHeight="false" outlineLevel="0" collapsed="false">
      <c r="A61" s="145" t="n">
        <f aca="false">List2!L133</f>
        <v>16.5666731358319</v>
      </c>
      <c r="B61" s="146" t="n">
        <f aca="false">List2!M133</f>
        <v>0.142343190302096</v>
      </c>
      <c r="C61" s="146" t="n">
        <f aca="false">List2!N133</f>
        <v>14.3181030165192</v>
      </c>
      <c r="D61" s="146" t="n">
        <f aca="false">List2!O133</f>
        <v>0.219520196184091</v>
      </c>
      <c r="E61" s="146" t="n">
        <f aca="false">List2!P133</f>
        <v>12.5382033727441</v>
      </c>
      <c r="F61" s="146" t="n">
        <f aca="false">List2!Q133</f>
        <v>0.360296059189766</v>
      </c>
      <c r="G61" s="146" t="n">
        <f aca="false">List2!R133</f>
        <v>11.9835416064725</v>
      </c>
      <c r="H61" s="146" t="n">
        <f aca="false">List2!S133</f>
        <v>0.547982403870364</v>
      </c>
      <c r="I61" s="146" t="n">
        <f aca="false">List2!T133</f>
        <v>11.3401173375125</v>
      </c>
      <c r="J61" s="146" t="n">
        <f aca="false">List2!U133</f>
        <v>0.748375165999807</v>
      </c>
      <c r="K61" s="146" t="n">
        <f aca="false">List2!V133</f>
        <v>11.0191147541864</v>
      </c>
      <c r="L61" s="146" t="n">
        <f aca="false">List2!W133</f>
        <v>1.05114275462617</v>
      </c>
      <c r="M61" s="146" t="n">
        <f aca="false">List2!X133</f>
        <v>10.8292275</v>
      </c>
      <c r="N61" s="147" t="n">
        <f aca="false">List2!Y133</f>
        <v>1.31635095419139</v>
      </c>
    </row>
    <row r="62" customFormat="false" ht="13.2" hidden="false" customHeight="false" outlineLevel="0" collapsed="false">
      <c r="A62" s="145" t="n">
        <f aca="false">List2!L134</f>
        <v>16.9519446041071</v>
      </c>
      <c r="B62" s="146" t="n">
        <f aca="false">List2!M134</f>
        <v>0.127681230786</v>
      </c>
      <c r="C62" s="146" t="n">
        <f aca="false">List2!N134</f>
        <v>14.6510821564382</v>
      </c>
      <c r="D62" s="146" t="n">
        <f aca="false">List2!O134</f>
        <v>0.196908673830365</v>
      </c>
      <c r="E62" s="146" t="n">
        <f aca="false">List2!P134</f>
        <v>12.8297894976916</v>
      </c>
      <c r="F62" s="146" t="n">
        <f aca="false">List2!Q134</f>
        <v>0.323184018758202</v>
      </c>
      <c r="G62" s="146" t="n">
        <f aca="false">List2!R134</f>
        <v>12.2622286205765</v>
      </c>
      <c r="H62" s="146" t="n">
        <f aca="false">List2!S134</f>
        <v>0.491537864415906</v>
      </c>
      <c r="I62" s="146" t="n">
        <f aca="false">List2!T134</f>
        <v>11.6038409965244</v>
      </c>
      <c r="J62" s="146" t="n">
        <f aca="false">List2!U134</f>
        <v>0.671289311991243</v>
      </c>
      <c r="K62" s="146" t="n">
        <f aca="false">List2!V134</f>
        <v>11.2753732368419</v>
      </c>
      <c r="L62" s="146" t="n">
        <f aca="false">List2!W134</f>
        <v>0.942870539557384</v>
      </c>
      <c r="M62" s="146" t="n">
        <f aca="false">List2!X134</f>
        <v>11.08107</v>
      </c>
      <c r="N62" s="147" t="n">
        <f aca="false">List2!Y134</f>
        <v>1.18076115633476</v>
      </c>
    </row>
    <row r="63" customFormat="false" ht="13.2" hidden="false" customHeight="false" outlineLevel="0" collapsed="false">
      <c r="A63" s="145" t="n">
        <f aca="false">List2!L135</f>
        <v>17.3372160723823</v>
      </c>
      <c r="B63" s="146" t="n">
        <f aca="false">List2!M135</f>
        <v>0.114852016209416</v>
      </c>
      <c r="C63" s="146" t="n">
        <f aca="false">List2!N135</f>
        <v>14.9840612963572</v>
      </c>
      <c r="D63" s="146" t="n">
        <f aca="false">List2!O135</f>
        <v>0.177123591770855</v>
      </c>
      <c r="E63" s="146" t="n">
        <f aca="false">List2!P135</f>
        <v>13.1213756226391</v>
      </c>
      <c r="F63" s="146" t="n">
        <f aca="false">List2!Q135</f>
        <v>0.290710983380584</v>
      </c>
      <c r="G63" s="146" t="n">
        <f aca="false">List2!R135</f>
        <v>12.5409156346805</v>
      </c>
      <c r="H63" s="146" t="n">
        <f aca="false">List2!S135</f>
        <v>0.442148892393255</v>
      </c>
      <c r="I63" s="146" t="n">
        <f aca="false">List2!T135</f>
        <v>11.8675646555363</v>
      </c>
      <c r="J63" s="146" t="n">
        <f aca="false">List2!U135</f>
        <v>0.60383918973375</v>
      </c>
      <c r="K63" s="146" t="n">
        <f aca="false">List2!V135</f>
        <v>11.5316317194974</v>
      </c>
      <c r="L63" s="146" t="n">
        <f aca="false">List2!W135</f>
        <v>0.848132351372192</v>
      </c>
      <c r="M63" s="146" t="n">
        <f aca="false">List2!X135</f>
        <v>11.3329125</v>
      </c>
      <c r="N63" s="147" t="n">
        <f aca="false">List2!Y135</f>
        <v>1.06212008321022</v>
      </c>
    </row>
    <row r="64" customFormat="false" ht="13.2" hidden="false" customHeight="false" outlineLevel="0" collapsed="false">
      <c r="A64" s="145" t="n">
        <f aca="false">List2!L136</f>
        <v>17.7224875406574</v>
      </c>
      <c r="B64" s="146" t="n">
        <f aca="false">List2!M136</f>
        <v>0.103244631592507</v>
      </c>
      <c r="C64" s="146" t="n">
        <f aca="false">List2!N136</f>
        <v>15.3170404362763</v>
      </c>
      <c r="D64" s="146" t="n">
        <f aca="false">List2!O136</f>
        <v>0.159222803240821</v>
      </c>
      <c r="E64" s="146" t="n">
        <f aca="false">List2!P136</f>
        <v>13.4129617475867</v>
      </c>
      <c r="F64" s="146" t="n">
        <f aca="false">List2!Q136</f>
        <v>0.261330618038929</v>
      </c>
      <c r="G64" s="146" t="n">
        <f aca="false">List2!R136</f>
        <v>12.8196026487845</v>
      </c>
      <c r="H64" s="146" t="n">
        <f aca="false">List2!S136</f>
        <v>0.397463631991809</v>
      </c>
      <c r="I64" s="146" t="n">
        <f aca="false">List2!T136</f>
        <v>12.1312883145482</v>
      </c>
      <c r="J64" s="146" t="n">
        <f aca="false">List2!U136</f>
        <v>0.542812888643637</v>
      </c>
      <c r="K64" s="146" t="n">
        <f aca="false">List2!V136</f>
        <v>11.7878902021529</v>
      </c>
      <c r="L64" s="146" t="n">
        <f aca="false">List2!W136</f>
        <v>0.762416847776066</v>
      </c>
      <c r="M64" s="146" t="n">
        <f aca="false">List2!X136</f>
        <v>11.584755</v>
      </c>
      <c r="N64" s="147" t="n">
        <f aca="false">List2!Y136</f>
        <v>0.954778159907058</v>
      </c>
    </row>
    <row r="65" customFormat="false" ht="13.2" hidden="false" customHeight="false" outlineLevel="0" collapsed="false">
      <c r="A65" s="145" t="n">
        <f aca="false">List2!L137</f>
        <v>18.1077590089326</v>
      </c>
      <c r="B65" s="146" t="n">
        <f aca="false">List2!M137</f>
        <v>0.0922481619554354</v>
      </c>
      <c r="C65" s="146" t="n">
        <f aca="false">List2!N137</f>
        <v>15.6500195761953</v>
      </c>
      <c r="D65" s="146" t="n">
        <f aca="false">List2!O137</f>
        <v>0.142264161475527</v>
      </c>
      <c r="E65" s="146" t="n">
        <f aca="false">List2!P137</f>
        <v>13.7045478725342</v>
      </c>
      <c r="F65" s="146" t="n">
        <f aca="false">List2!Q137</f>
        <v>0.233496587715256</v>
      </c>
      <c r="G65" s="146" t="n">
        <f aca="false">List2!R137</f>
        <v>13.0982896628885</v>
      </c>
      <c r="H65" s="146" t="n">
        <f aca="false">List2!S137</f>
        <v>0.355130227400966</v>
      </c>
      <c r="I65" s="146" t="n">
        <f aca="false">List2!T137</f>
        <v>12.3950119735602</v>
      </c>
      <c r="J65" s="146" t="n">
        <f aca="false">List2!U137</f>
        <v>0.484998498137214</v>
      </c>
      <c r="K65" s="146" t="n">
        <f aca="false">List2!V137</f>
        <v>12.0441486848084</v>
      </c>
      <c r="L65" s="146" t="n">
        <f aca="false">List2!W137</f>
        <v>0.681212686474473</v>
      </c>
      <c r="M65" s="146" t="n">
        <f aca="false">List2!X137</f>
        <v>11.8365975</v>
      </c>
      <c r="N65" s="147" t="n">
        <f aca="false">List2!Y137</f>
        <v>0.853085811514591</v>
      </c>
    </row>
    <row r="66" customFormat="false" ht="13.2" hidden="false" customHeight="false" outlineLevel="0" collapsed="false">
      <c r="A66" s="145" t="n">
        <f aca="false">List2!L138</f>
        <v>18.4930304772077</v>
      </c>
      <c r="B66" s="146" t="n">
        <f aca="false">List2!M138</f>
        <v>0.0824735222780382</v>
      </c>
      <c r="C66" s="146" t="n">
        <f aca="false">List2!N138</f>
        <v>15.9829987161144</v>
      </c>
      <c r="D66" s="146" t="n">
        <f aca="false">List2!O138</f>
        <v>0.127189813239709</v>
      </c>
      <c r="E66" s="146" t="n">
        <f aca="false">List2!P138</f>
        <v>13.9961339974818</v>
      </c>
      <c r="F66" s="146" t="n">
        <f aca="false">List2!Q138</f>
        <v>0.208755227427547</v>
      </c>
      <c r="G66" s="146" t="n">
        <f aca="false">List2!R138</f>
        <v>13.3769766769925</v>
      </c>
      <c r="H66" s="146" t="n">
        <f aca="false">List2!S138</f>
        <v>0.317500534431327</v>
      </c>
      <c r="I66" s="146" t="n">
        <f aca="false">List2!T138</f>
        <v>12.6587356325721</v>
      </c>
      <c r="J66" s="146" t="n">
        <f aca="false">List2!U138</f>
        <v>0.433607928798171</v>
      </c>
      <c r="K66" s="146" t="n">
        <f aca="false">List2!V138</f>
        <v>12.3004071674639</v>
      </c>
      <c r="L66" s="146" t="n">
        <f aca="false">List2!W138</f>
        <v>0.609031209761946</v>
      </c>
      <c r="M66" s="146" t="n">
        <f aca="false">List2!X138</f>
        <v>12.08844</v>
      </c>
      <c r="N66" s="147" t="n">
        <f aca="false">List2!Y138</f>
        <v>0.762692612943508</v>
      </c>
    </row>
    <row r="67" customFormat="false" ht="13.2" hidden="false" customHeight="false" outlineLevel="0" collapsed="false">
      <c r="A67" s="145" t="n">
        <f aca="false">List2!L139</f>
        <v>18.8783019454829</v>
      </c>
      <c r="B67" s="146" t="n">
        <f aca="false">List2!M139</f>
        <v>0.0733097975804784</v>
      </c>
      <c r="C67" s="146" t="n">
        <f aca="false">List2!N139</f>
        <v>16.3159778560335</v>
      </c>
      <c r="D67" s="146" t="n">
        <f aca="false">List2!O139</f>
        <v>0.113057611768631</v>
      </c>
      <c r="E67" s="146" t="n">
        <f aca="false">List2!P139</f>
        <v>14.2877201224293</v>
      </c>
      <c r="F67" s="146" t="n">
        <f aca="false">List2!Q139</f>
        <v>0.185560202157819</v>
      </c>
      <c r="G67" s="146" t="n">
        <f aca="false">List2!R139</f>
        <v>13.6556636910965</v>
      </c>
      <c r="H67" s="146" t="n">
        <f aca="false">List2!S139</f>
        <v>0.282222697272291</v>
      </c>
      <c r="I67" s="146" t="n">
        <f aca="false">List2!T139</f>
        <v>12.922459291584</v>
      </c>
      <c r="J67" s="146" t="n">
        <f aca="false">List2!U139</f>
        <v>0.385429270042819</v>
      </c>
      <c r="K67" s="146" t="n">
        <f aca="false">List2!V139</f>
        <v>12.5566656501193</v>
      </c>
      <c r="L67" s="146" t="n">
        <f aca="false">List2!W139</f>
        <v>0.541361075343952</v>
      </c>
      <c r="M67" s="146" t="n">
        <f aca="false">List2!X139</f>
        <v>12.3402825</v>
      </c>
      <c r="N67" s="147" t="n">
        <f aca="false">List2!Y139</f>
        <v>0.677948989283118</v>
      </c>
    </row>
    <row r="68" customFormat="false" ht="13.2" hidden="false" customHeight="false" outlineLevel="0" collapsed="false">
      <c r="A68" s="145" t="n">
        <f aca="false">List2!L140</f>
        <v>19.2635734137581</v>
      </c>
      <c r="B68" s="146" t="n">
        <f aca="false">List2!M140</f>
        <v>0.0653679028425933</v>
      </c>
      <c r="C68" s="146" t="n">
        <f aca="false">List2!N140</f>
        <v>16.6489569959525</v>
      </c>
      <c r="D68" s="146" t="n">
        <f aca="false">List2!O140</f>
        <v>0.100809703827029</v>
      </c>
      <c r="E68" s="146" t="n">
        <f aca="false">List2!P140</f>
        <v>14.5793062473768</v>
      </c>
      <c r="F68" s="146" t="n">
        <f aca="false">List2!Q140</f>
        <v>0.165457846924056</v>
      </c>
      <c r="G68" s="146" t="n">
        <f aca="false">List2!R140</f>
        <v>13.9343507052005</v>
      </c>
      <c r="H68" s="146" t="n">
        <f aca="false">List2!S140</f>
        <v>0.251648571734459</v>
      </c>
      <c r="I68" s="146" t="n">
        <f aca="false">List2!T140</f>
        <v>13.1861829505959</v>
      </c>
      <c r="J68" s="146" t="n">
        <f aca="false">List2!U140</f>
        <v>0.343674432454847</v>
      </c>
      <c r="K68" s="146" t="n">
        <f aca="false">List2!V140</f>
        <v>12.8129241327748</v>
      </c>
      <c r="L68" s="146" t="n">
        <f aca="false">List2!W140</f>
        <v>0.482713625515024</v>
      </c>
      <c r="M68" s="146" t="n">
        <f aca="false">List2!X140</f>
        <v>12.592125</v>
      </c>
      <c r="N68" s="147" t="n">
        <f aca="false">List2!Y140</f>
        <v>0.604504515444114</v>
      </c>
    </row>
    <row r="69" customFormat="false" ht="13.2" hidden="false" customHeight="false" outlineLevel="0" collapsed="false">
      <c r="A69" s="145" t="n">
        <f aca="false">List2!L141</f>
        <v>19.6488448820332</v>
      </c>
      <c r="B69" s="146" t="n">
        <f aca="false">List2!M141</f>
        <v>0.061091497983732</v>
      </c>
      <c r="C69" s="146" t="n">
        <f aca="false">List2!N141</f>
        <v>16.9819361358716</v>
      </c>
      <c r="D69" s="146" t="n">
        <f aca="false">List2!O141</f>
        <v>0.0942146764738589</v>
      </c>
      <c r="E69" s="146" t="n">
        <f aca="false">List2!P141</f>
        <v>14.8708923723244</v>
      </c>
      <c r="F69" s="146" t="n">
        <f aca="false">List2!Q141</f>
        <v>0.154633501798183</v>
      </c>
      <c r="G69" s="146" t="n">
        <f aca="false">List2!R141</f>
        <v>14.2130377193046</v>
      </c>
      <c r="H69" s="146" t="n">
        <f aca="false">List2!S141</f>
        <v>0.235185581060242</v>
      </c>
      <c r="I69" s="146" t="n">
        <f aca="false">List2!T141</f>
        <v>13.4499066096078</v>
      </c>
      <c r="J69" s="146" t="n">
        <f aca="false">List2!U141</f>
        <v>0.321191058369016</v>
      </c>
      <c r="K69" s="146" t="n">
        <f aca="false">List2!V141</f>
        <v>13.0691826154303</v>
      </c>
      <c r="L69" s="146" t="n">
        <f aca="false">List2!W141</f>
        <v>0.451134229453294</v>
      </c>
      <c r="M69" s="146" t="n">
        <f aca="false">List2!X141</f>
        <v>12.8439675</v>
      </c>
      <c r="N69" s="147" t="n">
        <f aca="false">List2!Y141</f>
        <v>0.564957491069265</v>
      </c>
    </row>
    <row r="70" customFormat="false" ht="13.2" hidden="false" customHeight="false" outlineLevel="0" collapsed="false">
      <c r="A70" s="145" t="n">
        <f aca="false">List2!L142</f>
        <v>20.0341163503084</v>
      </c>
      <c r="B70" s="146" t="n">
        <f aca="false">List2!M142</f>
        <v>0.0488731983869856</v>
      </c>
      <c r="C70" s="146" t="n">
        <f aca="false">List2!N142</f>
        <v>17.3149152757906</v>
      </c>
      <c r="D70" s="146" t="n">
        <f aca="false">List2!O142</f>
        <v>0.0753717411790871</v>
      </c>
      <c r="E70" s="146" t="n">
        <f aca="false">List2!P142</f>
        <v>15.1624784972719</v>
      </c>
      <c r="F70" s="146" t="n">
        <f aca="false">List2!Q142</f>
        <v>0.123706801438546</v>
      </c>
      <c r="G70" s="146" t="n">
        <f aca="false">List2!R142</f>
        <v>14.4917247334086</v>
      </c>
      <c r="H70" s="146" t="n">
        <f aca="false">List2!S142</f>
        <v>0.188148464848194</v>
      </c>
      <c r="I70" s="146" t="n">
        <f aca="false">List2!T142</f>
        <v>13.7136302686198</v>
      </c>
      <c r="J70" s="146" t="n">
        <f aca="false">List2!U142</f>
        <v>0.256952846695213</v>
      </c>
      <c r="K70" s="146" t="n">
        <f aca="false">List2!V142</f>
        <v>13.3254410980858</v>
      </c>
      <c r="L70" s="146" t="n">
        <f aca="false">List2!W142</f>
        <v>0.360907383562635</v>
      </c>
      <c r="M70" s="146" t="n">
        <f aca="false">List2!X142</f>
        <v>13.09581</v>
      </c>
      <c r="N70" s="147" t="n">
        <f aca="false">List2!Y142</f>
        <v>0.451965992855412</v>
      </c>
    </row>
    <row r="71" customFormat="false" ht="13.2" hidden="false" customHeight="false" outlineLevel="0" collapsed="false">
      <c r="A71" s="145" t="n">
        <f aca="false">List2!L143</f>
        <v>20.4193878185835</v>
      </c>
      <c r="B71" s="146" t="n">
        <f aca="false">List2!M143</f>
        <v>0.0427640485886124</v>
      </c>
      <c r="C71" s="146" t="n">
        <f aca="false">List2!N143</f>
        <v>17.6478944157096</v>
      </c>
      <c r="D71" s="146" t="n">
        <f aca="false">List2!O143</f>
        <v>0.0659502735317012</v>
      </c>
      <c r="E71" s="146" t="n">
        <f aca="false">List2!P143</f>
        <v>15.4540646222194</v>
      </c>
      <c r="F71" s="146" t="n">
        <f aca="false">List2!Q143</f>
        <v>0.108243451258728</v>
      </c>
      <c r="G71" s="146" t="n">
        <f aca="false">List2!R143</f>
        <v>14.7704117475126</v>
      </c>
      <c r="H71" s="146" t="n">
        <f aca="false">List2!S143</f>
        <v>0.164629906742169</v>
      </c>
      <c r="I71" s="146" t="n">
        <f aca="false">List2!T143</f>
        <v>13.9773539276317</v>
      </c>
      <c r="J71" s="146" t="n">
        <f aca="false">List2!U143</f>
        <v>0.224833740858311</v>
      </c>
      <c r="K71" s="146" t="n">
        <f aca="false">List2!V143</f>
        <v>13.5816995807413</v>
      </c>
      <c r="L71" s="146" t="n">
        <f aca="false">List2!W143</f>
        <v>0.315793960617305</v>
      </c>
      <c r="M71" s="146" t="n">
        <f aca="false">List2!X143</f>
        <v>13.3476525</v>
      </c>
      <c r="N71" s="147" t="n">
        <f aca="false">List2!Y143</f>
        <v>0.395470243748486</v>
      </c>
    </row>
    <row r="72" customFormat="false" ht="13.2" hidden="false" customHeight="false" outlineLevel="0" collapsed="false">
      <c r="A72" s="145" t="n">
        <f aca="false">List2!L144</f>
        <v>20.8046592868587</v>
      </c>
      <c r="B72" s="146" t="n">
        <f aca="false">List2!M144</f>
        <v>0.0427640485886124</v>
      </c>
      <c r="C72" s="146" t="n">
        <f aca="false">List2!N144</f>
        <v>17.9808735556287</v>
      </c>
      <c r="D72" s="146" t="n">
        <f aca="false">List2!O144</f>
        <v>0.0659502735317012</v>
      </c>
      <c r="E72" s="146" t="n">
        <f aca="false">List2!P144</f>
        <v>15.745650747167</v>
      </c>
      <c r="F72" s="146" t="n">
        <f aca="false">List2!Q144</f>
        <v>0.108243451258728</v>
      </c>
      <c r="G72" s="146" t="n">
        <f aca="false">List2!R144</f>
        <v>15.0490987616166</v>
      </c>
      <c r="H72" s="146" t="n">
        <f aca="false">List2!S144</f>
        <v>0.164629906742169</v>
      </c>
      <c r="I72" s="146" t="n">
        <f aca="false">List2!T144</f>
        <v>14.2410775866436</v>
      </c>
      <c r="J72" s="146" t="n">
        <f aca="false">List2!U144</f>
        <v>0.224833740858311</v>
      </c>
      <c r="K72" s="146" t="n">
        <f aca="false">List2!V144</f>
        <v>13.8379580633968</v>
      </c>
      <c r="L72" s="146" t="n">
        <f aca="false">List2!W144</f>
        <v>0.315793960617305</v>
      </c>
      <c r="M72" s="146" t="n">
        <f aca="false">List2!X144</f>
        <v>13.599495</v>
      </c>
      <c r="N72" s="147" t="n">
        <f aca="false">List2!Y144</f>
        <v>0.395470243748486</v>
      </c>
    </row>
    <row r="73" customFormat="false" ht="13.2" hidden="false" customHeight="false" outlineLevel="0" collapsed="false">
      <c r="A73" s="145" t="n">
        <f aca="false">List2!L145</f>
        <v>21.1899307551339</v>
      </c>
      <c r="B73" s="146" t="n">
        <f aca="false">List2!M145</f>
        <v>0.0366548987902392</v>
      </c>
      <c r="C73" s="146" t="n">
        <f aca="false">List2!N145</f>
        <v>18.3138526955477</v>
      </c>
      <c r="D73" s="146" t="n">
        <f aca="false">List2!O145</f>
        <v>0.0565288058843153</v>
      </c>
      <c r="E73" s="146" t="n">
        <f aca="false">List2!P145</f>
        <v>16.0372368721145</v>
      </c>
      <c r="F73" s="146" t="n">
        <f aca="false">List2!Q145</f>
        <v>0.0927801010789097</v>
      </c>
      <c r="G73" s="146" t="n">
        <f aca="false">List2!R145</f>
        <v>15.3277857757206</v>
      </c>
      <c r="H73" s="146" t="n">
        <f aca="false">List2!S145</f>
        <v>0.141111348636145</v>
      </c>
      <c r="I73" s="146" t="n">
        <f aca="false">List2!T145</f>
        <v>14.5048012456555</v>
      </c>
      <c r="J73" s="146" t="n">
        <f aca="false">List2!U145</f>
        <v>0.192714635021409</v>
      </c>
      <c r="K73" s="146" t="n">
        <f aca="false">List2!V145</f>
        <v>14.0942165460523</v>
      </c>
      <c r="L73" s="146" t="n">
        <f aca="false">List2!W145</f>
        <v>0.270680537671976</v>
      </c>
      <c r="M73" s="146" t="n">
        <f aca="false">List2!X145</f>
        <v>13.8513375</v>
      </c>
      <c r="N73" s="147" t="n">
        <f aca="false">List2!Y145</f>
        <v>0.338974494641559</v>
      </c>
    </row>
    <row r="74" customFormat="false" ht="13.2" hidden="false" customHeight="false" outlineLevel="0" collapsed="false">
      <c r="A74" s="145" t="n">
        <f aca="false">List2!L146</f>
        <v>21.575202223409</v>
      </c>
      <c r="B74" s="146" t="n">
        <f aca="false">List2!M146</f>
        <v>0.030545748991866</v>
      </c>
      <c r="C74" s="146" t="n">
        <f aca="false">List2!N146</f>
        <v>18.6468318354668</v>
      </c>
      <c r="D74" s="146" t="n">
        <f aca="false">List2!O146</f>
        <v>0.0471073382369294</v>
      </c>
      <c r="E74" s="146" t="n">
        <f aca="false">List2!P146</f>
        <v>16.328822997062</v>
      </c>
      <c r="F74" s="146" t="n">
        <f aca="false">List2!Q146</f>
        <v>0.0773167508990914</v>
      </c>
      <c r="G74" s="146" t="n">
        <f aca="false">List2!R146</f>
        <v>15.6064727898246</v>
      </c>
      <c r="H74" s="146" t="n">
        <f aca="false">List2!S146</f>
        <v>0.117592790530121</v>
      </c>
      <c r="I74" s="146" t="n">
        <f aca="false">List2!T146</f>
        <v>14.7685249046674</v>
      </c>
      <c r="J74" s="146" t="n">
        <f aca="false">List2!U146</f>
        <v>0.160595529184508</v>
      </c>
      <c r="K74" s="146" t="n">
        <f aca="false">List2!V146</f>
        <v>14.3504750287078</v>
      </c>
      <c r="L74" s="146" t="n">
        <f aca="false">List2!W146</f>
        <v>0.225567114726647</v>
      </c>
      <c r="M74" s="146" t="n">
        <f aca="false">List2!X146</f>
        <v>14.10318</v>
      </c>
      <c r="N74" s="147" t="n">
        <f aca="false">List2!Y146</f>
        <v>0.282478745534633</v>
      </c>
    </row>
    <row r="75" customFormat="false" ht="13.2" hidden="false" customHeight="false" outlineLevel="0" collapsed="false">
      <c r="A75" s="145" t="n">
        <f aca="false">List2!L147</f>
        <v>21.9604736916842</v>
      </c>
      <c r="B75" s="146" t="n">
        <f aca="false">List2!M147</f>
        <v>0.030545748991866</v>
      </c>
      <c r="C75" s="146" t="n">
        <f aca="false">List2!N147</f>
        <v>18.9798109753859</v>
      </c>
      <c r="D75" s="146" t="n">
        <f aca="false">List2!O147</f>
        <v>0.0471073382369294</v>
      </c>
      <c r="E75" s="146" t="n">
        <f aca="false">List2!P147</f>
        <v>16.6204091220096</v>
      </c>
      <c r="F75" s="146" t="n">
        <f aca="false">List2!Q147</f>
        <v>0.0773167508990914</v>
      </c>
      <c r="G75" s="146" t="n">
        <f aca="false">List2!R147</f>
        <v>15.8851598039286</v>
      </c>
      <c r="H75" s="146" t="n">
        <f aca="false">List2!S147</f>
        <v>0.117592790530121</v>
      </c>
      <c r="I75" s="146" t="n">
        <f aca="false">List2!T147</f>
        <v>15.0322485636794</v>
      </c>
      <c r="J75" s="146" t="n">
        <f aca="false">List2!U147</f>
        <v>0.160595529184508</v>
      </c>
      <c r="K75" s="146" t="n">
        <f aca="false">List2!V147</f>
        <v>14.6067335113633</v>
      </c>
      <c r="L75" s="146" t="n">
        <f aca="false">List2!W147</f>
        <v>0.225567114726647</v>
      </c>
      <c r="M75" s="146" t="n">
        <f aca="false">List2!X147</f>
        <v>14.3550225</v>
      </c>
      <c r="N75" s="147" t="n">
        <f aca="false">List2!Y147</f>
        <v>0.282478745534633</v>
      </c>
    </row>
    <row r="76" customFormat="false" ht="13.2" hidden="false" customHeight="false" outlineLevel="0" collapsed="false">
      <c r="A76" s="145" t="n">
        <f aca="false">List2!L148</f>
        <v>22.3457451599593</v>
      </c>
      <c r="B76" s="146" t="n">
        <f aca="false">List2!M148</f>
        <v>0.0244365991934928</v>
      </c>
      <c r="C76" s="146" t="n">
        <f aca="false">List2!N148</f>
        <v>19.3127901153049</v>
      </c>
      <c r="D76" s="146" t="n">
        <f aca="false">List2!O148</f>
        <v>0.0376858705895435</v>
      </c>
      <c r="E76" s="146" t="n">
        <f aca="false">List2!P148</f>
        <v>16.9119952469571</v>
      </c>
      <c r="F76" s="146" t="n">
        <f aca="false">List2!Q148</f>
        <v>0.0618534007192731</v>
      </c>
      <c r="G76" s="146" t="n">
        <f aca="false">List2!R148</f>
        <v>16.1638468180326</v>
      </c>
      <c r="H76" s="146" t="n">
        <f aca="false">List2!S148</f>
        <v>0.0940742324240968</v>
      </c>
      <c r="I76" s="146" t="n">
        <f aca="false">List2!T148</f>
        <v>15.2959722226913</v>
      </c>
      <c r="J76" s="146" t="n">
        <f aca="false">List2!U148</f>
        <v>0.128476423347606</v>
      </c>
      <c r="K76" s="146" t="n">
        <f aca="false">List2!V148</f>
        <v>14.8629919940188</v>
      </c>
      <c r="L76" s="146" t="n">
        <f aca="false">List2!W148</f>
        <v>0.180453691781317</v>
      </c>
      <c r="M76" s="146" t="n">
        <f aca="false">List2!X148</f>
        <v>14.606865</v>
      </c>
      <c r="N76" s="147" t="n">
        <f aca="false">List2!Y148</f>
        <v>0.225982996427706</v>
      </c>
    </row>
    <row r="77" customFormat="false" ht="13.2" hidden="false" customHeight="false" outlineLevel="0" collapsed="false">
      <c r="A77" s="145" t="n">
        <f aca="false">List2!L149</f>
        <v>22.7310166282345</v>
      </c>
      <c r="B77" s="146" t="n">
        <f aca="false">List2!M149</f>
        <v>0.0183274493951196</v>
      </c>
      <c r="C77" s="146" t="n">
        <f aca="false">List2!N149</f>
        <v>19.6457692552239</v>
      </c>
      <c r="D77" s="146" t="n">
        <f aca="false">List2!O149</f>
        <v>0.0282644029421577</v>
      </c>
      <c r="E77" s="146" t="n">
        <f aca="false">List2!P149</f>
        <v>17.2035813719047</v>
      </c>
      <c r="F77" s="146" t="n">
        <f aca="false">List2!Q149</f>
        <v>0.0463900505394549</v>
      </c>
      <c r="G77" s="146" t="n">
        <f aca="false">List2!R149</f>
        <v>16.4425338321366</v>
      </c>
      <c r="H77" s="146" t="n">
        <f aca="false">List2!S149</f>
        <v>0.0705556743180726</v>
      </c>
      <c r="I77" s="146" t="n">
        <f aca="false">List2!T149</f>
        <v>15.5596958817032</v>
      </c>
      <c r="J77" s="146" t="n">
        <f aca="false">List2!U149</f>
        <v>0.0963573175107047</v>
      </c>
      <c r="K77" s="146" t="n">
        <f aca="false">List2!V149</f>
        <v>15.1192504766743</v>
      </c>
      <c r="L77" s="146" t="n">
        <f aca="false">List2!W149</f>
        <v>0.135340268835988</v>
      </c>
      <c r="M77" s="146" t="n">
        <f aca="false">List2!X149</f>
        <v>14.8587075</v>
      </c>
      <c r="N77" s="147" t="n">
        <f aca="false">List2!Y149</f>
        <v>0.16948724732078</v>
      </c>
    </row>
    <row r="78" customFormat="false" ht="13.2" hidden="false" customHeight="false" outlineLevel="0" collapsed="false">
      <c r="A78" s="145" t="n">
        <f aca="false">List2!L150</f>
        <v>23.1162880965097</v>
      </c>
      <c r="B78" s="146" t="n">
        <f aca="false">List2!M150</f>
        <v>0.0183274493951196</v>
      </c>
      <c r="C78" s="146" t="n">
        <f aca="false">List2!N150</f>
        <v>19.978748395143</v>
      </c>
      <c r="D78" s="146" t="n">
        <f aca="false">List2!O150</f>
        <v>0.0282644029421577</v>
      </c>
      <c r="E78" s="146" t="n">
        <f aca="false">List2!P150</f>
        <v>17.4951674968522</v>
      </c>
      <c r="F78" s="146" t="n">
        <f aca="false">List2!Q150</f>
        <v>0.0463900505394549</v>
      </c>
      <c r="G78" s="146" t="n">
        <f aca="false">List2!R150</f>
        <v>16.7212208462407</v>
      </c>
      <c r="H78" s="146" t="n">
        <f aca="false">List2!S150</f>
        <v>0.0705556743180726</v>
      </c>
      <c r="I78" s="146" t="n">
        <f aca="false">List2!T150</f>
        <v>15.8234195407151</v>
      </c>
      <c r="J78" s="146" t="n">
        <f aca="false">List2!U150</f>
        <v>0.0963573175107047</v>
      </c>
      <c r="K78" s="146" t="n">
        <f aca="false">List2!V150</f>
        <v>15.3755089593298</v>
      </c>
      <c r="L78" s="146" t="n">
        <f aca="false">List2!W150</f>
        <v>0.135340268835988</v>
      </c>
      <c r="M78" s="146" t="n">
        <f aca="false">List2!X150</f>
        <v>15.11055</v>
      </c>
      <c r="N78" s="147" t="n">
        <f aca="false">List2!Y150</f>
        <v>0.16948724732078</v>
      </c>
    </row>
    <row r="79" customFormat="false" ht="13.2" hidden="false" customHeight="false" outlineLevel="0" collapsed="false">
      <c r="A79" s="145" t="n">
        <f aca="false">List2!L151</f>
        <v>23.5015595647848</v>
      </c>
      <c r="B79" s="146" t="n">
        <f aca="false">List2!M151</f>
        <v>0.0183274493951196</v>
      </c>
      <c r="C79" s="146" t="n">
        <f aca="false">List2!N151</f>
        <v>20.311727535062</v>
      </c>
      <c r="D79" s="146" t="n">
        <f aca="false">List2!O151</f>
        <v>0.0282644029421577</v>
      </c>
      <c r="E79" s="146" t="n">
        <f aca="false">List2!P151</f>
        <v>17.7867536217997</v>
      </c>
      <c r="F79" s="146" t="n">
        <f aca="false">List2!Q151</f>
        <v>0.0463900505394549</v>
      </c>
      <c r="G79" s="146" t="n">
        <f aca="false">List2!R151</f>
        <v>16.9999078603447</v>
      </c>
      <c r="H79" s="146" t="n">
        <f aca="false">List2!S151</f>
        <v>0.0705556743180726</v>
      </c>
      <c r="I79" s="146" t="n">
        <f aca="false">List2!T151</f>
        <v>16.087143199727</v>
      </c>
      <c r="J79" s="146" t="n">
        <f aca="false">List2!U151</f>
        <v>0.0963573175107047</v>
      </c>
      <c r="K79" s="146" t="n">
        <f aca="false">List2!V151</f>
        <v>15.6317674419853</v>
      </c>
      <c r="L79" s="146" t="n">
        <f aca="false">List2!W151</f>
        <v>0.135340268835988</v>
      </c>
      <c r="M79" s="146" t="n">
        <f aca="false">List2!X151</f>
        <v>15.3623925</v>
      </c>
      <c r="N79" s="147" t="n">
        <f aca="false">List2!Y151</f>
        <v>0.16948724732078</v>
      </c>
    </row>
    <row r="80" customFormat="false" ht="13.2" hidden="false" customHeight="false" outlineLevel="0" collapsed="false">
      <c r="A80" s="145" t="n">
        <f aca="false">List2!L152</f>
        <v>23.88683103306</v>
      </c>
      <c r="B80" s="146" t="n">
        <f aca="false">List2!M152</f>
        <v>0.0122182995967464</v>
      </c>
      <c r="C80" s="146" t="n">
        <f aca="false">List2!N152</f>
        <v>20.6447066749811</v>
      </c>
      <c r="D80" s="146" t="n">
        <f aca="false">List2!O152</f>
        <v>0.0188429352947718</v>
      </c>
      <c r="E80" s="146" t="n">
        <f aca="false">List2!P152</f>
        <v>18.0783397467473</v>
      </c>
      <c r="F80" s="146" t="n">
        <f aca="false">List2!Q152</f>
        <v>0.0309267003596366</v>
      </c>
      <c r="G80" s="146" t="n">
        <f aca="false">List2!R152</f>
        <v>17.2785948744487</v>
      </c>
      <c r="H80" s="146" t="n">
        <f aca="false">List2!S152</f>
        <v>0.0470371162120484</v>
      </c>
      <c r="I80" s="146" t="n">
        <f aca="false">List2!T152</f>
        <v>16.3508668587389</v>
      </c>
      <c r="J80" s="146" t="n">
        <f aca="false">List2!U152</f>
        <v>0.0642382116738032</v>
      </c>
      <c r="K80" s="146" t="n">
        <f aca="false">List2!V152</f>
        <v>15.8880259246408</v>
      </c>
      <c r="L80" s="146" t="n">
        <f aca="false">List2!W152</f>
        <v>0.0902268458906587</v>
      </c>
      <c r="M80" s="146" t="n">
        <f aca="false">List2!X152</f>
        <v>15.614235</v>
      </c>
      <c r="N80" s="147" t="n">
        <f aca="false">List2!Y152</f>
        <v>0.112991498213853</v>
      </c>
    </row>
    <row r="81" customFormat="false" ht="13.2" hidden="false" customHeight="false" outlineLevel="0" collapsed="false">
      <c r="A81" s="145" t="n">
        <f aca="false">List2!L153</f>
        <v>24.2721025013352</v>
      </c>
      <c r="B81" s="146" t="n">
        <f aca="false">List2!M153</f>
        <v>0.0122182995967464</v>
      </c>
      <c r="C81" s="146" t="n">
        <f aca="false">List2!N153</f>
        <v>20.9776858149002</v>
      </c>
      <c r="D81" s="146" t="n">
        <f aca="false">List2!O153</f>
        <v>0.0188429352947718</v>
      </c>
      <c r="E81" s="146" t="n">
        <f aca="false">List2!P153</f>
        <v>18.3699258716948</v>
      </c>
      <c r="F81" s="146" t="n">
        <f aca="false">List2!Q153</f>
        <v>0.0309267003596366</v>
      </c>
      <c r="G81" s="146" t="n">
        <f aca="false">List2!R153</f>
        <v>17.5572818885527</v>
      </c>
      <c r="H81" s="146" t="n">
        <f aca="false">List2!S153</f>
        <v>0.0470371162120484</v>
      </c>
      <c r="I81" s="146" t="n">
        <f aca="false">List2!T153</f>
        <v>16.6145905177509</v>
      </c>
      <c r="J81" s="146" t="n">
        <f aca="false">List2!U153</f>
        <v>0.0642382116738032</v>
      </c>
      <c r="K81" s="146" t="n">
        <f aca="false">List2!V153</f>
        <v>16.1442844072963</v>
      </c>
      <c r="L81" s="146" t="n">
        <f aca="false">List2!W153</f>
        <v>0.0902268458906587</v>
      </c>
      <c r="M81" s="146" t="n">
        <f aca="false">List2!X153</f>
        <v>15.8660775</v>
      </c>
      <c r="N81" s="147" t="n">
        <f aca="false">List2!Y153</f>
        <v>0.112991498213853</v>
      </c>
    </row>
    <row r="82" customFormat="false" ht="13.2" hidden="false" customHeight="false" outlineLevel="0" collapsed="false">
      <c r="A82" s="145" t="n">
        <f aca="false">List2!L154</f>
        <v>24.6573739696103</v>
      </c>
      <c r="B82" s="146" t="n">
        <f aca="false">List2!M154</f>
        <v>0.0122182995967464</v>
      </c>
      <c r="C82" s="146" t="n">
        <f aca="false">List2!N154</f>
        <v>21.3106649548192</v>
      </c>
      <c r="D82" s="146" t="n">
        <f aca="false">List2!O154</f>
        <v>0.0188429352947718</v>
      </c>
      <c r="E82" s="146" t="n">
        <f aca="false">List2!P154</f>
        <v>18.6615119966423</v>
      </c>
      <c r="F82" s="146" t="n">
        <f aca="false">List2!Q154</f>
        <v>0.0309267003596366</v>
      </c>
      <c r="G82" s="146" t="n">
        <f aca="false">List2!R154</f>
        <v>17.8359689026567</v>
      </c>
      <c r="H82" s="146" t="n">
        <f aca="false">List2!S154</f>
        <v>0.0470371162120484</v>
      </c>
      <c r="I82" s="146" t="n">
        <f aca="false">List2!T154</f>
        <v>16.8783141767628</v>
      </c>
      <c r="J82" s="146" t="n">
        <f aca="false">List2!U154</f>
        <v>0.0642382116738032</v>
      </c>
      <c r="K82" s="146" t="n">
        <f aca="false">List2!V154</f>
        <v>16.4005428899518</v>
      </c>
      <c r="L82" s="146" t="n">
        <f aca="false">List2!W154</f>
        <v>0.0902268458906587</v>
      </c>
      <c r="M82" s="146" t="n">
        <f aca="false">List2!X154</f>
        <v>16.11792</v>
      </c>
      <c r="N82" s="147" t="n">
        <f aca="false">List2!Y154</f>
        <v>0.112991498213853</v>
      </c>
    </row>
    <row r="83" customFormat="false" ht="13.2" hidden="false" customHeight="false" outlineLevel="0" collapsed="false">
      <c r="A83" s="145" t="n">
        <f aca="false">List2!L155</f>
        <v>25.0426454378855</v>
      </c>
      <c r="B83" s="146" t="n">
        <f aca="false">List2!M155</f>
        <v>0.0061091497983732</v>
      </c>
      <c r="C83" s="146" t="n">
        <f aca="false">List2!N155</f>
        <v>21.6436440947382</v>
      </c>
      <c r="D83" s="146" t="n">
        <f aca="false">List2!O155</f>
        <v>0.00942146764738589</v>
      </c>
      <c r="E83" s="146" t="n">
        <f aca="false">List2!P155</f>
        <v>18.9530981215899</v>
      </c>
      <c r="F83" s="146" t="n">
        <f aca="false">List2!Q155</f>
        <v>0.0154633501798183</v>
      </c>
      <c r="G83" s="146" t="n">
        <f aca="false">List2!R155</f>
        <v>18.1146559167607</v>
      </c>
      <c r="H83" s="146" t="n">
        <f aca="false">List2!S155</f>
        <v>0.0235185581060242</v>
      </c>
      <c r="I83" s="146" t="n">
        <f aca="false">List2!T155</f>
        <v>17.1420378357747</v>
      </c>
      <c r="J83" s="146" t="n">
        <f aca="false">List2!U155</f>
        <v>0.0321191058369016</v>
      </c>
      <c r="K83" s="146" t="n">
        <f aca="false">List2!V155</f>
        <v>16.6568013726073</v>
      </c>
      <c r="L83" s="146" t="n">
        <f aca="false">List2!W155</f>
        <v>0.0451134229453294</v>
      </c>
      <c r="M83" s="146" t="n">
        <f aca="false">List2!X155</f>
        <v>16.3697625</v>
      </c>
      <c r="N83" s="147" t="n">
        <f aca="false">List2!Y155</f>
        <v>0.0564957491069265</v>
      </c>
    </row>
    <row r="84" customFormat="false" ht="13.2" hidden="false" customHeight="false" outlineLevel="0" collapsed="false">
      <c r="A84" s="145" t="n">
        <f aca="false">List2!L156</f>
        <v>25.4279169061606</v>
      </c>
      <c r="B84" s="146" t="n">
        <f aca="false">List2!M156</f>
        <v>0.0061091497983732</v>
      </c>
      <c r="C84" s="146" t="n">
        <f aca="false">List2!N156</f>
        <v>21.9766232346573</v>
      </c>
      <c r="D84" s="146" t="n">
        <f aca="false">List2!O156</f>
        <v>0.00942146764738589</v>
      </c>
      <c r="E84" s="146" t="n">
        <f aca="false">List2!P156</f>
        <v>19.2446842465374</v>
      </c>
      <c r="F84" s="146" t="n">
        <f aca="false">List2!Q156</f>
        <v>0.0154633501798183</v>
      </c>
      <c r="G84" s="146" t="n">
        <f aca="false">List2!R156</f>
        <v>18.3933429308647</v>
      </c>
      <c r="H84" s="146" t="n">
        <f aca="false">List2!S156</f>
        <v>0.0235185581060242</v>
      </c>
      <c r="I84" s="146" t="n">
        <f aca="false">List2!T156</f>
        <v>17.4057614947866</v>
      </c>
      <c r="J84" s="146" t="n">
        <f aca="false">List2!U156</f>
        <v>0.0321191058369016</v>
      </c>
      <c r="K84" s="146" t="n">
        <f aca="false">List2!V156</f>
        <v>16.9130598552628</v>
      </c>
      <c r="L84" s="146" t="n">
        <f aca="false">List2!W156</f>
        <v>0.0451134229453294</v>
      </c>
      <c r="M84" s="146" t="n">
        <f aca="false">List2!X156</f>
        <v>16.621605</v>
      </c>
      <c r="N84" s="147" t="n">
        <f aca="false">List2!Y156</f>
        <v>0.0564957491069265</v>
      </c>
    </row>
    <row r="85" customFormat="false" ht="13.2" hidden="false" customHeight="false" outlineLevel="0" collapsed="false">
      <c r="A85" s="145" t="n">
        <f aca="false">List2!L157</f>
        <v>25.8131883744358</v>
      </c>
      <c r="B85" s="146" t="n">
        <f aca="false">List2!M157</f>
        <v>0.0061091497983732</v>
      </c>
      <c r="C85" s="146" t="n">
        <f aca="false">List2!N157</f>
        <v>22.3096023745763</v>
      </c>
      <c r="D85" s="146" t="n">
        <f aca="false">List2!O157</f>
        <v>0.00942146764738589</v>
      </c>
      <c r="E85" s="146" t="n">
        <f aca="false">List2!P157</f>
        <v>19.5362703714849</v>
      </c>
      <c r="F85" s="146" t="n">
        <f aca="false">List2!Q157</f>
        <v>0.0154633501798183</v>
      </c>
      <c r="G85" s="146" t="n">
        <f aca="false">List2!R157</f>
        <v>18.6720299449687</v>
      </c>
      <c r="H85" s="146" t="n">
        <f aca="false">List2!S157</f>
        <v>0.0235185581060242</v>
      </c>
      <c r="I85" s="146" t="n">
        <f aca="false">List2!T157</f>
        <v>17.6694851537985</v>
      </c>
      <c r="J85" s="146" t="n">
        <f aca="false">List2!U157</f>
        <v>0.0321191058369016</v>
      </c>
      <c r="K85" s="146" t="n">
        <f aca="false">List2!V157</f>
        <v>17.1693183379183</v>
      </c>
      <c r="L85" s="146" t="n">
        <f aca="false">List2!W157</f>
        <v>0.0451134229453294</v>
      </c>
      <c r="M85" s="146" t="n">
        <f aca="false">List2!X157</f>
        <v>16.8734475</v>
      </c>
      <c r="N85" s="147" t="n">
        <f aca="false">List2!Y157</f>
        <v>0.0564957491069265</v>
      </c>
    </row>
    <row r="86" customFormat="false" ht="13.2" hidden="false" customHeight="false" outlineLevel="0" collapsed="false">
      <c r="A86" s="145" t="n">
        <f aca="false">List2!L158</f>
        <v>26.198459842711</v>
      </c>
      <c r="B86" s="146" t="n">
        <f aca="false">List2!M158</f>
        <v>0.0061091497983732</v>
      </c>
      <c r="C86" s="146" t="n">
        <f aca="false">List2!N158</f>
        <v>22.6425815144954</v>
      </c>
      <c r="D86" s="146" t="n">
        <f aca="false">List2!O158</f>
        <v>0.00942146764738589</v>
      </c>
      <c r="E86" s="146" t="n">
        <f aca="false">List2!P158</f>
        <v>19.8278564964325</v>
      </c>
      <c r="F86" s="146" t="n">
        <f aca="false">List2!Q158</f>
        <v>0.0154633501798183</v>
      </c>
      <c r="G86" s="146" t="n">
        <f aca="false">List2!R158</f>
        <v>18.9507169590727</v>
      </c>
      <c r="H86" s="146" t="n">
        <f aca="false">List2!S158</f>
        <v>0.0235185581060242</v>
      </c>
      <c r="I86" s="146" t="n">
        <f aca="false">List2!T158</f>
        <v>17.9332088128105</v>
      </c>
      <c r="J86" s="146" t="n">
        <f aca="false">List2!U158</f>
        <v>0.0321191058369016</v>
      </c>
      <c r="K86" s="146" t="n">
        <f aca="false">List2!V158</f>
        <v>17.4255768205738</v>
      </c>
      <c r="L86" s="146" t="n">
        <f aca="false">List2!W158</f>
        <v>0.0451134229453294</v>
      </c>
      <c r="M86" s="146" t="n">
        <f aca="false">List2!X158</f>
        <v>17.12529</v>
      </c>
      <c r="N86" s="147" t="n">
        <f aca="false">List2!Y158</f>
        <v>0.0564957491069265</v>
      </c>
    </row>
    <row r="87" customFormat="false" ht="13.2" hidden="false" customHeight="false" outlineLevel="0" collapsed="false">
      <c r="A87" s="145" t="n">
        <f aca="false">List2!L159</f>
        <v>26.5837313109861</v>
      </c>
      <c r="B87" s="146" t="n">
        <f aca="false">List2!M159</f>
        <v>0.0061091497983732</v>
      </c>
      <c r="C87" s="146" t="n">
        <f aca="false">List2!N159</f>
        <v>22.9755606544144</v>
      </c>
      <c r="D87" s="146" t="n">
        <f aca="false">List2!O159</f>
        <v>0.00942146764738589</v>
      </c>
      <c r="E87" s="146" t="n">
        <f aca="false">List2!P159</f>
        <v>20.11944262138</v>
      </c>
      <c r="F87" s="146" t="n">
        <f aca="false">List2!Q159</f>
        <v>0.0154633501798183</v>
      </c>
      <c r="G87" s="146" t="n">
        <f aca="false">List2!R159</f>
        <v>19.2294039731767</v>
      </c>
      <c r="H87" s="146" t="n">
        <f aca="false">List2!S159</f>
        <v>0.0235185581060242</v>
      </c>
      <c r="I87" s="146" t="n">
        <f aca="false">List2!T159</f>
        <v>18.1969324718224</v>
      </c>
      <c r="J87" s="146" t="n">
        <f aca="false">List2!U159</f>
        <v>0.0321191058369016</v>
      </c>
      <c r="K87" s="146" t="n">
        <f aca="false">List2!V159</f>
        <v>17.6818353032293</v>
      </c>
      <c r="L87" s="146" t="n">
        <f aca="false">List2!W159</f>
        <v>0.0451134229453294</v>
      </c>
      <c r="M87" s="146" t="n">
        <f aca="false">List2!X159</f>
        <v>17.3771325</v>
      </c>
      <c r="N87" s="147" t="n">
        <f aca="false">List2!Y159</f>
        <v>0.0564957491069265</v>
      </c>
    </row>
    <row r="88" customFormat="false" ht="13.2" hidden="false" customHeight="false" outlineLevel="0" collapsed="false">
      <c r="A88" s="145" t="n">
        <f aca="false">List2!L160</f>
        <v>26.9690027792613</v>
      </c>
      <c r="B88" s="146" t="n">
        <f aca="false">List2!M160</f>
        <v>0.0061091497983732</v>
      </c>
      <c r="C88" s="146" t="n">
        <f aca="false">List2!N160</f>
        <v>23.3085397943335</v>
      </c>
      <c r="D88" s="146" t="n">
        <f aca="false">List2!O160</f>
        <v>0.00942146764738589</v>
      </c>
      <c r="E88" s="146" t="n">
        <f aca="false">List2!P160</f>
        <v>20.4110287463276</v>
      </c>
      <c r="F88" s="146" t="n">
        <f aca="false">List2!Q160</f>
        <v>0.0154633501798183</v>
      </c>
      <c r="G88" s="146" t="n">
        <f aca="false">List2!R160</f>
        <v>19.5080909872808</v>
      </c>
      <c r="H88" s="146" t="n">
        <f aca="false">List2!S160</f>
        <v>0.0235185581060242</v>
      </c>
      <c r="I88" s="146" t="n">
        <f aca="false">List2!T160</f>
        <v>18.4606561308343</v>
      </c>
      <c r="J88" s="146" t="n">
        <f aca="false">List2!U160</f>
        <v>0.0321191058369016</v>
      </c>
      <c r="K88" s="146" t="n">
        <f aca="false">List2!V160</f>
        <v>17.9380937858848</v>
      </c>
      <c r="L88" s="146" t="n">
        <f aca="false">List2!W160</f>
        <v>0.0451134229453294</v>
      </c>
      <c r="M88" s="146" t="n">
        <f aca="false">List2!X160</f>
        <v>17.628975</v>
      </c>
      <c r="N88" s="147" t="n">
        <f aca="false">List2!Y160</f>
        <v>0.0564957491069265</v>
      </c>
    </row>
    <row r="89" customFormat="false" ht="13.2" hidden="false" customHeight="false" outlineLevel="0" collapsed="false">
      <c r="A89" s="145" t="n">
        <f aca="false">List2!L161</f>
        <v>27.3542742475364</v>
      </c>
      <c r="B89" s="146" t="n">
        <f aca="false">List2!M161</f>
        <v>0.0061091497983732</v>
      </c>
      <c r="C89" s="146" t="n">
        <f aca="false">List2!N161</f>
        <v>23.6415189342526</v>
      </c>
      <c r="D89" s="146" t="n">
        <f aca="false">List2!O161</f>
        <v>0.00942146764738589</v>
      </c>
      <c r="E89" s="146" t="n">
        <f aca="false">List2!P161</f>
        <v>20.7026148712751</v>
      </c>
      <c r="F89" s="146" t="n">
        <f aca="false">List2!Q161</f>
        <v>0.0154633501798183</v>
      </c>
      <c r="G89" s="146" t="n">
        <f aca="false">List2!R161</f>
        <v>19.7867780013848</v>
      </c>
      <c r="H89" s="146" t="n">
        <f aca="false">List2!S161</f>
        <v>0.0235185581060242</v>
      </c>
      <c r="I89" s="146" t="n">
        <f aca="false">List2!T161</f>
        <v>18.7243797898462</v>
      </c>
      <c r="J89" s="146" t="n">
        <f aca="false">List2!U161</f>
        <v>0.0321191058369016</v>
      </c>
      <c r="K89" s="146" t="n">
        <f aca="false">List2!V161</f>
        <v>18.1943522685403</v>
      </c>
      <c r="L89" s="146" t="n">
        <f aca="false">List2!W161</f>
        <v>0.0451134229453294</v>
      </c>
      <c r="M89" s="146" t="n">
        <f aca="false">List2!X161</f>
        <v>17.8808175</v>
      </c>
      <c r="N89" s="147" t="n">
        <f aca="false">List2!Y161</f>
        <v>0.0564957491069265</v>
      </c>
    </row>
    <row r="90" customFormat="false" ht="13.2" hidden="false" customHeight="false" outlineLevel="0" collapsed="false">
      <c r="A90" s="145" t="n">
        <f aca="false">List2!L162</f>
        <v>30.8217174620129</v>
      </c>
      <c r="B90" s="146" t="n">
        <f aca="false">List2!M162</f>
        <v>0</v>
      </c>
      <c r="C90" s="146" t="n">
        <f aca="false">List2!N162</f>
        <v>26.638331193524</v>
      </c>
      <c r="D90" s="146" t="n">
        <f aca="false">List2!O162</f>
        <v>0</v>
      </c>
      <c r="E90" s="146" t="n">
        <f aca="false">List2!P162</f>
        <v>23.3268899958029</v>
      </c>
      <c r="F90" s="146" t="n">
        <f aca="false">List2!Q162</f>
        <v>0</v>
      </c>
      <c r="G90" s="146" t="n">
        <f aca="false">List2!R162</f>
        <v>22.2949611283209</v>
      </c>
      <c r="H90" s="146" t="n">
        <f aca="false">List2!S162</f>
        <v>0</v>
      </c>
      <c r="I90" s="146" t="n">
        <f aca="false">List2!T162</f>
        <v>21.0978927209535</v>
      </c>
      <c r="J90" s="146" t="n">
        <f aca="false">List2!U162</f>
        <v>0</v>
      </c>
      <c r="K90" s="146" t="n">
        <f aca="false">List2!V162</f>
        <v>20.5006786124398</v>
      </c>
      <c r="L90" s="146" t="n">
        <f aca="false">List2!W162</f>
        <v>0</v>
      </c>
      <c r="M90" s="146" t="n">
        <f aca="false">List2!X162</f>
        <v>20.1474</v>
      </c>
      <c r="N90" s="147" t="n">
        <f aca="false">List2!Y162</f>
        <v>0</v>
      </c>
    </row>
    <row r="91" customFormat="false" ht="13.2" hidden="false" customHeight="false" outlineLevel="0" collapsed="false">
      <c r="A91" s="145" t="n">
        <f aca="false">List2!L163</f>
        <v>0</v>
      </c>
      <c r="B91" s="146" t="n">
        <f aca="false">List2!M163</f>
        <v>0</v>
      </c>
      <c r="C91" s="146" t="n">
        <f aca="false">List2!N163</f>
        <v>0</v>
      </c>
      <c r="D91" s="146" t="n">
        <f aca="false">List2!O163</f>
        <v>0</v>
      </c>
      <c r="E91" s="146" t="n">
        <f aca="false">List2!P163</f>
        <v>0</v>
      </c>
      <c r="F91" s="146" t="n">
        <f aca="false">List2!Q163</f>
        <v>0</v>
      </c>
      <c r="G91" s="146" t="n">
        <f aca="false">List2!R163</f>
        <v>0</v>
      </c>
      <c r="H91" s="146" t="n">
        <f aca="false">List2!S163</f>
        <v>0</v>
      </c>
      <c r="I91" s="146" t="n">
        <f aca="false">List2!T163</f>
        <v>0</v>
      </c>
      <c r="J91" s="146" t="n">
        <f aca="false">List2!U163</f>
        <v>0</v>
      </c>
      <c r="K91" s="146" t="n">
        <f aca="false">List2!V163</f>
        <v>0</v>
      </c>
      <c r="L91" s="146" t="n">
        <f aca="false">List2!W163</f>
        <v>0</v>
      </c>
      <c r="M91" s="146" t="n">
        <f aca="false">List2!X163</f>
        <v>0</v>
      </c>
      <c r="N91" s="147" t="n">
        <f aca="false">List2!Y163</f>
        <v>0</v>
      </c>
    </row>
    <row r="92" customFormat="false" ht="13.2" hidden="false" customHeight="false" outlineLevel="0" collapsed="false">
      <c r="A92" s="145" t="n">
        <f aca="false">List2!L164</f>
        <v>0</v>
      </c>
      <c r="B92" s="146" t="n">
        <f aca="false">List2!M164</f>
        <v>0</v>
      </c>
      <c r="C92" s="146" t="n">
        <f aca="false">List2!N164</f>
        <v>0</v>
      </c>
      <c r="D92" s="146" t="n">
        <f aca="false">List2!O164</f>
        <v>0</v>
      </c>
      <c r="E92" s="146" t="n">
        <f aca="false">List2!P164</f>
        <v>0</v>
      </c>
      <c r="F92" s="146" t="n">
        <f aca="false">List2!Q164</f>
        <v>0</v>
      </c>
      <c r="G92" s="146" t="n">
        <f aca="false">List2!R164</f>
        <v>0</v>
      </c>
      <c r="H92" s="146" t="n">
        <f aca="false">List2!S164</f>
        <v>0</v>
      </c>
      <c r="I92" s="146" t="n">
        <f aca="false">List2!T164</f>
        <v>0</v>
      </c>
      <c r="J92" s="146" t="n">
        <f aca="false">List2!U164</f>
        <v>0</v>
      </c>
      <c r="K92" s="146" t="n">
        <f aca="false">List2!V164</f>
        <v>0</v>
      </c>
      <c r="L92" s="146" t="n">
        <f aca="false">List2!W164</f>
        <v>0</v>
      </c>
      <c r="M92" s="146" t="n">
        <f aca="false">List2!X164</f>
        <v>0</v>
      </c>
      <c r="N92" s="147" t="n">
        <f aca="false">List2!Y164</f>
        <v>0</v>
      </c>
    </row>
    <row r="93" customFormat="false" ht="13.2" hidden="false" customHeight="false" outlineLevel="0" collapsed="false">
      <c r="A93" s="145" t="n">
        <f aca="false">List2!L165</f>
        <v>0</v>
      </c>
      <c r="B93" s="146" t="n">
        <f aca="false">List2!M165</f>
        <v>0</v>
      </c>
      <c r="C93" s="146" t="n">
        <f aca="false">List2!N165</f>
        <v>0</v>
      </c>
      <c r="D93" s="146" t="n">
        <f aca="false">List2!O165</f>
        <v>0</v>
      </c>
      <c r="E93" s="146" t="n">
        <f aca="false">List2!P165</f>
        <v>0</v>
      </c>
      <c r="F93" s="146" t="n">
        <f aca="false">List2!Q165</f>
        <v>0</v>
      </c>
      <c r="G93" s="146" t="n">
        <f aca="false">List2!R165</f>
        <v>0</v>
      </c>
      <c r="H93" s="146" t="n">
        <f aca="false">List2!S165</f>
        <v>0</v>
      </c>
      <c r="I93" s="146" t="n">
        <f aca="false">List2!T165</f>
        <v>0</v>
      </c>
      <c r="J93" s="146" t="n">
        <f aca="false">List2!U165</f>
        <v>0</v>
      </c>
      <c r="K93" s="146" t="n">
        <f aca="false">List2!V165</f>
        <v>0</v>
      </c>
      <c r="L93" s="146" t="n">
        <f aca="false">List2!W165</f>
        <v>0</v>
      </c>
      <c r="M93" s="146" t="n">
        <f aca="false">List2!X165</f>
        <v>0</v>
      </c>
      <c r="N93" s="147" t="n">
        <f aca="false">List2!Y165</f>
        <v>0</v>
      </c>
    </row>
    <row r="94" customFormat="false" ht="13.2" hidden="false" customHeight="false" outlineLevel="0" collapsed="false">
      <c r="A94" s="145" t="n">
        <f aca="false">List2!L166</f>
        <v>0</v>
      </c>
      <c r="B94" s="146" t="n">
        <f aca="false">List2!M166</f>
        <v>0</v>
      </c>
      <c r="C94" s="146" t="n">
        <f aca="false">List2!N166</f>
        <v>0</v>
      </c>
      <c r="D94" s="146" t="n">
        <f aca="false">List2!O166</f>
        <v>0</v>
      </c>
      <c r="E94" s="146" t="n">
        <f aca="false">List2!P166</f>
        <v>0</v>
      </c>
      <c r="F94" s="146" t="n">
        <f aca="false">List2!Q166</f>
        <v>0</v>
      </c>
      <c r="G94" s="146" t="n">
        <f aca="false">List2!R166</f>
        <v>0</v>
      </c>
      <c r="H94" s="146" t="n">
        <f aca="false">List2!S166</f>
        <v>0</v>
      </c>
      <c r="I94" s="146" t="n">
        <f aca="false">List2!T166</f>
        <v>0</v>
      </c>
      <c r="J94" s="146" t="n">
        <f aca="false">List2!U166</f>
        <v>0</v>
      </c>
      <c r="K94" s="146" t="n">
        <f aca="false">List2!V166</f>
        <v>0</v>
      </c>
      <c r="L94" s="146" t="n">
        <f aca="false">List2!W166</f>
        <v>0</v>
      </c>
      <c r="M94" s="146" t="n">
        <f aca="false">List2!X166</f>
        <v>0</v>
      </c>
      <c r="N94" s="147" t="n">
        <f aca="false">List2!Y166</f>
        <v>0</v>
      </c>
    </row>
    <row r="95" customFormat="false" ht="13.2" hidden="false" customHeight="false" outlineLevel="0" collapsed="false">
      <c r="A95" s="145" t="n">
        <f aca="false">List2!L167</f>
        <v>0</v>
      </c>
      <c r="B95" s="146" t="n">
        <f aca="false">List2!M167</f>
        <v>0</v>
      </c>
      <c r="C95" s="146" t="n">
        <f aca="false">List2!N167</f>
        <v>0</v>
      </c>
      <c r="D95" s="146" t="n">
        <f aca="false">List2!O167</f>
        <v>0</v>
      </c>
      <c r="E95" s="146" t="n">
        <f aca="false">List2!P167</f>
        <v>0</v>
      </c>
      <c r="F95" s="146" t="n">
        <f aca="false">List2!Q167</f>
        <v>0</v>
      </c>
      <c r="G95" s="146" t="n">
        <f aca="false">List2!R167</f>
        <v>0</v>
      </c>
      <c r="H95" s="146" t="n">
        <f aca="false">List2!S167</f>
        <v>0</v>
      </c>
      <c r="I95" s="146" t="n">
        <f aca="false">List2!T167</f>
        <v>0</v>
      </c>
      <c r="J95" s="146" t="n">
        <f aca="false">List2!U167</f>
        <v>0</v>
      </c>
      <c r="K95" s="146" t="n">
        <f aca="false">List2!V167</f>
        <v>0</v>
      </c>
      <c r="L95" s="146" t="n">
        <f aca="false">List2!W167</f>
        <v>0</v>
      </c>
      <c r="M95" s="146" t="n">
        <f aca="false">List2!X167</f>
        <v>0</v>
      </c>
      <c r="N95" s="147" t="n">
        <f aca="false">List2!Y167</f>
        <v>0</v>
      </c>
    </row>
    <row r="96" customFormat="false" ht="13.2" hidden="false" customHeight="false" outlineLevel="0" collapsed="false">
      <c r="A96" s="145" t="n">
        <f aca="false">List2!L168</f>
        <v>0</v>
      </c>
      <c r="B96" s="146" t="n">
        <f aca="false">List2!M168</f>
        <v>0</v>
      </c>
      <c r="C96" s="146" t="n">
        <f aca="false">List2!N168</f>
        <v>0</v>
      </c>
      <c r="D96" s="146" t="n">
        <f aca="false">List2!O168</f>
        <v>0</v>
      </c>
      <c r="E96" s="146" t="n">
        <f aca="false">List2!P168</f>
        <v>0</v>
      </c>
      <c r="F96" s="146" t="n">
        <f aca="false">List2!Q168</f>
        <v>0</v>
      </c>
      <c r="G96" s="146" t="n">
        <f aca="false">List2!R168</f>
        <v>0</v>
      </c>
      <c r="H96" s="146" t="n">
        <f aca="false">List2!S168</f>
        <v>0</v>
      </c>
      <c r="I96" s="146" t="n">
        <f aca="false">List2!T168</f>
        <v>0</v>
      </c>
      <c r="J96" s="146" t="n">
        <f aca="false">List2!U168</f>
        <v>0</v>
      </c>
      <c r="K96" s="146" t="n">
        <f aca="false">List2!V168</f>
        <v>0</v>
      </c>
      <c r="L96" s="146" t="n">
        <f aca="false">List2!W168</f>
        <v>0</v>
      </c>
      <c r="M96" s="146" t="n">
        <f aca="false">List2!X168</f>
        <v>0</v>
      </c>
      <c r="N96" s="147" t="n">
        <f aca="false">List2!Y168</f>
        <v>0</v>
      </c>
    </row>
    <row r="97" customFormat="false" ht="13.2" hidden="false" customHeight="false" outlineLevel="0" collapsed="false">
      <c r="A97" s="145" t="n">
        <f aca="false">List2!L169</f>
        <v>0</v>
      </c>
      <c r="B97" s="146" t="n">
        <f aca="false">List2!M169</f>
        <v>0</v>
      </c>
      <c r="C97" s="146" t="n">
        <f aca="false">List2!N169</f>
        <v>0</v>
      </c>
      <c r="D97" s="146" t="n">
        <f aca="false">List2!O169</f>
        <v>0</v>
      </c>
      <c r="E97" s="146" t="n">
        <f aca="false">List2!P169</f>
        <v>0</v>
      </c>
      <c r="F97" s="146" t="n">
        <f aca="false">List2!Q169</f>
        <v>0</v>
      </c>
      <c r="G97" s="146" t="n">
        <f aca="false">List2!R169</f>
        <v>0</v>
      </c>
      <c r="H97" s="146" t="n">
        <f aca="false">List2!S169</f>
        <v>0</v>
      </c>
      <c r="I97" s="146" t="n">
        <f aca="false">List2!T169</f>
        <v>0</v>
      </c>
      <c r="J97" s="146" t="n">
        <f aca="false">List2!U169</f>
        <v>0</v>
      </c>
      <c r="K97" s="146" t="n">
        <f aca="false">List2!V169</f>
        <v>0</v>
      </c>
      <c r="L97" s="146" t="n">
        <f aca="false">List2!W169</f>
        <v>0</v>
      </c>
      <c r="M97" s="146" t="n">
        <f aca="false">List2!X169</f>
        <v>0</v>
      </c>
      <c r="N97" s="147" t="n">
        <f aca="false">List2!Y169</f>
        <v>0</v>
      </c>
    </row>
    <row r="98" customFormat="false" ht="13.2" hidden="false" customHeight="false" outlineLevel="0" collapsed="false">
      <c r="A98" s="145" t="n">
        <f aca="false">List2!L170</f>
        <v>0</v>
      </c>
      <c r="B98" s="146" t="n">
        <f aca="false">List2!M170</f>
        <v>0</v>
      </c>
      <c r="C98" s="146" t="n">
        <f aca="false">List2!N170</f>
        <v>0</v>
      </c>
      <c r="D98" s="146" t="n">
        <f aca="false">List2!O170</f>
        <v>0</v>
      </c>
      <c r="E98" s="146" t="n">
        <f aca="false">List2!P170</f>
        <v>0</v>
      </c>
      <c r="F98" s="146" t="n">
        <f aca="false">List2!Q170</f>
        <v>0</v>
      </c>
      <c r="G98" s="146" t="n">
        <f aca="false">List2!R170</f>
        <v>0</v>
      </c>
      <c r="H98" s="146" t="n">
        <f aca="false">List2!S170</f>
        <v>0</v>
      </c>
      <c r="I98" s="146" t="n">
        <f aca="false">List2!T170</f>
        <v>0</v>
      </c>
      <c r="J98" s="146" t="n">
        <f aca="false">List2!U170</f>
        <v>0</v>
      </c>
      <c r="K98" s="146" t="n">
        <f aca="false">List2!V170</f>
        <v>0</v>
      </c>
      <c r="L98" s="146" t="n">
        <f aca="false">List2!W170</f>
        <v>0</v>
      </c>
      <c r="M98" s="146" t="n">
        <f aca="false">List2!X170</f>
        <v>0</v>
      </c>
      <c r="N98" s="147" t="n">
        <f aca="false">List2!Y170</f>
        <v>0</v>
      </c>
    </row>
    <row r="99" customFormat="false" ht="13.2" hidden="false" customHeight="false" outlineLevel="0" collapsed="false">
      <c r="A99" s="145" t="n">
        <f aca="false">List2!L171</f>
        <v>0</v>
      </c>
      <c r="B99" s="146" t="n">
        <f aca="false">List2!M171</f>
        <v>0</v>
      </c>
      <c r="C99" s="146" t="n">
        <f aca="false">List2!N171</f>
        <v>0</v>
      </c>
      <c r="D99" s="146" t="n">
        <f aca="false">List2!O171</f>
        <v>0</v>
      </c>
      <c r="E99" s="146" t="n">
        <f aca="false">List2!P171</f>
        <v>0</v>
      </c>
      <c r="F99" s="146" t="n">
        <f aca="false">List2!Q171</f>
        <v>0</v>
      </c>
      <c r="G99" s="146" t="n">
        <f aca="false">List2!R171</f>
        <v>0</v>
      </c>
      <c r="H99" s="146" t="n">
        <f aca="false">List2!S171</f>
        <v>0</v>
      </c>
      <c r="I99" s="146" t="n">
        <f aca="false">List2!T171</f>
        <v>0</v>
      </c>
      <c r="J99" s="146" t="n">
        <f aca="false">List2!U171</f>
        <v>0</v>
      </c>
      <c r="K99" s="146" t="n">
        <f aca="false">List2!V171</f>
        <v>0</v>
      </c>
      <c r="L99" s="146" t="n">
        <f aca="false">List2!W171</f>
        <v>0</v>
      </c>
      <c r="M99" s="146" t="n">
        <f aca="false">List2!X171</f>
        <v>0</v>
      </c>
      <c r="N99" s="147" t="n">
        <f aca="false">List2!Y171</f>
        <v>0</v>
      </c>
    </row>
    <row r="100" customFormat="false" ht="13.2" hidden="false" customHeight="false" outlineLevel="0" collapsed="false">
      <c r="A100" s="145" t="n">
        <f aca="false">List2!L172</f>
        <v>0</v>
      </c>
      <c r="B100" s="146" t="n">
        <f aca="false">List2!M172</f>
        <v>0</v>
      </c>
      <c r="C100" s="146" t="n">
        <f aca="false">List2!N172</f>
        <v>0</v>
      </c>
      <c r="D100" s="146" t="n">
        <f aca="false">List2!O172</f>
        <v>0</v>
      </c>
      <c r="E100" s="146" t="n">
        <f aca="false">List2!P172</f>
        <v>0</v>
      </c>
      <c r="F100" s="146" t="n">
        <f aca="false">List2!Q172</f>
        <v>0</v>
      </c>
      <c r="G100" s="146" t="n">
        <f aca="false">List2!R172</f>
        <v>0</v>
      </c>
      <c r="H100" s="146" t="n">
        <f aca="false">List2!S172</f>
        <v>0</v>
      </c>
      <c r="I100" s="146" t="n">
        <f aca="false">List2!T172</f>
        <v>0</v>
      </c>
      <c r="J100" s="146" t="n">
        <f aca="false">List2!U172</f>
        <v>0</v>
      </c>
      <c r="K100" s="146" t="n">
        <f aca="false">List2!V172</f>
        <v>0</v>
      </c>
      <c r="L100" s="146" t="n">
        <f aca="false">List2!W172</f>
        <v>0</v>
      </c>
      <c r="M100" s="146" t="n">
        <f aca="false">List2!X172</f>
        <v>0</v>
      </c>
      <c r="N100" s="147" t="n">
        <f aca="false">List2!Y172</f>
        <v>0</v>
      </c>
    </row>
    <row r="101" customFormat="false" ht="13.2" hidden="false" customHeight="false" outlineLevel="0" collapsed="false">
      <c r="A101" s="145" t="n">
        <f aca="false">List2!L173</f>
        <v>0</v>
      </c>
      <c r="B101" s="146" t="n">
        <f aca="false">List2!M173</f>
        <v>0</v>
      </c>
      <c r="C101" s="146" t="n">
        <f aca="false">List2!N173</f>
        <v>0</v>
      </c>
      <c r="D101" s="146" t="n">
        <f aca="false">List2!O173</f>
        <v>0</v>
      </c>
      <c r="E101" s="146" t="n">
        <f aca="false">List2!P173</f>
        <v>0</v>
      </c>
      <c r="F101" s="146" t="n">
        <f aca="false">List2!Q173</f>
        <v>0</v>
      </c>
      <c r="G101" s="146" t="n">
        <f aca="false">List2!R173</f>
        <v>0</v>
      </c>
      <c r="H101" s="146" t="n">
        <f aca="false">List2!S173</f>
        <v>0</v>
      </c>
      <c r="I101" s="146" t="n">
        <f aca="false">List2!T173</f>
        <v>0</v>
      </c>
      <c r="J101" s="146" t="n">
        <f aca="false">List2!U173</f>
        <v>0</v>
      </c>
      <c r="K101" s="146" t="n">
        <f aca="false">List2!V173</f>
        <v>0</v>
      </c>
      <c r="L101" s="146" t="n">
        <f aca="false">List2!W173</f>
        <v>0</v>
      </c>
      <c r="M101" s="146" t="n">
        <f aca="false">List2!X173</f>
        <v>0</v>
      </c>
      <c r="N101" s="147" t="n">
        <f aca="false">List2!Y173</f>
        <v>0</v>
      </c>
    </row>
    <row r="102" customFormat="false" ht="13.2" hidden="false" customHeight="false" outlineLevel="0" collapsed="false">
      <c r="A102" s="145" t="n">
        <f aca="false">List2!L174</f>
        <v>0</v>
      </c>
      <c r="B102" s="146" t="n">
        <f aca="false">List2!M174</f>
        <v>0</v>
      </c>
      <c r="C102" s="146" t="n">
        <f aca="false">List2!N174</f>
        <v>0</v>
      </c>
      <c r="D102" s="146" t="n">
        <f aca="false">List2!O174</f>
        <v>0</v>
      </c>
      <c r="E102" s="146" t="n">
        <f aca="false">List2!P174</f>
        <v>0</v>
      </c>
      <c r="F102" s="146" t="n">
        <f aca="false">List2!Q174</f>
        <v>0</v>
      </c>
      <c r="G102" s="146" t="n">
        <f aca="false">List2!R174</f>
        <v>0</v>
      </c>
      <c r="H102" s="146" t="n">
        <f aca="false">List2!S174</f>
        <v>0</v>
      </c>
      <c r="I102" s="146" t="n">
        <f aca="false">List2!T174</f>
        <v>0</v>
      </c>
      <c r="J102" s="146" t="n">
        <f aca="false">List2!U174</f>
        <v>0</v>
      </c>
      <c r="K102" s="146" t="n">
        <f aca="false">List2!V174</f>
        <v>0</v>
      </c>
      <c r="L102" s="146" t="n">
        <f aca="false">List2!W174</f>
        <v>0</v>
      </c>
      <c r="M102" s="146" t="n">
        <f aca="false">List2!X174</f>
        <v>0</v>
      </c>
      <c r="N102" s="147" t="n">
        <f aca="false">List2!Y174</f>
        <v>0</v>
      </c>
    </row>
    <row r="103" customFormat="false" ht="13.2" hidden="false" customHeight="false" outlineLevel="0" collapsed="false">
      <c r="A103" s="145" t="n">
        <f aca="false">List2!L175</f>
        <v>0</v>
      </c>
      <c r="B103" s="146" t="n">
        <f aca="false">List2!M175</f>
        <v>0</v>
      </c>
      <c r="C103" s="146" t="n">
        <f aca="false">List2!N175</f>
        <v>0</v>
      </c>
      <c r="D103" s="146" t="n">
        <f aca="false">List2!O175</f>
        <v>0</v>
      </c>
      <c r="E103" s="146" t="n">
        <f aca="false">List2!P175</f>
        <v>0</v>
      </c>
      <c r="F103" s="146" t="n">
        <f aca="false">List2!Q175</f>
        <v>0</v>
      </c>
      <c r="G103" s="146" t="n">
        <f aca="false">List2!R175</f>
        <v>0</v>
      </c>
      <c r="H103" s="146" t="n">
        <f aca="false">List2!S175</f>
        <v>0</v>
      </c>
      <c r="I103" s="146" t="n">
        <f aca="false">List2!T175</f>
        <v>0</v>
      </c>
      <c r="J103" s="146" t="n">
        <f aca="false">List2!U175</f>
        <v>0</v>
      </c>
      <c r="K103" s="146" t="n">
        <f aca="false">List2!V175</f>
        <v>0</v>
      </c>
      <c r="L103" s="146" t="n">
        <f aca="false">List2!W175</f>
        <v>0</v>
      </c>
      <c r="M103" s="146" t="n">
        <f aca="false">List2!X175</f>
        <v>0</v>
      </c>
      <c r="N103" s="147" t="n">
        <f aca="false">List2!Y175</f>
        <v>0</v>
      </c>
    </row>
    <row r="104" customFormat="false" ht="13.2" hidden="false" customHeight="false" outlineLevel="0" collapsed="false">
      <c r="A104" s="145" t="n">
        <f aca="false">List2!L176</f>
        <v>0</v>
      </c>
      <c r="B104" s="146" t="n">
        <f aca="false">List2!M176</f>
        <v>0</v>
      </c>
      <c r="C104" s="146" t="n">
        <f aca="false">List2!N176</f>
        <v>0</v>
      </c>
      <c r="D104" s="146" t="n">
        <f aca="false">List2!O176</f>
        <v>0</v>
      </c>
      <c r="E104" s="146" t="n">
        <f aca="false">List2!P176</f>
        <v>0</v>
      </c>
      <c r="F104" s="146" t="n">
        <f aca="false">List2!Q176</f>
        <v>0</v>
      </c>
      <c r="G104" s="146" t="n">
        <f aca="false">List2!R176</f>
        <v>0</v>
      </c>
      <c r="H104" s="146" t="n">
        <f aca="false">List2!S176</f>
        <v>0</v>
      </c>
      <c r="I104" s="146" t="n">
        <f aca="false">List2!T176</f>
        <v>0</v>
      </c>
      <c r="J104" s="146" t="n">
        <f aca="false">List2!U176</f>
        <v>0</v>
      </c>
      <c r="K104" s="146" t="n">
        <f aca="false">List2!V176</f>
        <v>0</v>
      </c>
      <c r="L104" s="146" t="n">
        <f aca="false">List2!W176</f>
        <v>0</v>
      </c>
      <c r="M104" s="146" t="n">
        <f aca="false">List2!X176</f>
        <v>0</v>
      </c>
      <c r="N104" s="147" t="n">
        <f aca="false">List2!Y176</f>
        <v>0</v>
      </c>
    </row>
    <row r="105" customFormat="false" ht="13.2" hidden="false" customHeight="false" outlineLevel="0" collapsed="false">
      <c r="A105" s="145" t="n">
        <f aca="false">List2!L177</f>
        <v>0</v>
      </c>
      <c r="B105" s="146" t="n">
        <f aca="false">List2!M177</f>
        <v>0</v>
      </c>
      <c r="C105" s="146" t="n">
        <f aca="false">List2!N177</f>
        <v>0</v>
      </c>
      <c r="D105" s="146" t="n">
        <f aca="false">List2!O177</f>
        <v>0</v>
      </c>
      <c r="E105" s="146" t="n">
        <f aca="false">List2!P177</f>
        <v>0</v>
      </c>
      <c r="F105" s="146" t="n">
        <f aca="false">List2!Q177</f>
        <v>0</v>
      </c>
      <c r="G105" s="146" t="n">
        <f aca="false">List2!R177</f>
        <v>0</v>
      </c>
      <c r="H105" s="146" t="n">
        <f aca="false">List2!S177</f>
        <v>0</v>
      </c>
      <c r="I105" s="146" t="n">
        <f aca="false">List2!T177</f>
        <v>0</v>
      </c>
      <c r="J105" s="146" t="n">
        <f aca="false">List2!U177</f>
        <v>0</v>
      </c>
      <c r="K105" s="146" t="n">
        <f aca="false">List2!V177</f>
        <v>0</v>
      </c>
      <c r="L105" s="146" t="n">
        <f aca="false">List2!W177</f>
        <v>0</v>
      </c>
      <c r="M105" s="146" t="n">
        <f aca="false">List2!X177</f>
        <v>0</v>
      </c>
      <c r="N105" s="147" t="n">
        <f aca="false">List2!Y177</f>
        <v>0</v>
      </c>
    </row>
    <row r="106" customFormat="false" ht="13.2" hidden="false" customHeight="false" outlineLevel="0" collapsed="false">
      <c r="A106" s="145" t="n">
        <f aca="false">List2!L178</f>
        <v>0</v>
      </c>
      <c r="B106" s="146" t="n">
        <f aca="false">List2!M178</f>
        <v>0</v>
      </c>
      <c r="C106" s="146" t="n">
        <f aca="false">List2!N178</f>
        <v>0</v>
      </c>
      <c r="D106" s="146" t="n">
        <f aca="false">List2!O178</f>
        <v>0</v>
      </c>
      <c r="E106" s="146" t="n">
        <f aca="false">List2!P178</f>
        <v>0</v>
      </c>
      <c r="F106" s="146" t="n">
        <f aca="false">List2!Q178</f>
        <v>0</v>
      </c>
      <c r="G106" s="146" t="n">
        <f aca="false">List2!R178</f>
        <v>0</v>
      </c>
      <c r="H106" s="146" t="n">
        <f aca="false">List2!S178</f>
        <v>0</v>
      </c>
      <c r="I106" s="146" t="n">
        <f aca="false">List2!T178</f>
        <v>0</v>
      </c>
      <c r="J106" s="146" t="n">
        <f aca="false">List2!U178</f>
        <v>0</v>
      </c>
      <c r="K106" s="146" t="n">
        <f aca="false">List2!V178</f>
        <v>0</v>
      </c>
      <c r="L106" s="146" t="n">
        <f aca="false">List2!W178</f>
        <v>0</v>
      </c>
      <c r="M106" s="146" t="n">
        <f aca="false">List2!X178</f>
        <v>0</v>
      </c>
      <c r="N106" s="147" t="n">
        <f aca="false">List2!Y178</f>
        <v>0</v>
      </c>
    </row>
    <row r="107" customFormat="false" ht="13.2" hidden="false" customHeight="false" outlineLevel="0" collapsed="false">
      <c r="A107" s="145" t="n">
        <f aca="false">List2!L179</f>
        <v>0</v>
      </c>
      <c r="B107" s="146" t="n">
        <f aca="false">List2!M179</f>
        <v>0</v>
      </c>
      <c r="C107" s="146" t="n">
        <f aca="false">List2!N179</f>
        <v>0</v>
      </c>
      <c r="D107" s="146" t="n">
        <f aca="false">List2!O179</f>
        <v>0</v>
      </c>
      <c r="E107" s="146" t="n">
        <f aca="false">List2!P179</f>
        <v>0</v>
      </c>
      <c r="F107" s="146" t="n">
        <f aca="false">List2!Q179</f>
        <v>0</v>
      </c>
      <c r="G107" s="146" t="n">
        <f aca="false">List2!R179</f>
        <v>0</v>
      </c>
      <c r="H107" s="146" t="n">
        <f aca="false">List2!S179</f>
        <v>0</v>
      </c>
      <c r="I107" s="146" t="n">
        <f aca="false">List2!T179</f>
        <v>0</v>
      </c>
      <c r="J107" s="146" t="n">
        <f aca="false">List2!U179</f>
        <v>0</v>
      </c>
      <c r="K107" s="146" t="n">
        <f aca="false">List2!V179</f>
        <v>0</v>
      </c>
      <c r="L107" s="146" t="n">
        <f aca="false">List2!W179</f>
        <v>0</v>
      </c>
      <c r="M107" s="146" t="n">
        <f aca="false">List2!X179</f>
        <v>0</v>
      </c>
      <c r="N107" s="147" t="n">
        <f aca="false">List2!Y179</f>
        <v>0</v>
      </c>
    </row>
    <row r="108" customFormat="false" ht="13.2" hidden="false" customHeight="false" outlineLevel="0" collapsed="false">
      <c r="A108" s="145" t="n">
        <f aca="false">List2!L180</f>
        <v>0</v>
      </c>
      <c r="B108" s="146" t="n">
        <f aca="false">List2!M180</f>
        <v>0</v>
      </c>
      <c r="C108" s="146" t="n">
        <f aca="false">List2!N180</f>
        <v>0</v>
      </c>
      <c r="D108" s="146" t="n">
        <f aca="false">List2!O180</f>
        <v>0</v>
      </c>
      <c r="E108" s="146" t="n">
        <f aca="false">List2!P180</f>
        <v>0</v>
      </c>
      <c r="F108" s="146" t="n">
        <f aca="false">List2!Q180</f>
        <v>0</v>
      </c>
      <c r="G108" s="146" t="n">
        <f aca="false">List2!R180</f>
        <v>0</v>
      </c>
      <c r="H108" s="146" t="n">
        <f aca="false">List2!S180</f>
        <v>0</v>
      </c>
      <c r="I108" s="146" t="n">
        <f aca="false">List2!T180</f>
        <v>0</v>
      </c>
      <c r="J108" s="146" t="n">
        <f aca="false">List2!U180</f>
        <v>0</v>
      </c>
      <c r="K108" s="146" t="n">
        <f aca="false">List2!V180</f>
        <v>0</v>
      </c>
      <c r="L108" s="146" t="n">
        <f aca="false">List2!W180</f>
        <v>0</v>
      </c>
      <c r="M108" s="146" t="n">
        <f aca="false">List2!X180</f>
        <v>0</v>
      </c>
      <c r="N108" s="147" t="n">
        <f aca="false">List2!Y180</f>
        <v>0</v>
      </c>
    </row>
    <row r="109" customFormat="false" ht="13.2" hidden="false" customHeight="false" outlineLevel="0" collapsed="false">
      <c r="A109" s="145" t="n">
        <f aca="false">List2!L181</f>
        <v>0</v>
      </c>
      <c r="B109" s="146" t="n">
        <f aca="false">List2!M181</f>
        <v>0</v>
      </c>
      <c r="C109" s="146" t="n">
        <f aca="false">List2!N181</f>
        <v>0</v>
      </c>
      <c r="D109" s="146" t="n">
        <f aca="false">List2!O181</f>
        <v>0</v>
      </c>
      <c r="E109" s="146" t="n">
        <f aca="false">List2!P181</f>
        <v>0</v>
      </c>
      <c r="F109" s="146" t="n">
        <f aca="false">List2!Q181</f>
        <v>0</v>
      </c>
      <c r="G109" s="146" t="n">
        <f aca="false">List2!R181</f>
        <v>0</v>
      </c>
      <c r="H109" s="146" t="n">
        <f aca="false">List2!S181</f>
        <v>0</v>
      </c>
      <c r="I109" s="146" t="n">
        <f aca="false">List2!T181</f>
        <v>0</v>
      </c>
      <c r="J109" s="146" t="n">
        <f aca="false">List2!U181</f>
        <v>0</v>
      </c>
      <c r="K109" s="146" t="n">
        <f aca="false">List2!V181</f>
        <v>0</v>
      </c>
      <c r="L109" s="146" t="n">
        <f aca="false">List2!W181</f>
        <v>0</v>
      </c>
      <c r="M109" s="146" t="n">
        <f aca="false">List2!X181</f>
        <v>0</v>
      </c>
      <c r="N109" s="147" t="n">
        <f aca="false">List2!Y181</f>
        <v>0</v>
      </c>
    </row>
    <row r="110" customFormat="false" ht="13.2" hidden="false" customHeight="false" outlineLevel="0" collapsed="false">
      <c r="A110" s="145" t="n">
        <f aca="false">List2!L182</f>
        <v>0</v>
      </c>
      <c r="B110" s="146" t="n">
        <f aca="false">List2!M182</f>
        <v>0</v>
      </c>
      <c r="C110" s="146" t="n">
        <f aca="false">List2!N182</f>
        <v>0</v>
      </c>
      <c r="D110" s="146" t="n">
        <f aca="false">List2!O182</f>
        <v>0</v>
      </c>
      <c r="E110" s="146" t="n">
        <f aca="false">List2!P182</f>
        <v>0</v>
      </c>
      <c r="F110" s="146" t="n">
        <f aca="false">List2!Q182</f>
        <v>0</v>
      </c>
      <c r="G110" s="146" t="n">
        <f aca="false">List2!R182</f>
        <v>0</v>
      </c>
      <c r="H110" s="146" t="n">
        <f aca="false">List2!S182</f>
        <v>0</v>
      </c>
      <c r="I110" s="146" t="n">
        <f aca="false">List2!T182</f>
        <v>0</v>
      </c>
      <c r="J110" s="146" t="n">
        <f aca="false">List2!U182</f>
        <v>0</v>
      </c>
      <c r="K110" s="146" t="n">
        <f aca="false">List2!V182</f>
        <v>0</v>
      </c>
      <c r="L110" s="146" t="n">
        <f aca="false">List2!W182</f>
        <v>0</v>
      </c>
      <c r="M110" s="146" t="n">
        <f aca="false">List2!X182</f>
        <v>0</v>
      </c>
      <c r="N110" s="147" t="n">
        <f aca="false">List2!Y182</f>
        <v>0</v>
      </c>
    </row>
    <row r="111" customFormat="false" ht="13.2" hidden="false" customHeight="false" outlineLevel="0" collapsed="false">
      <c r="A111" s="145" t="n">
        <f aca="false">List2!L183</f>
        <v>0</v>
      </c>
      <c r="B111" s="146" t="n">
        <f aca="false">List2!M183</f>
        <v>0</v>
      </c>
      <c r="C111" s="146" t="n">
        <f aca="false">List2!N183</f>
        <v>0</v>
      </c>
      <c r="D111" s="146" t="n">
        <f aca="false">List2!O183</f>
        <v>0</v>
      </c>
      <c r="E111" s="146" t="n">
        <f aca="false">List2!P183</f>
        <v>0</v>
      </c>
      <c r="F111" s="146" t="n">
        <f aca="false">List2!Q183</f>
        <v>0</v>
      </c>
      <c r="G111" s="146" t="n">
        <f aca="false">List2!R183</f>
        <v>0</v>
      </c>
      <c r="H111" s="146" t="n">
        <f aca="false">List2!S183</f>
        <v>0</v>
      </c>
      <c r="I111" s="146" t="n">
        <f aca="false">List2!T183</f>
        <v>0</v>
      </c>
      <c r="J111" s="146" t="n">
        <f aca="false">List2!U183</f>
        <v>0</v>
      </c>
      <c r="K111" s="146" t="n">
        <f aca="false">List2!V183</f>
        <v>0</v>
      </c>
      <c r="L111" s="146" t="n">
        <f aca="false">List2!W183</f>
        <v>0</v>
      </c>
      <c r="M111" s="146" t="n">
        <f aca="false">List2!X183</f>
        <v>0</v>
      </c>
      <c r="N111" s="147" t="n">
        <f aca="false">List2!Y183</f>
        <v>0</v>
      </c>
    </row>
    <row r="112" customFormat="false" ht="13.2" hidden="false" customHeight="false" outlineLevel="0" collapsed="false">
      <c r="A112" s="145" t="n">
        <f aca="false">List2!L184</f>
        <v>0</v>
      </c>
      <c r="B112" s="146" t="n">
        <f aca="false">List2!M184</f>
        <v>0</v>
      </c>
      <c r="C112" s="146" t="n">
        <f aca="false">List2!N184</f>
        <v>0</v>
      </c>
      <c r="D112" s="146" t="n">
        <f aca="false">List2!O184</f>
        <v>0</v>
      </c>
      <c r="E112" s="146" t="n">
        <f aca="false">List2!P184</f>
        <v>0</v>
      </c>
      <c r="F112" s="146" t="n">
        <f aca="false">List2!Q184</f>
        <v>0</v>
      </c>
      <c r="G112" s="146" t="n">
        <f aca="false">List2!R184</f>
        <v>0</v>
      </c>
      <c r="H112" s="146" t="n">
        <f aca="false">List2!S184</f>
        <v>0</v>
      </c>
      <c r="I112" s="146" t="n">
        <f aca="false">List2!T184</f>
        <v>0</v>
      </c>
      <c r="J112" s="146" t="n">
        <f aca="false">List2!U184</f>
        <v>0</v>
      </c>
      <c r="K112" s="146" t="n">
        <f aca="false">List2!V184</f>
        <v>0</v>
      </c>
      <c r="L112" s="146" t="n">
        <f aca="false">List2!W184</f>
        <v>0</v>
      </c>
      <c r="M112" s="146" t="n">
        <f aca="false">List2!X184</f>
        <v>0</v>
      </c>
      <c r="N112" s="147" t="n">
        <f aca="false">List2!Y184</f>
        <v>0</v>
      </c>
    </row>
    <row r="113" customFormat="false" ht="13.8" hidden="false" customHeight="false" outlineLevel="0" collapsed="false">
      <c r="A113" s="148" t="n">
        <f aca="false">List2!L185</f>
        <v>0</v>
      </c>
      <c r="B113" s="149" t="n">
        <f aca="false">List2!M185</f>
        <v>0</v>
      </c>
      <c r="C113" s="149" t="n">
        <f aca="false">List2!N185</f>
        <v>0</v>
      </c>
      <c r="D113" s="149" t="n">
        <f aca="false">List2!O185</f>
        <v>0</v>
      </c>
      <c r="E113" s="149" t="n">
        <f aca="false">List2!P185</f>
        <v>0</v>
      </c>
      <c r="F113" s="149" t="n">
        <f aca="false">List2!Q185</f>
        <v>0</v>
      </c>
      <c r="G113" s="149" t="n">
        <f aca="false">List2!R185</f>
        <v>0</v>
      </c>
      <c r="H113" s="149" t="n">
        <f aca="false">List2!S185</f>
        <v>0</v>
      </c>
      <c r="I113" s="149" t="n">
        <f aca="false">List2!T185</f>
        <v>0</v>
      </c>
      <c r="J113" s="149" t="n">
        <f aca="false">List2!U185</f>
        <v>0</v>
      </c>
      <c r="K113" s="149" t="n">
        <f aca="false">List2!V185</f>
        <v>0</v>
      </c>
      <c r="L113" s="149" t="n">
        <f aca="false">List2!W185</f>
        <v>0</v>
      </c>
      <c r="M113" s="149" t="n">
        <f aca="false">List2!X185</f>
        <v>0</v>
      </c>
      <c r="N113" s="150" t="n">
        <f aca="false">List2!Y185</f>
        <v>0</v>
      </c>
    </row>
    <row r="114" customFormat="false" ht="13.2" hidden="false" customHeight="false" outlineLevel="0" collapsed="false">
      <c r="A114" s="151" t="n">
        <f aca="false">List2!L186</f>
        <v>0</v>
      </c>
      <c r="B114" s="151" t="n">
        <f aca="false">List2!M186</f>
        <v>0</v>
      </c>
      <c r="C114" s="151" t="n">
        <f aca="false">List2!N186</f>
        <v>0</v>
      </c>
      <c r="D114" s="151" t="n">
        <f aca="false">List2!O186</f>
        <v>0</v>
      </c>
      <c r="E114" s="151" t="n">
        <f aca="false">List2!P186</f>
        <v>0</v>
      </c>
      <c r="F114" s="151" t="n">
        <f aca="false">List2!Q186</f>
        <v>0</v>
      </c>
      <c r="G114" s="151" t="n">
        <f aca="false">List2!R186</f>
        <v>0</v>
      </c>
      <c r="H114" s="151" t="n">
        <f aca="false">List2!S186</f>
        <v>0</v>
      </c>
      <c r="I114" s="151" t="n">
        <f aca="false">List2!T186</f>
        <v>0</v>
      </c>
      <c r="J114" s="151" t="n">
        <f aca="false">List2!U186</f>
        <v>0</v>
      </c>
      <c r="K114" s="151" t="n">
        <f aca="false">List2!V186</f>
        <v>0</v>
      </c>
      <c r="L114" s="151" t="n">
        <f aca="false">List2!W186</f>
        <v>0</v>
      </c>
      <c r="M114" s="151" t="n">
        <f aca="false">List2!X186</f>
        <v>0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8" activeCellId="0" sqref="M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Heřmánkovický potok    2 - 04 - 03 - 011</v>
      </c>
      <c r="I3" s="155" t="n">
        <f aca="false">List1!C18/100</f>
        <v>10.24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3.1</v>
      </c>
      <c r="D6" s="161" t="n">
        <f aca="false">List1!G8</f>
        <v>4.8</v>
      </c>
      <c r="E6" s="161" t="n">
        <f aca="false">List1!H8</f>
        <v>7.8</v>
      </c>
      <c r="F6" s="161" t="n">
        <f aca="false">List1!I8</f>
        <v>11.8</v>
      </c>
      <c r="G6" s="161" t="n">
        <f aca="false">List1!J8</f>
        <v>16</v>
      </c>
      <c r="H6" s="161" t="n">
        <f aca="false">List1!K8</f>
        <v>22.4</v>
      </c>
      <c r="I6" s="162" t="n">
        <f aca="false">List1!L8</f>
        <v>28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500000</v>
      </c>
    </row>
    <row r="8" customFormat="false" ht="19.2" hidden="false" customHeight="true" outlineLevel="0" collapsed="false">
      <c r="B8" s="168" t="str">
        <f aca="false">List1!C5</f>
        <v>Svinský potok - ústí  ř.km 0,00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78.963</v>
      </c>
      <c r="D21" s="174" t="n">
        <f aca="false">C21</f>
        <v>78.963</v>
      </c>
      <c r="E21" s="174" t="n">
        <f aca="false">D21</f>
        <v>78.963</v>
      </c>
      <c r="F21" s="174" t="n">
        <f aca="false">E21</f>
        <v>78.963</v>
      </c>
      <c r="G21" s="174" t="n">
        <f aca="false">F21</f>
        <v>78.963</v>
      </c>
      <c r="H21" s="174" t="n">
        <f aca="false">G21</f>
        <v>78.963</v>
      </c>
      <c r="I21" s="175" t="n">
        <f aca="false">H21</f>
        <v>78.963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1943496069721</v>
      </c>
      <c r="D24" s="161" t="n">
        <v>7.3444537616945</v>
      </c>
      <c r="E24" s="161" t="n">
        <v>16.3118313297991</v>
      </c>
      <c r="F24" s="161" t="n">
        <v>23.049807786912</v>
      </c>
      <c r="G24" s="161" t="n">
        <v>30.6424781657135</v>
      </c>
      <c r="H24" s="161" t="n">
        <v>40.6443253682099</v>
      </c>
      <c r="I24" s="162" t="n">
        <v>48.8282880669806</v>
      </c>
      <c r="K24" s="171"/>
    </row>
    <row r="25" customFormat="false" ht="13.2" hidden="false" customHeight="false" outlineLevel="0" collapsed="false">
      <c r="B25" s="160" t="s">
        <v>111</v>
      </c>
      <c r="C25" s="176" t="n">
        <v>5.661</v>
      </c>
      <c r="D25" s="176" t="n">
        <f aca="false">C25</f>
        <v>5.661</v>
      </c>
      <c r="E25" s="176" t="n">
        <f aca="false">D25</f>
        <v>5.661</v>
      </c>
      <c r="F25" s="176" t="n">
        <f aca="false">E25</f>
        <v>5.661</v>
      </c>
      <c r="G25" s="176" t="n">
        <f aca="false">F25</f>
        <v>5.661</v>
      </c>
      <c r="H25" s="176" t="n">
        <f aca="false">G25</f>
        <v>5.661</v>
      </c>
      <c r="I25" s="177" t="n">
        <f aca="false">H25</f>
        <v>5.661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52337184118114</v>
      </c>
      <c r="D39" s="184" t="n">
        <v>0.340048456000352</v>
      </c>
      <c r="E39" s="184" t="n">
        <v>0.242109634146941</v>
      </c>
      <c r="F39" s="184" t="n">
        <v>0.204440008290242</v>
      </c>
      <c r="G39" s="184" t="n">
        <v>0.175993869295371</v>
      </c>
      <c r="H39" s="184" t="n">
        <v>0.150210083782619</v>
      </c>
      <c r="I39" s="185" t="n">
        <v>0.1348000851475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3.82452791203988</v>
      </c>
      <c r="D40" s="187" t="n">
        <f aca="false">$I$40/List1!$J$20*List1!E20</f>
        <v>3.30543037730973</v>
      </c>
      <c r="E40" s="187" t="n">
        <f aca="false">$I$40/List1!$J$20*List1!F20</f>
        <v>2.89452857388583</v>
      </c>
      <c r="F40" s="187" t="n">
        <f aca="false">$I$40/List1!$J$20*List1!G20</f>
        <v>2.76648117478197</v>
      </c>
      <c r="G40" s="187" t="n">
        <f aca="false">$I$40/List1!$J$20*List1!H20</f>
        <v>2.61794235496311</v>
      </c>
      <c r="H40" s="187" t="n">
        <f aca="false">$I$40/List1!$J$20*List1!I20</f>
        <v>2.54383674970961</v>
      </c>
      <c r="I40" s="188" t="n">
        <f aca="false">List1!F18</f>
        <v>2.5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8083.2131250691</v>
      </c>
      <c r="D43" s="194" t="n">
        <v>41576.9527449526</v>
      </c>
      <c r="E43" s="194" t="n">
        <v>92341.2771579927</v>
      </c>
      <c r="F43" s="194" t="n">
        <v>130484.961881709</v>
      </c>
      <c r="G43" s="194" t="n">
        <v>173467.068896104</v>
      </c>
      <c r="H43" s="194" t="n">
        <v>230087.525909436</v>
      </c>
      <c r="I43" s="195" t="n">
        <v>276416.938747177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105619435445</v>
      </c>
      <c r="D45" s="196" t="n">
        <v>2.63801094126805</v>
      </c>
      <c r="E45" s="196" t="n">
        <v>4.32973805034912</v>
      </c>
      <c r="F45" s="196" t="n">
        <v>6.58519626968678</v>
      </c>
      <c r="G45" s="196" t="n">
        <v>8.99334963433244</v>
      </c>
      <c r="H45" s="196" t="n">
        <v>12.6317584246922</v>
      </c>
      <c r="I45" s="197" t="n">
        <v>15.8188097499394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155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6500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Svinský potok - ústí  ř.km 0,00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54108587310064</v>
      </c>
      <c r="M90" s="207" t="n">
        <f aca="false">List1!$E106*$C$45</f>
        <v>0.0061091497983732</v>
      </c>
      <c r="N90" s="207" t="n">
        <f aca="false">List1!$D106*$D$40</f>
        <v>0.013319165596762</v>
      </c>
      <c r="O90" s="207" t="n">
        <f aca="false">List1!$E106*$D$45</f>
        <v>0.00942146764738589</v>
      </c>
      <c r="P90" s="207" t="n">
        <f aca="false">List1!$D106*$E$40</f>
        <v>0.0116634449979015</v>
      </c>
      <c r="Q90" s="207" t="n">
        <f aca="false">List1!$E106*$E$45</f>
        <v>0.0154633501798183</v>
      </c>
      <c r="R90" s="207" t="n">
        <f aca="false">List1!$D106*$F$40</f>
        <v>0.0111474805641604</v>
      </c>
      <c r="S90" s="207" t="n">
        <f aca="false">List1!$E106*$F$45</f>
        <v>0.0235185581060242</v>
      </c>
      <c r="T90" s="207" t="n">
        <f aca="false">List1!$D106*$G$40</f>
        <v>0.0105489463604767</v>
      </c>
      <c r="U90" s="207" t="n">
        <f aca="false">List1!$E106*$G$45</f>
        <v>0.0321191058369016</v>
      </c>
      <c r="V90" s="207" t="n">
        <f aca="false">List1!$D106*$H$40</f>
        <v>0.0102503393062199</v>
      </c>
      <c r="W90" s="207" t="n">
        <f aca="false">List1!$E106*$H$45</f>
        <v>0.0451134229453294</v>
      </c>
      <c r="X90" s="207" t="n">
        <f aca="false">List1!$D106*$I$40</f>
        <v>0.0100737</v>
      </c>
      <c r="Y90" s="208" t="n">
        <f aca="false">List1!$E106*$I$45</f>
        <v>0.0564957491069265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85271468275161</v>
      </c>
      <c r="M91" s="207" t="n">
        <f aca="false">List1!$E107*$C$45</f>
        <v>0.0122182995967464</v>
      </c>
      <c r="N91" s="207" t="n">
        <f aca="false">List1!$D107*$D$40</f>
        <v>0.33297913991905</v>
      </c>
      <c r="O91" s="207" t="n">
        <f aca="false">List1!$E107*$D$45</f>
        <v>0.0188429352947718</v>
      </c>
      <c r="P91" s="207" t="n">
        <f aca="false">List1!$D107*$E$40</f>
        <v>0.291586124947536</v>
      </c>
      <c r="Q91" s="207" t="n">
        <f aca="false">List1!$E107*$E$45</f>
        <v>0.0309267003596366</v>
      </c>
      <c r="R91" s="207" t="n">
        <f aca="false">List1!$D107*$F$40</f>
        <v>0.278687014104011</v>
      </c>
      <c r="S91" s="207" t="n">
        <f aca="false">List1!$E107*$F$45</f>
        <v>0.0470371162120484</v>
      </c>
      <c r="T91" s="207" t="n">
        <f aca="false">List1!$D107*$G$40</f>
        <v>0.263723659011918</v>
      </c>
      <c r="U91" s="207" t="n">
        <f aca="false">List1!$E107*$G$45</f>
        <v>0.0642382116738032</v>
      </c>
      <c r="V91" s="207" t="n">
        <f aca="false">List1!$D107*$H$40</f>
        <v>0.256258482655497</v>
      </c>
      <c r="W91" s="207" t="n">
        <f aca="false">List1!$E107*$H$45</f>
        <v>0.0902268458906587</v>
      </c>
      <c r="X91" s="207" t="n">
        <f aca="false">List1!$D107*$I$40</f>
        <v>0.2518425</v>
      </c>
      <c r="Y91" s="208" t="n">
        <f aca="false">List1!$E107*$I$45</f>
        <v>0.11299149821385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70542936550322</v>
      </c>
      <c r="M92" s="207" t="n">
        <f aca="false">List1!$E108*$C$45</f>
        <v>0.0366548987902392</v>
      </c>
      <c r="N92" s="207" t="n">
        <f aca="false">List1!$D108*$D$40</f>
        <v>0.6659582798381</v>
      </c>
      <c r="O92" s="207" t="n">
        <f aca="false">List1!$E108*$D$45</f>
        <v>0.0565288058843153</v>
      </c>
      <c r="P92" s="207" t="n">
        <f aca="false">List1!$D108*$E$40</f>
        <v>0.583172249895073</v>
      </c>
      <c r="Q92" s="207" t="n">
        <f aca="false">List1!$E108*$E$45</f>
        <v>0.0927801010789097</v>
      </c>
      <c r="R92" s="207" t="n">
        <f aca="false">List1!$D108*$F$40</f>
        <v>0.557374028208022</v>
      </c>
      <c r="S92" s="207" t="n">
        <f aca="false">List1!$E108*$F$45</f>
        <v>0.141111348636145</v>
      </c>
      <c r="T92" s="207" t="n">
        <f aca="false">List1!$D108*$G$40</f>
        <v>0.527447318023837</v>
      </c>
      <c r="U92" s="207" t="n">
        <f aca="false">List1!$E108*$G$45</f>
        <v>0.192714635021409</v>
      </c>
      <c r="V92" s="207" t="n">
        <f aca="false">List1!$D108*$H$40</f>
        <v>0.512516965310994</v>
      </c>
      <c r="W92" s="207" t="n">
        <f aca="false">List1!$E108*$H$45</f>
        <v>0.270680537671976</v>
      </c>
      <c r="X92" s="207" t="n">
        <f aca="false">List1!$D108*$I$40</f>
        <v>0.503685</v>
      </c>
      <c r="Y92" s="208" t="n">
        <f aca="false">List1!$E108*$I$45</f>
        <v>0.338974494641559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15581440482548</v>
      </c>
      <c r="M93" s="207" t="n">
        <f aca="false">List1!$E109*$C$45</f>
        <v>0.109964696370718</v>
      </c>
      <c r="N93" s="207" t="n">
        <f aca="false">List1!$D109*$D$40</f>
        <v>0.99893741975715</v>
      </c>
      <c r="O93" s="207" t="n">
        <f aca="false">List1!$E109*$D$45</f>
        <v>0.169586417652946</v>
      </c>
      <c r="P93" s="207" t="n">
        <f aca="false">List1!$D109*$E$40</f>
        <v>0.874758374842609</v>
      </c>
      <c r="Q93" s="207" t="n">
        <f aca="false">List1!$E109*$E$45</f>
        <v>0.278340303236729</v>
      </c>
      <c r="R93" s="207" t="n">
        <f aca="false">List1!$D109*$F$40</f>
        <v>0.836061042312033</v>
      </c>
      <c r="S93" s="207" t="n">
        <f aca="false">List1!$E109*$F$45</f>
        <v>0.423334045908436</v>
      </c>
      <c r="T93" s="207" t="n">
        <f aca="false">List1!$D109*$G$40</f>
        <v>0.791170977035755</v>
      </c>
      <c r="U93" s="207" t="n">
        <f aca="false">List1!$E109*$G$45</f>
        <v>0.578143905064229</v>
      </c>
      <c r="V93" s="207" t="n">
        <f aca="false">List1!$D109*$H$40</f>
        <v>0.768775447966491</v>
      </c>
      <c r="W93" s="207" t="n">
        <f aca="false">List1!$E109*$H$45</f>
        <v>0.812041613015929</v>
      </c>
      <c r="X93" s="207" t="n">
        <f aca="false">List1!$D109*$I$40</f>
        <v>0.7555275</v>
      </c>
      <c r="Y93" s="208" t="n">
        <f aca="false">List1!$E109*$I$45</f>
        <v>1.01692348392468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54108587310064</v>
      </c>
      <c r="M94" s="207" t="n">
        <f aca="false">List1!$E110*$C$45</f>
        <v>0.319508534454919</v>
      </c>
      <c r="N94" s="207" t="n">
        <f aca="false">List1!$D110*$D$40</f>
        <v>1.3319165596762</v>
      </c>
      <c r="O94" s="207" t="n">
        <f aca="false">List1!$E110*$D$45</f>
        <v>0.492742757958282</v>
      </c>
      <c r="P94" s="207" t="n">
        <f aca="false">List1!$D110*$E$40</f>
        <v>1.16634449979015</v>
      </c>
      <c r="Q94" s="207" t="n">
        <f aca="false">List1!$E110*$E$45</f>
        <v>0.808733214404496</v>
      </c>
      <c r="R94" s="207" t="n">
        <f aca="false">List1!$D110*$F$40</f>
        <v>1.11474805641604</v>
      </c>
      <c r="S94" s="207" t="n">
        <f aca="false">List1!$E110*$F$45</f>
        <v>1.23002058894507</v>
      </c>
      <c r="T94" s="207" t="n">
        <f aca="false">List1!$D110*$G$40</f>
        <v>1.05489463604767</v>
      </c>
      <c r="U94" s="207" t="n">
        <f aca="false">List1!$E110*$G$45</f>
        <v>1.67982923526995</v>
      </c>
      <c r="V94" s="207" t="n">
        <f aca="false">List1!$D110*$H$40</f>
        <v>1.02503393062199</v>
      </c>
      <c r="W94" s="207" t="n">
        <f aca="false">List1!$E110*$H$45</f>
        <v>2.35943202004073</v>
      </c>
      <c r="X94" s="207" t="n">
        <f aca="false">List1!$D110*$I$40</f>
        <v>1.00737</v>
      </c>
      <c r="Y94" s="208" t="n">
        <f aca="false">List1!$E110*$I$45</f>
        <v>2.95472767829226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92635734137581</v>
      </c>
      <c r="M95" s="207" t="n">
        <f aca="false">List1!$E111*$C$45</f>
        <v>0.659788178224306</v>
      </c>
      <c r="N95" s="207" t="n">
        <f aca="false">List1!$D111*$D$40</f>
        <v>1.66489569959525</v>
      </c>
      <c r="O95" s="207" t="n">
        <f aca="false">List1!$E111*$D$45</f>
        <v>1.01751850591768</v>
      </c>
      <c r="P95" s="207" t="n">
        <f aca="false">List1!$D111*$E$40</f>
        <v>1.45793062473768</v>
      </c>
      <c r="Q95" s="207" t="n">
        <f aca="false">List1!$E111*$E$45</f>
        <v>1.67004181942037</v>
      </c>
      <c r="R95" s="207" t="n">
        <f aca="false">List1!$D111*$F$40</f>
        <v>1.39343507052005</v>
      </c>
      <c r="S95" s="207" t="n">
        <f aca="false">List1!$E111*$F$45</f>
        <v>2.54000427545061</v>
      </c>
      <c r="T95" s="207" t="n">
        <f aca="false">List1!$D111*$G$40</f>
        <v>1.31861829505959</v>
      </c>
      <c r="U95" s="207" t="n">
        <f aca="false">List1!$E111*$G$45</f>
        <v>3.46886343038537</v>
      </c>
      <c r="V95" s="207" t="n">
        <f aca="false">List1!$D111*$H$40</f>
        <v>1.28129241327748</v>
      </c>
      <c r="W95" s="207" t="n">
        <f aca="false">List1!$E111*$H$45</f>
        <v>4.87224967809557</v>
      </c>
      <c r="X95" s="207" t="n">
        <f aca="false">List1!$D111*$I$40</f>
        <v>1.2592125</v>
      </c>
      <c r="Y95" s="208" t="n">
        <f aca="false">List1!$E111*$I$45</f>
        <v>6.10154090354807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31162880965097</v>
      </c>
      <c r="M96" s="207" t="n">
        <f aca="false">List1!$E112*$C$45</f>
        <v>1.00800971673158</v>
      </c>
      <c r="N96" s="207" t="n">
        <f aca="false">List1!$D112*$D$40</f>
        <v>1.9978748395143</v>
      </c>
      <c r="O96" s="207" t="n">
        <f aca="false">List1!$E112*$D$45</f>
        <v>1.55454216181867</v>
      </c>
      <c r="P96" s="207" t="n">
        <f aca="false">List1!$D112*$E$40</f>
        <v>1.74951674968522</v>
      </c>
      <c r="Q96" s="207" t="n">
        <f aca="false">List1!$E112*$E$45</f>
        <v>2.55145277967002</v>
      </c>
      <c r="R96" s="207" t="n">
        <f aca="false">List1!$D112*$F$40</f>
        <v>1.67212208462407</v>
      </c>
      <c r="S96" s="207" t="n">
        <f aca="false">List1!$E112*$F$45</f>
        <v>3.88056208749399</v>
      </c>
      <c r="T96" s="207" t="n">
        <f aca="false">List1!$D112*$G$40</f>
        <v>1.58234195407151</v>
      </c>
      <c r="U96" s="207" t="n">
        <f aca="false">List1!$E112*$G$45</f>
        <v>5.29965246308876</v>
      </c>
      <c r="V96" s="207" t="n">
        <f aca="false">List1!$D112*$H$40</f>
        <v>1.53755089593298</v>
      </c>
      <c r="W96" s="207" t="n">
        <f aca="false">List1!$E112*$H$45</f>
        <v>7.44371478597935</v>
      </c>
      <c r="X96" s="207" t="n">
        <f aca="false">List1!$D112*$I$40</f>
        <v>1.511055</v>
      </c>
      <c r="Y96" s="208" t="n">
        <f aca="false">List1!$E112*$I$45</f>
        <v>9.32179860264288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69690027792613</v>
      </c>
      <c r="M97" s="207" t="n">
        <f aca="false">List1!$E113*$C$45</f>
        <v>1.30735805685187</v>
      </c>
      <c r="N97" s="207" t="n">
        <f aca="false">List1!$D113*$D$40</f>
        <v>2.33085397943335</v>
      </c>
      <c r="O97" s="207" t="n">
        <f aca="false">List1!$E113*$D$45</f>
        <v>2.01619407654058</v>
      </c>
      <c r="P97" s="207" t="n">
        <f aca="false">List1!$D113*$E$40</f>
        <v>2.04110287463276</v>
      </c>
      <c r="Q97" s="207" t="n">
        <f aca="false">List1!$E113*$E$45</f>
        <v>3.30915693848111</v>
      </c>
      <c r="R97" s="207" t="n">
        <f aca="false">List1!$D113*$F$40</f>
        <v>1.95080909872808</v>
      </c>
      <c r="S97" s="207" t="n">
        <f aca="false">List1!$E113*$F$45</f>
        <v>5.03297143468918</v>
      </c>
      <c r="T97" s="207" t="n">
        <f aca="false">List1!$D113*$G$40</f>
        <v>1.84606561308343</v>
      </c>
      <c r="U97" s="207" t="n">
        <f aca="false">List1!$E113*$G$45</f>
        <v>6.87348864909694</v>
      </c>
      <c r="V97" s="207" t="n">
        <f aca="false">List1!$D113*$H$40</f>
        <v>1.79380937858848</v>
      </c>
      <c r="W97" s="207" t="n">
        <f aca="false">List1!$E113*$H$45</f>
        <v>9.65427251030048</v>
      </c>
      <c r="X97" s="207" t="n">
        <f aca="false">List1!$D113*$I$40</f>
        <v>1.7628975</v>
      </c>
      <c r="Y97" s="208" t="n">
        <f aca="false">List1!$E113*$I$45</f>
        <v>12.0900903088823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3.08217174620129</v>
      </c>
      <c r="M98" s="207" t="n">
        <f aca="false">List1!$E114*$C$45</f>
        <v>1.52117829979493</v>
      </c>
      <c r="N98" s="207" t="n">
        <f aca="false">List1!$D114*$D$40</f>
        <v>2.6638331193524</v>
      </c>
      <c r="O98" s="207" t="n">
        <f aca="false">List1!$E114*$D$45</f>
        <v>2.34594544419909</v>
      </c>
      <c r="P98" s="207" t="n">
        <f aca="false">List1!$D114*$E$40</f>
        <v>2.33268899958029</v>
      </c>
      <c r="Q98" s="207" t="n">
        <f aca="false">List1!$E114*$E$45</f>
        <v>3.85037419477475</v>
      </c>
      <c r="R98" s="207" t="n">
        <f aca="false">List1!$D114*$F$40</f>
        <v>2.22949611283209</v>
      </c>
      <c r="S98" s="207" t="n">
        <f aca="false">List1!$E114*$F$45</f>
        <v>5.85612096840003</v>
      </c>
      <c r="T98" s="207" t="n">
        <f aca="false">List1!$D114*$G$40</f>
        <v>2.10978927209535</v>
      </c>
      <c r="U98" s="207" t="n">
        <f aca="false">List1!$E114*$G$45</f>
        <v>7.99765735338849</v>
      </c>
      <c r="V98" s="207" t="n">
        <f aca="false">List1!$D114*$H$40</f>
        <v>2.05006786124398</v>
      </c>
      <c r="W98" s="207" t="n">
        <f aca="false">List1!$E114*$H$45</f>
        <v>11.233242313387</v>
      </c>
      <c r="X98" s="207" t="n">
        <f aca="false">List1!$D114*$I$40</f>
        <v>2.01474</v>
      </c>
      <c r="Y98" s="208" t="n">
        <f aca="false">List1!$E114*$I$45</f>
        <v>14.0674415276247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46744321447645</v>
      </c>
      <c r="M99" s="207" t="n">
        <f aca="false">List1!$E115*$C$45</f>
        <v>1.65557959535914</v>
      </c>
      <c r="N99" s="207" t="n">
        <f aca="false">List1!$D115*$D$40</f>
        <v>2.99681225927145</v>
      </c>
      <c r="O99" s="207" t="n">
        <f aca="false">List1!$E115*$D$45</f>
        <v>2.55321773244158</v>
      </c>
      <c r="P99" s="207" t="n">
        <f aca="false">List1!$D115*$E$40</f>
        <v>2.62427512452783</v>
      </c>
      <c r="Q99" s="207" t="n">
        <f aca="false">List1!$E115*$E$45</f>
        <v>4.19056789873076</v>
      </c>
      <c r="R99" s="207" t="n">
        <f aca="false">List1!$D115*$F$40</f>
        <v>2.5081831269361</v>
      </c>
      <c r="S99" s="207" t="n">
        <f aca="false">List1!$E115*$F$45</f>
        <v>6.37352924673256</v>
      </c>
      <c r="T99" s="207" t="n">
        <f aca="false">List1!$D115*$G$40</f>
        <v>2.37351293110727</v>
      </c>
      <c r="U99" s="207" t="n">
        <f aca="false">List1!$E115*$G$45</f>
        <v>8.70427768180033</v>
      </c>
      <c r="V99" s="207" t="n">
        <f aca="false">List1!$D115*$H$40</f>
        <v>2.30632634389947</v>
      </c>
      <c r="W99" s="207" t="n">
        <f aca="false">List1!$E115*$H$45</f>
        <v>12.2257376181843</v>
      </c>
      <c r="X99" s="207" t="n">
        <f aca="false">List1!$D115*$I$40</f>
        <v>2.2665825</v>
      </c>
      <c r="Y99" s="208" t="n">
        <f aca="false">List1!$E115*$I$45</f>
        <v>15.3103480079771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85271468275161</v>
      </c>
      <c r="M100" s="207" t="n">
        <f aca="false">List1!$E116*$C$45</f>
        <v>1.7105619435445</v>
      </c>
      <c r="N100" s="207" t="n">
        <f aca="false">List1!$D116*$D$40</f>
        <v>3.3297913991905</v>
      </c>
      <c r="O100" s="207" t="n">
        <f aca="false">List1!$E116*$D$45</f>
        <v>2.63801094126805</v>
      </c>
      <c r="P100" s="207" t="n">
        <f aca="false">List1!$D116*$E$40</f>
        <v>2.91586124947536</v>
      </c>
      <c r="Q100" s="207" t="n">
        <f aca="false">List1!$E116*$E$45</f>
        <v>4.32973805034912</v>
      </c>
      <c r="R100" s="207" t="n">
        <f aca="false">List1!$D116*$F$40</f>
        <v>2.78687014104011</v>
      </c>
      <c r="S100" s="207" t="n">
        <f aca="false">List1!$E116*$F$45</f>
        <v>6.58519626968678</v>
      </c>
      <c r="T100" s="207" t="n">
        <f aca="false">List1!$D116*$G$40</f>
        <v>2.63723659011918</v>
      </c>
      <c r="U100" s="207" t="n">
        <f aca="false">List1!$E116*$G$45</f>
        <v>8.99334963433244</v>
      </c>
      <c r="V100" s="207" t="n">
        <f aca="false">List1!$D116*$H$40</f>
        <v>2.56258482655497</v>
      </c>
      <c r="W100" s="207" t="n">
        <f aca="false">List1!$E116*$H$45</f>
        <v>12.6317584246922</v>
      </c>
      <c r="X100" s="207" t="n">
        <f aca="false">List1!$D116*$I$40</f>
        <v>2.518425</v>
      </c>
      <c r="Y100" s="208" t="n">
        <f aca="false">List1!$E116*$I$45</f>
        <v>15.8188097499394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4.23798615102677</v>
      </c>
      <c r="M101" s="207" t="n">
        <f aca="false">List1!$E117*$C$45</f>
        <v>1.7105619435445</v>
      </c>
      <c r="N101" s="207" t="n">
        <f aca="false">List1!$D117*$D$40</f>
        <v>3.66277053910955</v>
      </c>
      <c r="O101" s="207" t="n">
        <f aca="false">List1!$E117*$D$45</f>
        <v>2.63801094126805</v>
      </c>
      <c r="P101" s="207" t="n">
        <f aca="false">List1!$D117*$E$40</f>
        <v>3.2074473744229</v>
      </c>
      <c r="Q101" s="207" t="n">
        <f aca="false">List1!$E117*$E$45</f>
        <v>4.32973805034912</v>
      </c>
      <c r="R101" s="207" t="n">
        <f aca="false">List1!$D117*$F$40</f>
        <v>3.06555715514412</v>
      </c>
      <c r="S101" s="207" t="n">
        <f aca="false">List1!$E117*$F$45</f>
        <v>6.58519626968678</v>
      </c>
      <c r="T101" s="207" t="n">
        <f aca="false">List1!$D117*$G$40</f>
        <v>2.9009602491311</v>
      </c>
      <c r="U101" s="207" t="n">
        <f aca="false">List1!$E117*$G$45</f>
        <v>8.99334963433244</v>
      </c>
      <c r="V101" s="207" t="n">
        <f aca="false">List1!$D117*$H$40</f>
        <v>2.81884330921047</v>
      </c>
      <c r="W101" s="207" t="n">
        <f aca="false">List1!$E117*$H$45</f>
        <v>12.6317584246922</v>
      </c>
      <c r="X101" s="207" t="n">
        <f aca="false">List1!$D117*$I$40</f>
        <v>2.7702675</v>
      </c>
      <c r="Y101" s="208" t="n">
        <f aca="false">List1!$E117*$I$45</f>
        <v>15.8188097499394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62325761930193</v>
      </c>
      <c r="M102" s="207" t="n">
        <f aca="false">List1!$E118*$C$45</f>
        <v>1.68001619455263</v>
      </c>
      <c r="N102" s="207" t="n">
        <f aca="false">List1!$D118*$D$40</f>
        <v>3.9957496790286</v>
      </c>
      <c r="O102" s="207" t="n">
        <f aca="false">List1!$E118*$D$45</f>
        <v>2.59090360303112</v>
      </c>
      <c r="P102" s="207" t="n">
        <f aca="false">List1!$D118*$E$40</f>
        <v>3.49903349937044</v>
      </c>
      <c r="Q102" s="207" t="n">
        <f aca="false">List1!$E118*$E$45</f>
        <v>4.25242129945003</v>
      </c>
      <c r="R102" s="207" t="n">
        <f aca="false">List1!$D118*$F$40</f>
        <v>3.34424416924813</v>
      </c>
      <c r="S102" s="207" t="n">
        <f aca="false">List1!$E118*$F$45</f>
        <v>6.46760347915666</v>
      </c>
      <c r="T102" s="207" t="n">
        <f aca="false">List1!$D118*$G$40</f>
        <v>3.16468390814302</v>
      </c>
      <c r="U102" s="207" t="n">
        <f aca="false">List1!$E118*$G$45</f>
        <v>8.83275410514793</v>
      </c>
      <c r="V102" s="207" t="n">
        <f aca="false">List1!$D118*$H$40</f>
        <v>3.07510179186596</v>
      </c>
      <c r="W102" s="207" t="n">
        <f aca="false">List1!$E118*$H$45</f>
        <v>12.4061913099656</v>
      </c>
      <c r="X102" s="207" t="n">
        <f aca="false">List1!$D118*$I$40</f>
        <v>3.02211</v>
      </c>
      <c r="Y102" s="208" t="n">
        <f aca="false">List1!$E118*$I$45</f>
        <v>15.5363310044048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5.0085290875771</v>
      </c>
      <c r="M103" s="207" t="n">
        <f aca="false">List1!$E119*$C$45</f>
        <v>1.61281554677053</v>
      </c>
      <c r="N103" s="207" t="n">
        <f aca="false">List1!$D119*$D$40</f>
        <v>4.32872881894765</v>
      </c>
      <c r="O103" s="207" t="n">
        <f aca="false">List1!$E119*$D$45</f>
        <v>2.48726745890987</v>
      </c>
      <c r="P103" s="207" t="n">
        <f aca="false">List1!$D119*$E$40</f>
        <v>3.79061962431797</v>
      </c>
      <c r="Q103" s="207" t="n">
        <f aca="false">List1!$E119*$E$45</f>
        <v>4.08232444747203</v>
      </c>
      <c r="R103" s="207" t="n">
        <f aca="false">List1!$D119*$F$40</f>
        <v>3.62293118335214</v>
      </c>
      <c r="S103" s="207" t="n">
        <f aca="false">List1!$E119*$F$45</f>
        <v>6.20889933999039</v>
      </c>
      <c r="T103" s="207" t="n">
        <f aca="false">List1!$D119*$G$40</f>
        <v>3.42840756715494</v>
      </c>
      <c r="U103" s="207" t="n">
        <f aca="false">List1!$E119*$G$45</f>
        <v>8.47944394094202</v>
      </c>
      <c r="V103" s="207" t="n">
        <f aca="false">List1!$D119*$H$40</f>
        <v>3.33136027452146</v>
      </c>
      <c r="W103" s="207" t="n">
        <f aca="false">List1!$E119*$H$45</f>
        <v>11.909943657567</v>
      </c>
      <c r="X103" s="207" t="n">
        <f aca="false">List1!$D119*$I$40</f>
        <v>3.2739525</v>
      </c>
      <c r="Y103" s="208" t="n">
        <f aca="false">List1!$E119*$I$45</f>
        <v>14.9148777642286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5.39380055585226</v>
      </c>
      <c r="M104" s="207" t="n">
        <f aca="false">List1!$E120*$C$45</f>
        <v>1.5272874495933</v>
      </c>
      <c r="N104" s="207" t="n">
        <f aca="false">List1!$D120*$D$40</f>
        <v>4.6617079588667</v>
      </c>
      <c r="O104" s="207" t="n">
        <f aca="false">List1!$E120*$D$45</f>
        <v>2.35536691184647</v>
      </c>
      <c r="P104" s="207" t="n">
        <f aca="false">List1!$D120*$E$40</f>
        <v>4.08220574926551</v>
      </c>
      <c r="Q104" s="207" t="n">
        <f aca="false">List1!$E120*$E$45</f>
        <v>3.86583754495457</v>
      </c>
      <c r="R104" s="207" t="n">
        <f aca="false">List1!$D120*$F$40</f>
        <v>3.90161819745615</v>
      </c>
      <c r="S104" s="207" t="n">
        <f aca="false">List1!$E120*$F$45</f>
        <v>5.87963952650605</v>
      </c>
      <c r="T104" s="207" t="n">
        <f aca="false">List1!$D120*$G$40</f>
        <v>3.69213122616686</v>
      </c>
      <c r="U104" s="207" t="n">
        <f aca="false">List1!$E120*$G$45</f>
        <v>8.0297764592254</v>
      </c>
      <c r="V104" s="207" t="n">
        <f aca="false">List1!$D120*$H$40</f>
        <v>3.58761875717696</v>
      </c>
      <c r="W104" s="207" t="n">
        <f aca="false">List1!$E120*$H$45</f>
        <v>11.2783557363323</v>
      </c>
      <c r="X104" s="207" t="n">
        <f aca="false">List1!$D120*$I$40</f>
        <v>3.525795</v>
      </c>
      <c r="Y104" s="208" t="n">
        <f aca="false">List1!$E120*$I$45</f>
        <v>14.1239372767316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77907202412742</v>
      </c>
      <c r="M105" s="207" t="n">
        <f aca="false">List1!$E121*$C$45</f>
        <v>1.42954105281933</v>
      </c>
      <c r="N105" s="207" t="n">
        <f aca="false">List1!$D121*$D$40</f>
        <v>4.99468709878575</v>
      </c>
      <c r="O105" s="207" t="n">
        <f aca="false">List1!$E121*$D$45</f>
        <v>2.2046234294883</v>
      </c>
      <c r="P105" s="207" t="n">
        <f aca="false">List1!$D121*$E$40</f>
        <v>4.37379187421305</v>
      </c>
      <c r="Q105" s="207" t="n">
        <f aca="false">List1!$E121*$E$45</f>
        <v>3.61842394207748</v>
      </c>
      <c r="R105" s="207" t="n">
        <f aca="false">List1!$D121*$F$40</f>
        <v>4.18030521156016</v>
      </c>
      <c r="S105" s="207" t="n">
        <f aca="false">List1!$E121*$F$45</f>
        <v>5.50334259680966</v>
      </c>
      <c r="T105" s="207" t="n">
        <f aca="false">List1!$D121*$G$40</f>
        <v>3.95585488517878</v>
      </c>
      <c r="U105" s="207" t="n">
        <f aca="false">List1!$E121*$G$45</f>
        <v>7.51587076583497</v>
      </c>
      <c r="V105" s="207" t="n">
        <f aca="false">List1!$D121*$H$40</f>
        <v>3.84387723983245</v>
      </c>
      <c r="W105" s="207" t="n">
        <f aca="false">List1!$E121*$H$45</f>
        <v>10.5565409692071</v>
      </c>
      <c r="X105" s="207" t="n">
        <f aca="false">List1!$D121*$I$40</f>
        <v>3.7776375</v>
      </c>
      <c r="Y105" s="208" t="n">
        <f aca="false">List1!$E121*$I$45</f>
        <v>13.2200052910208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6.16434349240258</v>
      </c>
      <c r="M106" s="207" t="n">
        <f aca="false">List1!$E122*$C$45</f>
        <v>1.33179465604536</v>
      </c>
      <c r="N106" s="207" t="n">
        <f aca="false">List1!$D122*$D$40</f>
        <v>5.3276662387048</v>
      </c>
      <c r="O106" s="207" t="n">
        <f aca="false">List1!$E122*$D$45</f>
        <v>2.05387994713012</v>
      </c>
      <c r="P106" s="207" t="n">
        <f aca="false">List1!$D122*$E$40</f>
        <v>4.66537799916058</v>
      </c>
      <c r="Q106" s="207" t="n">
        <f aca="false">List1!$E122*$E$45</f>
        <v>3.37101033920039</v>
      </c>
      <c r="R106" s="207" t="n">
        <f aca="false">List1!$D122*$F$40</f>
        <v>4.45899222566417</v>
      </c>
      <c r="S106" s="207" t="n">
        <f aca="false">List1!$E122*$F$45</f>
        <v>5.12704566711328</v>
      </c>
      <c r="T106" s="207" t="n">
        <f aca="false">List1!$D122*$G$40</f>
        <v>4.21957854419069</v>
      </c>
      <c r="U106" s="207" t="n">
        <f aca="false">List1!$E122*$G$45</f>
        <v>7.00196507244455</v>
      </c>
      <c r="V106" s="207" t="n">
        <f aca="false">List1!$D122*$H$40</f>
        <v>4.10013572248795</v>
      </c>
      <c r="W106" s="207" t="n">
        <f aca="false">List1!$E122*$H$45</f>
        <v>9.8347262020818</v>
      </c>
      <c r="X106" s="207" t="n">
        <f aca="false">List1!$D122*$I$40</f>
        <v>4.02948</v>
      </c>
      <c r="Y106" s="208" t="n">
        <f aca="false">List1!$E122*$I$45</f>
        <v>12.31607330531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54961496067774</v>
      </c>
      <c r="M107" s="207" t="n">
        <f aca="false">List1!$E123*$C$45</f>
        <v>1.23404825927139</v>
      </c>
      <c r="N107" s="207" t="n">
        <f aca="false">List1!$D123*$D$40</f>
        <v>5.66064537862385</v>
      </c>
      <c r="O107" s="207" t="n">
        <f aca="false">List1!$E123*$D$45</f>
        <v>1.90313646477195</v>
      </c>
      <c r="P107" s="207" t="n">
        <f aca="false">List1!$D123*$E$40</f>
        <v>4.95696412410812</v>
      </c>
      <c r="Q107" s="207" t="n">
        <f aca="false">List1!$E123*$E$45</f>
        <v>3.12359673632329</v>
      </c>
      <c r="R107" s="207" t="n">
        <f aca="false">List1!$D123*$F$40</f>
        <v>4.73767923976819</v>
      </c>
      <c r="S107" s="207" t="n">
        <f aca="false">List1!$E123*$F$45</f>
        <v>4.75074873741689</v>
      </c>
      <c r="T107" s="207" t="n">
        <f aca="false">List1!$D123*$G$40</f>
        <v>4.48330220320261</v>
      </c>
      <c r="U107" s="207" t="n">
        <f aca="false">List1!$E123*$G$45</f>
        <v>6.48805937905412</v>
      </c>
      <c r="V107" s="207" t="n">
        <f aca="false">List1!$D123*$H$40</f>
        <v>4.35639420514345</v>
      </c>
      <c r="W107" s="207" t="n">
        <f aca="false">List1!$E123*$H$45</f>
        <v>9.11291143495653</v>
      </c>
      <c r="X107" s="207" t="n">
        <f aca="false">List1!$D123*$I$40</f>
        <v>4.2813225</v>
      </c>
      <c r="Y107" s="208" t="n">
        <f aca="false">List1!$E123*$I$45</f>
        <v>11.4121413195992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9348864289529</v>
      </c>
      <c r="M108" s="207" t="n">
        <f aca="false">List1!$E124*$C$45</f>
        <v>1.14241101229579</v>
      </c>
      <c r="N108" s="207" t="n">
        <f aca="false">List1!$D124*$D$40</f>
        <v>5.9936245185429</v>
      </c>
      <c r="O108" s="207" t="n">
        <f aca="false">List1!$E124*$D$45</f>
        <v>1.76181445006116</v>
      </c>
      <c r="P108" s="207" t="n">
        <f aca="false">List1!$D124*$E$40</f>
        <v>5.24855024905566</v>
      </c>
      <c r="Q108" s="207" t="n">
        <f aca="false">List1!$E124*$E$45</f>
        <v>2.89164648362602</v>
      </c>
      <c r="R108" s="207" t="n">
        <f aca="false">List1!$D124*$F$40</f>
        <v>5.0163662538722</v>
      </c>
      <c r="S108" s="207" t="n">
        <f aca="false">List1!$E124*$F$45</f>
        <v>4.39797036582653</v>
      </c>
      <c r="T108" s="207" t="n">
        <f aca="false">List1!$D124*$G$40</f>
        <v>4.74702586221453</v>
      </c>
      <c r="U108" s="207" t="n">
        <f aca="false">List1!$E124*$G$45</f>
        <v>6.0062727915006</v>
      </c>
      <c r="V108" s="207" t="n">
        <f aca="false">List1!$D124*$H$40</f>
        <v>4.61265268779894</v>
      </c>
      <c r="W108" s="207" t="n">
        <f aca="false">List1!$E124*$H$45</f>
        <v>8.43621009077659</v>
      </c>
      <c r="X108" s="207" t="n">
        <f aca="false">List1!$D124*$I$40</f>
        <v>4.533165</v>
      </c>
      <c r="Y108" s="208" t="n">
        <f aca="false">List1!$E124*$I$45</f>
        <v>10.5647050829953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7.32015789722806</v>
      </c>
      <c r="M109" s="207" t="n">
        <f aca="false">List1!$E125*$C$45</f>
        <v>1.05077376532019</v>
      </c>
      <c r="N109" s="207" t="n">
        <f aca="false">List1!$D125*$D$40</f>
        <v>6.32660365846195</v>
      </c>
      <c r="O109" s="207" t="n">
        <f aca="false">List1!$E125*$D$45</f>
        <v>1.62049243535037</v>
      </c>
      <c r="P109" s="207" t="n">
        <f aca="false">List1!$D125*$E$40</f>
        <v>5.54013637400319</v>
      </c>
      <c r="Q109" s="207" t="n">
        <f aca="false">List1!$E125*$E$45</f>
        <v>2.65969623092874</v>
      </c>
      <c r="R109" s="207" t="n">
        <f aca="false">List1!$D125*$F$40</f>
        <v>5.29505326797621</v>
      </c>
      <c r="S109" s="207" t="n">
        <f aca="false">List1!$E125*$F$45</f>
        <v>4.04519199423616</v>
      </c>
      <c r="T109" s="207" t="n">
        <f aca="false">List1!$D125*$G$40</f>
        <v>5.01074952122645</v>
      </c>
      <c r="U109" s="207" t="n">
        <f aca="false">List1!$E125*$G$45</f>
        <v>5.52448620394707</v>
      </c>
      <c r="V109" s="207" t="n">
        <f aca="false">List1!$D125*$H$40</f>
        <v>4.86891117045444</v>
      </c>
      <c r="W109" s="207" t="n">
        <f aca="false">List1!$E125*$H$45</f>
        <v>7.75950874659665</v>
      </c>
      <c r="X109" s="207" t="n">
        <f aca="false">List1!$D125*$I$40</f>
        <v>4.7850075</v>
      </c>
      <c r="Y109" s="208" t="n">
        <f aca="false">List1!$E125*$I$45</f>
        <v>9.71726884639136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70542936550322</v>
      </c>
      <c r="M110" s="207" t="n">
        <f aca="false">List1!$E126*$C$45</f>
        <v>0.965245668142966</v>
      </c>
      <c r="N110" s="207" t="n">
        <f aca="false">List1!$D126*$D$40</f>
        <v>6.659582798381</v>
      </c>
      <c r="O110" s="207" t="n">
        <f aca="false">List1!$E126*$D$45</f>
        <v>1.48859188828697</v>
      </c>
      <c r="P110" s="207" t="n">
        <f aca="false">List1!$D126*$E$40</f>
        <v>5.83172249895073</v>
      </c>
      <c r="Q110" s="207" t="n">
        <f aca="false">List1!$E126*$E$45</f>
        <v>2.44320932841129</v>
      </c>
      <c r="R110" s="207" t="n">
        <f aca="false">List1!$D126*$F$40</f>
        <v>5.57374028208022</v>
      </c>
      <c r="S110" s="207" t="n">
        <f aca="false">List1!$E126*$F$45</f>
        <v>3.71593218075182</v>
      </c>
      <c r="T110" s="207" t="n">
        <f aca="false">List1!$D126*$G$40</f>
        <v>5.27447318023837</v>
      </c>
      <c r="U110" s="207" t="n">
        <f aca="false">List1!$E126*$G$45</f>
        <v>5.07481872223045</v>
      </c>
      <c r="V110" s="207" t="n">
        <f aca="false">List1!$D126*$H$40</f>
        <v>5.12516965310994</v>
      </c>
      <c r="W110" s="207" t="n">
        <f aca="false">List1!$E126*$H$45</f>
        <v>7.12792082536204</v>
      </c>
      <c r="X110" s="207" t="n">
        <f aca="false">List1!$D126*$I$40</f>
        <v>5.03685</v>
      </c>
      <c r="Y110" s="208" t="n">
        <f aca="false">List1!$E126*$I$45</f>
        <v>8.92632835889439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8.09070083377839</v>
      </c>
      <c r="M111" s="207" t="n">
        <f aca="false">List1!$E127*$C$45</f>
        <v>0.891935870562488</v>
      </c>
      <c r="N111" s="207" t="n">
        <f aca="false">List1!$D127*$D$40</f>
        <v>6.99256193830005</v>
      </c>
      <c r="O111" s="207" t="n">
        <f aca="false">List1!$E127*$D$45</f>
        <v>1.37553427651834</v>
      </c>
      <c r="P111" s="207" t="n">
        <f aca="false">List1!$D127*$E$40</f>
        <v>6.12330862389827</v>
      </c>
      <c r="Q111" s="207" t="n">
        <f aca="false">List1!$E127*$E$45</f>
        <v>2.25764912625347</v>
      </c>
      <c r="R111" s="207" t="n">
        <f aca="false">List1!$D127*$F$40</f>
        <v>5.85242729618423</v>
      </c>
      <c r="S111" s="207" t="n">
        <f aca="false">List1!$E127*$F$45</f>
        <v>3.43370948347953</v>
      </c>
      <c r="T111" s="207" t="n">
        <f aca="false">List1!$D127*$G$40</f>
        <v>5.53819683925029</v>
      </c>
      <c r="U111" s="207" t="n">
        <f aca="false">List1!$E127*$G$45</f>
        <v>4.68938945218763</v>
      </c>
      <c r="V111" s="207" t="n">
        <f aca="false">List1!$D127*$H$40</f>
        <v>5.38142813576544</v>
      </c>
      <c r="W111" s="207" t="n">
        <f aca="false">List1!$E127*$H$45</f>
        <v>6.58655975001809</v>
      </c>
      <c r="X111" s="207" t="n">
        <f aca="false">List1!$D127*$I$40</f>
        <v>5.2886925</v>
      </c>
      <c r="Y111" s="208" t="n">
        <f aca="false">List1!$E127*$I$45</f>
        <v>8.24837936961127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8.47597230205354</v>
      </c>
      <c r="M112" s="207" t="n">
        <f aca="false">List1!$E128*$C$45</f>
        <v>0.818626072982009</v>
      </c>
      <c r="N112" s="207" t="n">
        <f aca="false">List1!$D128*$D$40</f>
        <v>7.3255410782191</v>
      </c>
      <c r="O112" s="207" t="n">
        <f aca="false">List1!$E128*$D$45</f>
        <v>1.26247666474971</v>
      </c>
      <c r="P112" s="207" t="n">
        <f aca="false">List1!$D128*$E$40</f>
        <v>6.4148947488458</v>
      </c>
      <c r="Q112" s="207" t="n">
        <f aca="false">List1!$E128*$E$45</f>
        <v>2.07208892409565</v>
      </c>
      <c r="R112" s="207" t="n">
        <f aca="false">List1!$D128*$F$40</f>
        <v>6.13111431028824</v>
      </c>
      <c r="S112" s="207" t="n">
        <f aca="false">List1!$E128*$F$45</f>
        <v>3.15148678620724</v>
      </c>
      <c r="T112" s="207" t="n">
        <f aca="false">List1!$D128*$G$40</f>
        <v>5.8019204982622</v>
      </c>
      <c r="U112" s="207" t="n">
        <f aca="false">List1!$E128*$G$45</f>
        <v>4.30396018214481</v>
      </c>
      <c r="V112" s="207" t="n">
        <f aca="false">List1!$D128*$H$40</f>
        <v>5.63768661842093</v>
      </c>
      <c r="W112" s="207" t="n">
        <f aca="false">List1!$E128*$H$45</f>
        <v>6.04519867467413</v>
      </c>
      <c r="X112" s="207" t="n">
        <f aca="false">List1!$D128*$I$40</f>
        <v>5.540535</v>
      </c>
      <c r="Y112" s="208" t="n">
        <f aca="false">List1!$E128*$I$45</f>
        <v>7.5704303803281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86124377032871</v>
      </c>
      <c r="M113" s="207" t="n">
        <f aca="false">List1!$E129*$C$45</f>
        <v>0.757534574998277</v>
      </c>
      <c r="N113" s="207" t="n">
        <f aca="false">List1!$D129*$D$40</f>
        <v>7.65852021813815</v>
      </c>
      <c r="O113" s="207" t="n">
        <f aca="false">List1!$E129*$D$45</f>
        <v>1.16826198827585</v>
      </c>
      <c r="P113" s="207" t="n">
        <f aca="false">List1!$D129*$E$40</f>
        <v>6.70648087379334</v>
      </c>
      <c r="Q113" s="207" t="n">
        <f aca="false">List1!$E129*$E$45</f>
        <v>1.91745542229747</v>
      </c>
      <c r="R113" s="207" t="n">
        <f aca="false">List1!$D129*$F$40</f>
        <v>6.40980132439225</v>
      </c>
      <c r="S113" s="207" t="n">
        <f aca="false">List1!$E129*$F$45</f>
        <v>2.916301205147</v>
      </c>
      <c r="T113" s="207" t="n">
        <f aca="false">List1!$D129*$G$40</f>
        <v>6.06564415727412</v>
      </c>
      <c r="U113" s="207" t="n">
        <f aca="false">List1!$E129*$G$45</f>
        <v>3.9827691237758</v>
      </c>
      <c r="V113" s="207" t="n">
        <f aca="false">List1!$D129*$H$40</f>
        <v>5.89394510107643</v>
      </c>
      <c r="W113" s="207" t="n">
        <f aca="false">List1!$E129*$H$45</f>
        <v>5.59406444522084</v>
      </c>
      <c r="X113" s="207" t="n">
        <f aca="false">List1!$D129*$I$40</f>
        <v>5.7923775</v>
      </c>
      <c r="Y113" s="208" t="n">
        <f aca="false">List1!$E129*$I$45</f>
        <v>7.00547288925889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9.24651523860387</v>
      </c>
      <c r="M114" s="207" t="n">
        <f aca="false">List1!$E130*$C$45</f>
        <v>0.696443077014545</v>
      </c>
      <c r="N114" s="207" t="n">
        <f aca="false">List1!$D130*$D$40</f>
        <v>7.9914993580572</v>
      </c>
      <c r="O114" s="207" t="n">
        <f aca="false">List1!$E130*$D$45</f>
        <v>1.07404731180199</v>
      </c>
      <c r="P114" s="207" t="n">
        <f aca="false">List1!$D130*$E$40</f>
        <v>6.99806699874088</v>
      </c>
      <c r="Q114" s="207" t="n">
        <f aca="false">List1!$E130*$E$45</f>
        <v>1.76282192049928</v>
      </c>
      <c r="R114" s="207" t="n">
        <f aca="false">List1!$D130*$F$40</f>
        <v>6.68848833849626</v>
      </c>
      <c r="S114" s="207" t="n">
        <f aca="false">List1!$E130*$F$45</f>
        <v>2.68111562408676</v>
      </c>
      <c r="T114" s="207" t="n">
        <f aca="false">List1!$D130*$G$40</f>
        <v>6.32936781628604</v>
      </c>
      <c r="U114" s="207" t="n">
        <f aca="false">List1!$E130*$G$45</f>
        <v>3.66157806540678</v>
      </c>
      <c r="V114" s="207" t="n">
        <f aca="false">List1!$D130*$H$40</f>
        <v>6.15020358373193</v>
      </c>
      <c r="W114" s="207" t="n">
        <f aca="false">List1!$E130*$H$45</f>
        <v>5.14293021576755</v>
      </c>
      <c r="X114" s="207" t="n">
        <f aca="false">List1!$D130*$I$40</f>
        <v>6.04422</v>
      </c>
      <c r="Y114" s="208" t="n">
        <f aca="false">List1!$E130*$I$45</f>
        <v>6.44051539818962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9.63178670687903</v>
      </c>
      <c r="M115" s="207" t="n">
        <f aca="false">List1!$E131*$C$45</f>
        <v>0.641460728829186</v>
      </c>
      <c r="N115" s="207" t="n">
        <f aca="false">List1!$D131*$D$40</f>
        <v>8.32447849797625</v>
      </c>
      <c r="O115" s="207" t="n">
        <f aca="false">List1!$E131*$D$45</f>
        <v>0.989254102975518</v>
      </c>
      <c r="P115" s="207" t="n">
        <f aca="false">List1!$D131*$E$40</f>
        <v>7.28965312368841</v>
      </c>
      <c r="Q115" s="207" t="n">
        <f aca="false">List1!$E131*$E$45</f>
        <v>1.62365176888092</v>
      </c>
      <c r="R115" s="207" t="n">
        <f aca="false">List1!$D131*$F$40</f>
        <v>6.96717535260027</v>
      </c>
      <c r="S115" s="207" t="n">
        <f aca="false">List1!$E131*$F$45</f>
        <v>2.46944860113254</v>
      </c>
      <c r="T115" s="207" t="n">
        <f aca="false">List1!$D131*$G$40</f>
        <v>6.59309147529796</v>
      </c>
      <c r="U115" s="207" t="n">
        <f aca="false">List1!$E131*$G$45</f>
        <v>3.37250611287467</v>
      </c>
      <c r="V115" s="207" t="n">
        <f aca="false">List1!$D131*$H$40</f>
        <v>6.40646206638742</v>
      </c>
      <c r="W115" s="207" t="n">
        <f aca="false">List1!$E131*$H$45</f>
        <v>4.73690940925958</v>
      </c>
      <c r="X115" s="207" t="n">
        <f aca="false">List1!$D131*$I$40</f>
        <v>6.2960625</v>
      </c>
      <c r="Y115" s="208" t="n">
        <f aca="false">List1!$E131*$I$45</f>
        <v>5.93205365622729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10.0170581751542</v>
      </c>
      <c r="M116" s="207" t="n">
        <f aca="false">List1!$E132*$C$45</f>
        <v>0.595642105341387</v>
      </c>
      <c r="N116" s="207" t="n">
        <f aca="false">List1!$D132*$D$40</f>
        <v>8.6574576378953</v>
      </c>
      <c r="O116" s="207" t="n">
        <f aca="false">List1!$E132*$D$45</f>
        <v>0.918593095620124</v>
      </c>
      <c r="P116" s="207" t="n">
        <f aca="false">List1!$D132*$E$40</f>
        <v>7.58123924863595</v>
      </c>
      <c r="Q116" s="207" t="n">
        <f aca="false">List1!$E132*$E$45</f>
        <v>1.50767664253228</v>
      </c>
      <c r="R116" s="207" t="n">
        <f aca="false">List1!$D132*$F$40</f>
        <v>7.24586236670428</v>
      </c>
      <c r="S116" s="207" t="n">
        <f aca="false">List1!$E132*$F$45</f>
        <v>2.29305941533736</v>
      </c>
      <c r="T116" s="207" t="n">
        <f aca="false">List1!$D132*$G$40</f>
        <v>6.85681513430988</v>
      </c>
      <c r="U116" s="207" t="n">
        <f aca="false">List1!$E132*$G$45</f>
        <v>3.1316128190979</v>
      </c>
      <c r="V116" s="207" t="n">
        <f aca="false">List1!$D132*$H$40</f>
        <v>6.66272054904292</v>
      </c>
      <c r="W116" s="207" t="n">
        <f aca="false">List1!$E132*$H$45</f>
        <v>4.39855873716961</v>
      </c>
      <c r="X116" s="207" t="n">
        <f aca="false">List1!$D132*$I$40</f>
        <v>6.547905</v>
      </c>
      <c r="Y116" s="208" t="n">
        <f aca="false">List1!$E132*$I$45</f>
        <v>5.5083355379253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10.4023296434294</v>
      </c>
      <c r="M117" s="207" t="n">
        <f aca="false">List1!$E133*$C$45</f>
        <v>0.552267141772938</v>
      </c>
      <c r="N117" s="207" t="n">
        <f aca="false">List1!$D133*$D$40</f>
        <v>8.99043677781435</v>
      </c>
      <c r="O117" s="207" t="n">
        <f aca="false">List1!$E133*$D$45</f>
        <v>0.851700675323684</v>
      </c>
      <c r="P117" s="207" t="n">
        <f aca="false">List1!$D133*$E$40</f>
        <v>7.87282537358349</v>
      </c>
      <c r="Q117" s="207" t="n">
        <f aca="false">List1!$E133*$E$45</f>
        <v>1.39788685625557</v>
      </c>
      <c r="R117" s="207" t="n">
        <f aca="false">List1!$D133*$F$40</f>
        <v>7.52454938080829</v>
      </c>
      <c r="S117" s="207" t="n">
        <f aca="false">List1!$E133*$F$45</f>
        <v>2.12607765278459</v>
      </c>
      <c r="T117" s="207" t="n">
        <f aca="false">List1!$D133*$G$40</f>
        <v>7.1205387933218</v>
      </c>
      <c r="U117" s="207" t="n">
        <f aca="false">List1!$E133*$G$45</f>
        <v>2.9035671676559</v>
      </c>
      <c r="V117" s="207" t="n">
        <f aca="false">List1!$D133*$H$40</f>
        <v>6.91897903169842</v>
      </c>
      <c r="W117" s="207" t="n">
        <f aca="false">List1!$E133*$H$45</f>
        <v>4.07825343425777</v>
      </c>
      <c r="X117" s="207" t="n">
        <f aca="false">List1!$D133*$I$40</f>
        <v>6.7997475</v>
      </c>
      <c r="Y117" s="208" t="n">
        <f aca="false">List1!$E133*$I$45</f>
        <v>5.10721571926616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10.7876011117045</v>
      </c>
      <c r="M118" s="207" t="n">
        <f aca="false">List1!$E134*$C$45</f>
        <v>0.513168583063349</v>
      </c>
      <c r="N118" s="207" t="n">
        <f aca="false">List1!$D134*$D$40</f>
        <v>9.3234159177334</v>
      </c>
      <c r="O118" s="207" t="n">
        <f aca="false">List1!$E134*$D$45</f>
        <v>0.791403282380414</v>
      </c>
      <c r="P118" s="207" t="n">
        <f aca="false">List1!$D134*$E$40</f>
        <v>8.16441149853102</v>
      </c>
      <c r="Q118" s="207" t="n">
        <f aca="false">List1!$E134*$E$45</f>
        <v>1.29892141510474</v>
      </c>
      <c r="R118" s="207" t="n">
        <f aca="false">List1!$D134*$F$40</f>
        <v>7.8032363949123</v>
      </c>
      <c r="S118" s="207" t="n">
        <f aca="false">List1!$E134*$F$45</f>
        <v>1.97555888090603</v>
      </c>
      <c r="T118" s="207" t="n">
        <f aca="false">List1!$D134*$G$40</f>
        <v>7.38426245233371</v>
      </c>
      <c r="U118" s="207" t="n">
        <f aca="false">List1!$E134*$G$45</f>
        <v>2.69800489029973</v>
      </c>
      <c r="V118" s="207" t="n">
        <f aca="false">List1!$D134*$H$40</f>
        <v>7.17523751435391</v>
      </c>
      <c r="W118" s="207" t="n">
        <f aca="false">List1!$E134*$H$45</f>
        <v>3.78952752740767</v>
      </c>
      <c r="X118" s="207" t="n">
        <f aca="false">List1!$D134*$I$40</f>
        <v>7.05159</v>
      </c>
      <c r="Y118" s="208" t="n">
        <f aca="false">List1!$E134*$I$45</f>
        <v>4.74564292498183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1.1728725799797</v>
      </c>
      <c r="M119" s="207" t="n">
        <f aca="false">List1!$E135*$C$45</f>
        <v>0.477124599252947</v>
      </c>
      <c r="N119" s="207" t="n">
        <f aca="false">List1!$D135*$D$40</f>
        <v>9.65639505765245</v>
      </c>
      <c r="O119" s="207" t="n">
        <f aca="false">List1!$E135*$D$45</f>
        <v>0.735816623260838</v>
      </c>
      <c r="P119" s="207" t="n">
        <f aca="false">List1!$D135*$E$40</f>
        <v>8.45599762347856</v>
      </c>
      <c r="Q119" s="207" t="n">
        <f aca="false">List1!$E135*$E$45</f>
        <v>1.20768764904381</v>
      </c>
      <c r="R119" s="207" t="n">
        <f aca="false">List1!$D135*$F$40</f>
        <v>8.08192340901631</v>
      </c>
      <c r="S119" s="207" t="n">
        <f aca="false">List1!$E135*$F$45</f>
        <v>1.83679938808049</v>
      </c>
      <c r="T119" s="207" t="n">
        <f aca="false">List1!$D135*$G$40</f>
        <v>7.64798611134563</v>
      </c>
      <c r="U119" s="207" t="n">
        <f aca="false">List1!$E135*$G$45</f>
        <v>2.50850216586201</v>
      </c>
      <c r="V119" s="207" t="n">
        <f aca="false">List1!$D135*$H$40</f>
        <v>7.43149599700941</v>
      </c>
      <c r="W119" s="207" t="n">
        <f aca="false">List1!$E135*$H$45</f>
        <v>3.52335833203022</v>
      </c>
      <c r="X119" s="207" t="n">
        <f aca="false">List1!$D135*$I$40</f>
        <v>7.3034325</v>
      </c>
      <c r="Y119" s="208" t="n">
        <f aca="false">List1!$E135*$I$45</f>
        <v>4.41231800525096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1.5581440482548</v>
      </c>
      <c r="M120" s="207" t="n">
        <f aca="false">List1!$E136*$C$45</f>
        <v>0.444135190341732</v>
      </c>
      <c r="N120" s="207" t="n">
        <f aca="false">List1!$D136*$D$40</f>
        <v>9.9893741975715</v>
      </c>
      <c r="O120" s="207" t="n">
        <f aca="false">List1!$E136*$D$45</f>
        <v>0.684940697964954</v>
      </c>
      <c r="P120" s="207" t="n">
        <f aca="false">List1!$D136*$E$40</f>
        <v>8.7475837484261</v>
      </c>
      <c r="Q120" s="207" t="n">
        <f aca="false">List1!$E136*$E$45</f>
        <v>1.12418555807279</v>
      </c>
      <c r="R120" s="207" t="n">
        <f aca="false">List1!$D136*$F$40</f>
        <v>8.36061042312033</v>
      </c>
      <c r="S120" s="207" t="n">
        <f aca="false">List1!$E136*$F$45</f>
        <v>1.70979917430796</v>
      </c>
      <c r="T120" s="207" t="n">
        <f aca="false">List1!$D136*$G$40</f>
        <v>7.91170977035755</v>
      </c>
      <c r="U120" s="207" t="n">
        <f aca="false">List1!$E136*$G$45</f>
        <v>2.33505899434274</v>
      </c>
      <c r="V120" s="207" t="n">
        <f aca="false">List1!$D136*$H$40</f>
        <v>7.68775447966491</v>
      </c>
      <c r="W120" s="207" t="n">
        <f aca="false">List1!$E136*$H$45</f>
        <v>3.27974584812544</v>
      </c>
      <c r="X120" s="207" t="n">
        <f aca="false">List1!$D136*$I$40</f>
        <v>7.555275</v>
      </c>
      <c r="Y120" s="208" t="n">
        <f aca="false">List1!$E136*$I$45</f>
        <v>4.10724096007356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94341551653</v>
      </c>
      <c r="M121" s="207" t="n">
        <f aca="false">List1!$E137*$C$45</f>
        <v>0.412367611390191</v>
      </c>
      <c r="N121" s="207" t="n">
        <f aca="false">List1!$D137*$D$40</f>
        <v>10.3223533374905</v>
      </c>
      <c r="O121" s="207" t="n">
        <f aca="false">List1!$E137*$D$45</f>
        <v>0.635949066198547</v>
      </c>
      <c r="P121" s="207" t="n">
        <f aca="false">List1!$D137*$E$40</f>
        <v>9.03916987337363</v>
      </c>
      <c r="Q121" s="207" t="n">
        <f aca="false">List1!$E137*$E$45</f>
        <v>1.04377613713773</v>
      </c>
      <c r="R121" s="207" t="n">
        <f aca="false">List1!$D137*$F$40</f>
        <v>8.63929743722434</v>
      </c>
      <c r="S121" s="207" t="n">
        <f aca="false">List1!$E137*$F$45</f>
        <v>1.58750267215663</v>
      </c>
      <c r="T121" s="207" t="n">
        <f aca="false">List1!$D137*$G$40</f>
        <v>8.17543342936947</v>
      </c>
      <c r="U121" s="207" t="n">
        <f aca="false">List1!$E137*$G$45</f>
        <v>2.16803964399086</v>
      </c>
      <c r="V121" s="207" t="n">
        <f aca="false">List1!$D137*$H$40</f>
        <v>7.9440129623204</v>
      </c>
      <c r="W121" s="207" t="n">
        <f aca="false">List1!$E137*$H$45</f>
        <v>3.04515604880973</v>
      </c>
      <c r="X121" s="207" t="n">
        <f aca="false">List1!$D137*$I$40</f>
        <v>7.8071175</v>
      </c>
      <c r="Y121" s="208" t="n">
        <f aca="false">List1!$E137*$I$45</f>
        <v>3.81346306471754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2.3286869848052</v>
      </c>
      <c r="M122" s="207" t="n">
        <f aca="false">List1!$E138*$C$45</f>
        <v>0.382432777378162</v>
      </c>
      <c r="N122" s="207" t="n">
        <f aca="false">List1!$D138*$D$40</f>
        <v>10.6553324774096</v>
      </c>
      <c r="O122" s="207" t="n">
        <f aca="false">List1!$E138*$D$45</f>
        <v>0.589783874726356</v>
      </c>
      <c r="P122" s="207" t="n">
        <f aca="false">List1!$D138*$E$40</f>
        <v>9.33075599832117</v>
      </c>
      <c r="Q122" s="207" t="n">
        <f aca="false">List1!$E138*$E$45</f>
        <v>0.968005721256625</v>
      </c>
      <c r="R122" s="207" t="n">
        <f aca="false">List1!$D138*$F$40</f>
        <v>8.91798445132835</v>
      </c>
      <c r="S122" s="207" t="n">
        <f aca="false">List1!$E138*$F$45</f>
        <v>1.47226173743712</v>
      </c>
      <c r="T122" s="207" t="n">
        <f aca="false">List1!$D138*$G$40</f>
        <v>8.43915708838139</v>
      </c>
      <c r="U122" s="207" t="n">
        <f aca="false">List1!$E138*$G$45</f>
        <v>2.01065602539004</v>
      </c>
      <c r="V122" s="207" t="n">
        <f aca="false">List1!$D138*$H$40</f>
        <v>8.2002714449759</v>
      </c>
      <c r="W122" s="207" t="n">
        <f aca="false">List1!$E138*$H$45</f>
        <v>2.82410027637762</v>
      </c>
      <c r="X122" s="207" t="n">
        <f aca="false">List1!$D138*$I$40</f>
        <v>8.05896</v>
      </c>
      <c r="Y122" s="208" t="n">
        <f aca="false">List1!$E138*$I$45</f>
        <v>3.5366338940936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2.7139584530803</v>
      </c>
      <c r="M123" s="207" t="n">
        <f aca="false">List1!$E139*$C$45</f>
        <v>0.354330688305646</v>
      </c>
      <c r="N123" s="207" t="n">
        <f aca="false">List1!$D139*$D$40</f>
        <v>10.9883116173286</v>
      </c>
      <c r="O123" s="207" t="n">
        <f aca="false">List1!$E139*$D$45</f>
        <v>0.546445123548381</v>
      </c>
      <c r="P123" s="207" t="n">
        <f aca="false">List1!$D139*$E$40</f>
        <v>9.6223421232687</v>
      </c>
      <c r="Q123" s="207" t="n">
        <f aca="false">List1!$E139*$E$45</f>
        <v>0.89687431042946</v>
      </c>
      <c r="R123" s="207" t="n">
        <f aca="false">List1!$D139*$F$40</f>
        <v>9.19667146543236</v>
      </c>
      <c r="S123" s="207" t="n">
        <f aca="false">List1!$E139*$F$45</f>
        <v>1.3640763701494</v>
      </c>
      <c r="T123" s="207" t="n">
        <f aca="false">List1!$D139*$G$40</f>
        <v>8.70288074739331</v>
      </c>
      <c r="U123" s="207" t="n">
        <f aca="false">List1!$E139*$G$45</f>
        <v>1.86290813854029</v>
      </c>
      <c r="V123" s="207" t="n">
        <f aca="false">List1!$D139*$H$40</f>
        <v>8.4565299276314</v>
      </c>
      <c r="W123" s="207" t="n">
        <f aca="false">List1!$E139*$H$45</f>
        <v>2.6165785308291</v>
      </c>
      <c r="X123" s="207" t="n">
        <f aca="false">List1!$D139*$I$40</f>
        <v>8.3108025</v>
      </c>
      <c r="Y123" s="208" t="n">
        <f aca="false">List1!$E139*$I$45</f>
        <v>3.27675344820174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3.0992299213555</v>
      </c>
      <c r="M124" s="207" t="n">
        <f aca="false">List1!$E140*$C$45</f>
        <v>0.326839514212966</v>
      </c>
      <c r="N124" s="207" t="n">
        <f aca="false">List1!$D140*$D$40</f>
        <v>11.3212907572477</v>
      </c>
      <c r="O124" s="207" t="n">
        <f aca="false">List1!$E140*$D$45</f>
        <v>0.504048519135145</v>
      </c>
      <c r="P124" s="207" t="n">
        <f aca="false">List1!$D140*$E$40</f>
        <v>9.91392824821624</v>
      </c>
      <c r="Q124" s="207" t="n">
        <f aca="false">List1!$E140*$E$45</f>
        <v>0.827289234620278</v>
      </c>
      <c r="R124" s="207" t="n">
        <f aca="false">List1!$D140*$F$40</f>
        <v>9.47535847953637</v>
      </c>
      <c r="S124" s="207" t="n">
        <f aca="false">List1!$E140*$F$45</f>
        <v>1.2582428586723</v>
      </c>
      <c r="T124" s="207" t="n">
        <f aca="false">List1!$D140*$G$40</f>
        <v>8.96660440640523</v>
      </c>
      <c r="U124" s="207" t="n">
        <f aca="false">List1!$E140*$G$45</f>
        <v>1.71837216227423</v>
      </c>
      <c r="V124" s="207" t="n">
        <f aca="false">List1!$D140*$H$40</f>
        <v>8.7127884102869</v>
      </c>
      <c r="W124" s="207" t="n">
        <f aca="false">List1!$E140*$H$45</f>
        <v>2.41356812757512</v>
      </c>
      <c r="X124" s="207" t="n">
        <f aca="false">List1!$D140*$I$40</f>
        <v>8.562645</v>
      </c>
      <c r="Y124" s="208" t="n">
        <f aca="false">List1!$E140*$I$45</f>
        <v>3.02252257722057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3.4845013896306</v>
      </c>
      <c r="M125" s="207" t="n">
        <f aca="false">List1!$E141*$C$45</f>
        <v>0.301181085059799</v>
      </c>
      <c r="N125" s="207" t="n">
        <f aca="false">List1!$D141*$D$40</f>
        <v>11.6542698971667</v>
      </c>
      <c r="O125" s="207" t="n">
        <f aca="false">List1!$E141*$D$45</f>
        <v>0.464478355016124</v>
      </c>
      <c r="P125" s="207" t="n">
        <f aca="false">List1!$D141*$E$40</f>
        <v>10.2055143731638</v>
      </c>
      <c r="Q125" s="207" t="n">
        <f aca="false">List1!$E141*$E$45</f>
        <v>0.762343163865041</v>
      </c>
      <c r="R125" s="207" t="n">
        <f aca="false">List1!$D141*$F$40</f>
        <v>9.75404549364038</v>
      </c>
      <c r="S125" s="207" t="n">
        <f aca="false">List1!$E141*$F$45</f>
        <v>1.15946491462699</v>
      </c>
      <c r="T125" s="207" t="n">
        <f aca="false">List1!$D141*$G$40</f>
        <v>9.23032806541714</v>
      </c>
      <c r="U125" s="207" t="n">
        <f aca="false">List1!$E141*$G$45</f>
        <v>1.58347191775925</v>
      </c>
      <c r="V125" s="207" t="n">
        <f aca="false">List1!$D141*$H$40</f>
        <v>8.96904689294239</v>
      </c>
      <c r="W125" s="207" t="n">
        <f aca="false">List1!$E141*$H$45</f>
        <v>2.22409175120474</v>
      </c>
      <c r="X125" s="207" t="n">
        <f aca="false">List1!$D141*$I$40</f>
        <v>8.8144875</v>
      </c>
      <c r="Y125" s="208" t="n">
        <f aca="false">List1!$E141*$I$45</f>
        <v>2.78524043097148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3.8697728579058</v>
      </c>
      <c r="M126" s="207" t="n">
        <f aca="false">List1!$E142*$C$45</f>
        <v>0.276744485866306</v>
      </c>
      <c r="N126" s="207" t="n">
        <f aca="false">List1!$D142*$D$40</f>
        <v>11.9872490370858</v>
      </c>
      <c r="O126" s="207" t="n">
        <f aca="false">List1!$E142*$D$45</f>
        <v>0.426792484426581</v>
      </c>
      <c r="P126" s="207" t="n">
        <f aca="false">List1!$D142*$E$40</f>
        <v>10.4971004981113</v>
      </c>
      <c r="Q126" s="207" t="n">
        <f aca="false">List1!$E142*$E$45</f>
        <v>0.700489763145768</v>
      </c>
      <c r="R126" s="207" t="n">
        <f aca="false">List1!$D142*$F$40</f>
        <v>10.0327325077444</v>
      </c>
      <c r="S126" s="207" t="n">
        <f aca="false">List1!$E142*$F$45</f>
        <v>1.0653906822029</v>
      </c>
      <c r="T126" s="207" t="n">
        <f aca="false">List1!$D142*$G$40</f>
        <v>9.49405172442906</v>
      </c>
      <c r="U126" s="207" t="n">
        <f aca="false">List1!$E142*$G$45</f>
        <v>1.45499549441164</v>
      </c>
      <c r="V126" s="207" t="n">
        <f aca="false">List1!$D142*$H$40</f>
        <v>9.22530537559789</v>
      </c>
      <c r="W126" s="207" t="n">
        <f aca="false">List1!$E142*$H$45</f>
        <v>2.04363805942342</v>
      </c>
      <c r="X126" s="207" t="n">
        <f aca="false">List1!$D142*$I$40</f>
        <v>9.06633</v>
      </c>
      <c r="Y126" s="208" t="n">
        <f aca="false">List1!$E142*$I$45</f>
        <v>2.55925743454377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4.255044326181</v>
      </c>
      <c r="M127" s="207" t="n">
        <f aca="false">List1!$E143*$C$45</f>
        <v>0.253529716632488</v>
      </c>
      <c r="N127" s="207" t="n">
        <f aca="false">List1!$D143*$D$40</f>
        <v>12.3202281770048</v>
      </c>
      <c r="O127" s="207" t="n">
        <f aca="false">List1!$E143*$D$45</f>
        <v>0.390990907366514</v>
      </c>
      <c r="P127" s="207" t="n">
        <f aca="false">List1!$D143*$E$40</f>
        <v>10.7886866230589</v>
      </c>
      <c r="Q127" s="207" t="n">
        <f aca="false">List1!$E143*$E$45</f>
        <v>0.641729032462459</v>
      </c>
      <c r="R127" s="207" t="n">
        <f aca="false">List1!$D143*$F$40</f>
        <v>10.3114195218484</v>
      </c>
      <c r="S127" s="207" t="n">
        <f aca="false">List1!$E143*$F$45</f>
        <v>0.976020161400005</v>
      </c>
      <c r="T127" s="207" t="n">
        <f aca="false">List1!$D143*$G$40</f>
        <v>9.75777538344098</v>
      </c>
      <c r="U127" s="207" t="n">
        <f aca="false">List1!$E143*$G$45</f>
        <v>1.33294289223142</v>
      </c>
      <c r="V127" s="207" t="n">
        <f aca="false">List1!$D143*$H$40</f>
        <v>9.48156385825339</v>
      </c>
      <c r="W127" s="207" t="n">
        <f aca="false">List1!$E143*$H$45</f>
        <v>1.87220705223117</v>
      </c>
      <c r="X127" s="207" t="n">
        <f aca="false">List1!$D143*$I$40</f>
        <v>9.3181725</v>
      </c>
      <c r="Y127" s="208" t="n">
        <f aca="false">List1!$E143*$I$45</f>
        <v>2.34457358793745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4.6403157944561</v>
      </c>
      <c r="M128" s="207" t="n">
        <f aca="false">List1!$E144*$C$45</f>
        <v>0.231536777358344</v>
      </c>
      <c r="N128" s="207" t="n">
        <f aca="false">List1!$D144*$D$40</f>
        <v>12.6532073169239</v>
      </c>
      <c r="O128" s="207" t="n">
        <f aca="false">List1!$E144*$D$45</f>
        <v>0.357073623835925</v>
      </c>
      <c r="P128" s="207" t="n">
        <f aca="false">List1!$D144*$E$40</f>
        <v>11.0802727480064</v>
      </c>
      <c r="Q128" s="207" t="n">
        <f aca="false">List1!$E144*$E$45</f>
        <v>0.586060971815113</v>
      </c>
      <c r="R128" s="207" t="n">
        <f aca="false">List1!$D144*$F$40</f>
        <v>10.5901065359524</v>
      </c>
      <c r="S128" s="207" t="n">
        <f aca="false">List1!$E144*$F$45</f>
        <v>0.891353352218318</v>
      </c>
      <c r="T128" s="207" t="n">
        <f aca="false">List1!$D144*$G$40</f>
        <v>10.0214990424529</v>
      </c>
      <c r="U128" s="207" t="n">
        <f aca="false">List1!$E144*$G$45</f>
        <v>1.21731411121857</v>
      </c>
      <c r="V128" s="207" t="n">
        <f aca="false">List1!$D144*$H$40</f>
        <v>9.73782234090888</v>
      </c>
      <c r="W128" s="207" t="n">
        <f aca="false">List1!$E144*$H$45</f>
        <v>1.70979872962798</v>
      </c>
      <c r="X128" s="207" t="n">
        <f aca="false">List1!$D144*$I$40</f>
        <v>9.570015</v>
      </c>
      <c r="Y128" s="208" t="n">
        <f aca="false">List1!$E144*$I$45</f>
        <v>2.1411888911525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5.0255872627313</v>
      </c>
      <c r="M129" s="207" t="n">
        <f aca="false">List1!$E145*$C$45</f>
        <v>0.211376583023713</v>
      </c>
      <c r="N129" s="207" t="n">
        <f aca="false">List1!$D145*$D$40</f>
        <v>12.9861864568429</v>
      </c>
      <c r="O129" s="207" t="n">
        <f aca="false">List1!$E145*$D$45</f>
        <v>0.325982780599552</v>
      </c>
      <c r="P129" s="207" t="n">
        <f aca="false">List1!$D145*$E$40</f>
        <v>11.3718588729539</v>
      </c>
      <c r="Q129" s="207" t="n">
        <f aca="false">List1!$E145*$E$45</f>
        <v>0.535031916221713</v>
      </c>
      <c r="R129" s="207" t="n">
        <f aca="false">List1!$D145*$F$40</f>
        <v>10.8687935500564</v>
      </c>
      <c r="S129" s="207" t="n">
        <f aca="false">List1!$E145*$F$45</f>
        <v>0.813742110468438</v>
      </c>
      <c r="T129" s="207" t="n">
        <f aca="false">List1!$D145*$G$40</f>
        <v>10.2852227014648</v>
      </c>
      <c r="U129" s="207" t="n">
        <f aca="false">List1!$E145*$G$45</f>
        <v>1.11132106195679</v>
      </c>
      <c r="V129" s="207" t="n">
        <f aca="false">List1!$D145*$H$40</f>
        <v>9.99408082356438</v>
      </c>
      <c r="W129" s="207" t="n">
        <f aca="false">List1!$E145*$H$45</f>
        <v>1.5609244339084</v>
      </c>
      <c r="X129" s="207" t="n">
        <f aca="false">List1!$D145*$I$40</f>
        <v>9.8218575</v>
      </c>
      <c r="Y129" s="208" t="n">
        <f aca="false">List1!$E145*$I$45</f>
        <v>1.9547529190996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5.4108587310064</v>
      </c>
      <c r="M130" s="207" t="n">
        <f aca="false">List1!$E146*$C$45</f>
        <v>0.191827303668919</v>
      </c>
      <c r="N130" s="207" t="n">
        <f aca="false">List1!$D146*$D$40</f>
        <v>13.319165596762</v>
      </c>
      <c r="O130" s="207" t="n">
        <f aca="false">List1!$E146*$D$45</f>
        <v>0.295834084127917</v>
      </c>
      <c r="P130" s="207" t="n">
        <f aca="false">List1!$D146*$E$40</f>
        <v>11.6634449979015</v>
      </c>
      <c r="Q130" s="207" t="n">
        <f aca="false">List1!$E146*$E$45</f>
        <v>0.485549195646294</v>
      </c>
      <c r="R130" s="207" t="n">
        <f aca="false">List1!$D146*$F$40</f>
        <v>11.1474805641604</v>
      </c>
      <c r="S130" s="207" t="n">
        <f aca="false">List1!$E146*$F$45</f>
        <v>0.73848272452916</v>
      </c>
      <c r="T130" s="207" t="n">
        <f aca="false">List1!$D146*$G$40</f>
        <v>10.5489463604767</v>
      </c>
      <c r="U130" s="207" t="n">
        <f aca="false">List1!$E146*$G$45</f>
        <v>1.00853992327871</v>
      </c>
      <c r="V130" s="207" t="n">
        <f aca="false">List1!$D146*$H$40</f>
        <v>10.2503393062199</v>
      </c>
      <c r="W130" s="207" t="n">
        <f aca="false">List1!$E146*$H$45</f>
        <v>1.41656148048334</v>
      </c>
      <c r="X130" s="207" t="n">
        <f aca="false">List1!$D146*$I$40</f>
        <v>10.0737</v>
      </c>
      <c r="Y130" s="208" t="n">
        <f aca="false">List1!$E146*$I$45</f>
        <v>1.77396652195749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5.7961301992816</v>
      </c>
      <c r="M131" s="207" t="n">
        <f aca="false">List1!$E147*$C$45</f>
        <v>0.174110769253636</v>
      </c>
      <c r="N131" s="207" t="n">
        <f aca="false">List1!$D147*$D$40</f>
        <v>13.652144736681</v>
      </c>
      <c r="O131" s="207" t="n">
        <f aca="false">List1!$E147*$D$45</f>
        <v>0.268511827950498</v>
      </c>
      <c r="P131" s="207" t="n">
        <f aca="false">List1!$D147*$E$40</f>
        <v>11.955031122849</v>
      </c>
      <c r="Q131" s="207" t="n">
        <f aca="false">List1!$E147*$E$45</f>
        <v>0.440705480124821</v>
      </c>
      <c r="R131" s="207" t="n">
        <f aca="false">List1!$D147*$F$40</f>
        <v>11.4261675782644</v>
      </c>
      <c r="S131" s="207" t="n">
        <f aca="false">List1!$E147*$F$45</f>
        <v>0.67027890602169</v>
      </c>
      <c r="T131" s="207" t="n">
        <f aca="false">List1!$D147*$G$40</f>
        <v>10.8126700194887</v>
      </c>
      <c r="U131" s="207" t="n">
        <f aca="false">List1!$E147*$G$45</f>
        <v>0.915394516351695</v>
      </c>
      <c r="V131" s="207" t="n">
        <f aca="false">List1!$D147*$H$40</f>
        <v>10.5065977888754</v>
      </c>
      <c r="W131" s="207" t="n">
        <f aca="false">List1!$E147*$H$45</f>
        <v>1.28573255394189</v>
      </c>
      <c r="X131" s="207" t="n">
        <f aca="false">List1!$D147*$I$40</f>
        <v>10.3255425</v>
      </c>
      <c r="Y131" s="208" t="n">
        <f aca="false">List1!$E147*$I$45</f>
        <v>1.61012884954741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6.1814016675568</v>
      </c>
      <c r="M132" s="207" t="n">
        <f aca="false">List1!$E148*$C$45</f>
        <v>0.157616064798029</v>
      </c>
      <c r="N132" s="207" t="n">
        <f aca="false">List1!$D148*$D$40</f>
        <v>13.9851238766001</v>
      </c>
      <c r="O132" s="207" t="n">
        <f aca="false">List1!$E148*$D$45</f>
        <v>0.243073865302556</v>
      </c>
      <c r="P132" s="207" t="n">
        <f aca="false">List1!$D148*$E$40</f>
        <v>12.2466172477965</v>
      </c>
      <c r="Q132" s="207" t="n">
        <f aca="false">List1!$E148*$E$45</f>
        <v>0.398954434639312</v>
      </c>
      <c r="R132" s="207" t="n">
        <f aca="false">List1!$D148*$F$40</f>
        <v>11.7048545923685</v>
      </c>
      <c r="S132" s="207" t="n">
        <f aca="false">List1!$E148*$F$45</f>
        <v>0.606778799135425</v>
      </c>
      <c r="T132" s="207" t="n">
        <f aca="false">List1!$D148*$G$40</f>
        <v>11.0763936785006</v>
      </c>
      <c r="U132" s="207" t="n">
        <f aca="false">List1!$E148*$G$45</f>
        <v>0.828672930592061</v>
      </c>
      <c r="V132" s="207" t="n">
        <f aca="false">List1!$D148*$H$40</f>
        <v>10.7628562715309</v>
      </c>
      <c r="W132" s="207" t="n">
        <f aca="false">List1!$E148*$H$45</f>
        <v>1.1639263119895</v>
      </c>
      <c r="X132" s="207" t="n">
        <f aca="false">List1!$D148*$I$40</f>
        <v>10.577385</v>
      </c>
      <c r="Y132" s="208" t="n">
        <f aca="false">List1!$E148*$I$45</f>
        <v>1.4575903269587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6.5666731358319</v>
      </c>
      <c r="M133" s="207" t="n">
        <f aca="false">List1!$E149*$C$45</f>
        <v>0.142343190302096</v>
      </c>
      <c r="N133" s="207" t="n">
        <f aca="false">List1!$D149*$D$40</f>
        <v>14.3181030165192</v>
      </c>
      <c r="O133" s="207" t="n">
        <f aca="false">List1!$E149*$D$45</f>
        <v>0.219520196184091</v>
      </c>
      <c r="P133" s="207" t="n">
        <f aca="false">List1!$D149*$E$40</f>
        <v>12.5382033727441</v>
      </c>
      <c r="Q133" s="207" t="n">
        <f aca="false">List1!$E149*$E$45</f>
        <v>0.360296059189766</v>
      </c>
      <c r="R133" s="207" t="n">
        <f aca="false">List1!$D149*$F$40</f>
        <v>11.9835416064725</v>
      </c>
      <c r="S133" s="207" t="n">
        <f aca="false">List1!$E149*$F$45</f>
        <v>0.547982403870364</v>
      </c>
      <c r="T133" s="207" t="n">
        <f aca="false">List1!$D149*$G$40</f>
        <v>11.3401173375125</v>
      </c>
      <c r="U133" s="207" t="n">
        <f aca="false">List1!$E149*$G$45</f>
        <v>0.748375165999807</v>
      </c>
      <c r="V133" s="207" t="n">
        <f aca="false">List1!$D149*$H$40</f>
        <v>11.0191147541864</v>
      </c>
      <c r="W133" s="207" t="n">
        <f aca="false">List1!$E149*$H$45</f>
        <v>1.05114275462617</v>
      </c>
      <c r="X133" s="207" t="n">
        <f aca="false">List1!$D149*$I$40</f>
        <v>10.8292275</v>
      </c>
      <c r="Y133" s="208" t="n">
        <f aca="false">List1!$E149*$I$45</f>
        <v>1.31635095419139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6.9519446041071</v>
      </c>
      <c r="M134" s="207" t="n">
        <f aca="false">List1!$E150*$C$45</f>
        <v>0.127681230786</v>
      </c>
      <c r="N134" s="207" t="n">
        <f aca="false">List1!$D150*$D$40</f>
        <v>14.6510821564382</v>
      </c>
      <c r="O134" s="207" t="n">
        <f aca="false">List1!$E150*$D$45</f>
        <v>0.196908673830365</v>
      </c>
      <c r="P134" s="207" t="n">
        <f aca="false">List1!$D150*$E$40</f>
        <v>12.8297894976916</v>
      </c>
      <c r="Q134" s="207" t="n">
        <f aca="false">List1!$E150*$E$45</f>
        <v>0.323184018758202</v>
      </c>
      <c r="R134" s="207" t="n">
        <f aca="false">List1!$D150*$F$40</f>
        <v>12.2622286205765</v>
      </c>
      <c r="S134" s="207" t="n">
        <f aca="false">List1!$E150*$F$45</f>
        <v>0.491537864415906</v>
      </c>
      <c r="T134" s="207" t="n">
        <f aca="false">List1!$D150*$G$40</f>
        <v>11.6038409965244</v>
      </c>
      <c r="U134" s="207" t="n">
        <f aca="false">List1!$E150*$G$45</f>
        <v>0.671289311991243</v>
      </c>
      <c r="V134" s="207" t="n">
        <f aca="false">List1!$D150*$H$40</f>
        <v>11.2753732368419</v>
      </c>
      <c r="W134" s="207" t="n">
        <f aca="false">List1!$E150*$H$45</f>
        <v>0.942870539557384</v>
      </c>
      <c r="X134" s="207" t="n">
        <f aca="false">List1!$D150*$I$40</f>
        <v>11.08107</v>
      </c>
      <c r="Y134" s="208" t="n">
        <f aca="false">List1!$E150*$I$45</f>
        <v>1.18076115633476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7.3372160723823</v>
      </c>
      <c r="M135" s="207" t="n">
        <f aca="false">List1!$E151*$C$45</f>
        <v>0.114852016209416</v>
      </c>
      <c r="N135" s="207" t="n">
        <f aca="false">List1!$D151*$D$40</f>
        <v>14.9840612963572</v>
      </c>
      <c r="O135" s="207" t="n">
        <f aca="false">List1!$E151*$D$45</f>
        <v>0.177123591770855</v>
      </c>
      <c r="P135" s="207" t="n">
        <f aca="false">List1!$D151*$E$40</f>
        <v>13.1213756226391</v>
      </c>
      <c r="Q135" s="207" t="n">
        <f aca="false">List1!$E151*$E$45</f>
        <v>0.290710983380584</v>
      </c>
      <c r="R135" s="207" t="n">
        <f aca="false">List1!$D151*$F$40</f>
        <v>12.5409156346805</v>
      </c>
      <c r="S135" s="207" t="n">
        <f aca="false">List1!$E151*$F$45</f>
        <v>0.442148892393255</v>
      </c>
      <c r="T135" s="207" t="n">
        <f aca="false">List1!$D151*$G$40</f>
        <v>11.8675646555363</v>
      </c>
      <c r="U135" s="207" t="n">
        <f aca="false">List1!$E151*$G$45</f>
        <v>0.60383918973375</v>
      </c>
      <c r="V135" s="207" t="n">
        <f aca="false">List1!$D151*$H$40</f>
        <v>11.5316317194974</v>
      </c>
      <c r="W135" s="207" t="n">
        <f aca="false">List1!$E151*$H$45</f>
        <v>0.848132351372192</v>
      </c>
      <c r="X135" s="207" t="n">
        <f aca="false">List1!$D151*$I$40</f>
        <v>11.3329125</v>
      </c>
      <c r="Y135" s="208" t="n">
        <f aca="false">List1!$E151*$I$45</f>
        <v>1.0621200832102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7.7224875406574</v>
      </c>
      <c r="M136" s="207" t="n">
        <f aca="false">List1!$E152*$C$45</f>
        <v>0.103244631592507</v>
      </c>
      <c r="N136" s="207" t="n">
        <f aca="false">List1!$D152*$D$40</f>
        <v>15.3170404362763</v>
      </c>
      <c r="O136" s="207" t="n">
        <f aca="false">List1!$E152*$D$45</f>
        <v>0.159222803240821</v>
      </c>
      <c r="P136" s="207" t="n">
        <f aca="false">List1!$D152*$E$40</f>
        <v>13.4129617475867</v>
      </c>
      <c r="Q136" s="207" t="n">
        <f aca="false">List1!$E152*$E$45</f>
        <v>0.261330618038929</v>
      </c>
      <c r="R136" s="207" t="n">
        <f aca="false">List1!$D152*$F$40</f>
        <v>12.8196026487845</v>
      </c>
      <c r="S136" s="207" t="n">
        <f aca="false">List1!$E152*$F$45</f>
        <v>0.397463631991809</v>
      </c>
      <c r="T136" s="207" t="n">
        <f aca="false">List1!$D152*$G$40</f>
        <v>12.1312883145482</v>
      </c>
      <c r="U136" s="207" t="n">
        <f aca="false">List1!$E152*$G$45</f>
        <v>0.542812888643637</v>
      </c>
      <c r="V136" s="207" t="n">
        <f aca="false">List1!$D152*$H$40</f>
        <v>11.7878902021529</v>
      </c>
      <c r="W136" s="207" t="n">
        <f aca="false">List1!$E152*$H$45</f>
        <v>0.762416847776066</v>
      </c>
      <c r="X136" s="207" t="n">
        <f aca="false">List1!$D152*$I$40</f>
        <v>11.584755</v>
      </c>
      <c r="Y136" s="208" t="n">
        <f aca="false">List1!$E152*$I$45</f>
        <v>0.954778159907058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54108587310064</v>
      </c>
      <c r="C137" s="125" t="n">
        <f aca="false">M90</f>
        <v>0.0061091497983732</v>
      </c>
      <c r="D137" s="172" t="n">
        <v>0.00948311696470916</v>
      </c>
      <c r="E137" s="172" t="n">
        <v>0.0156703629550392</v>
      </c>
      <c r="F137" s="172" t="n">
        <v>0.0238933382583937</v>
      </c>
      <c r="G137" s="172" t="n">
        <v>0.0327359141917462</v>
      </c>
      <c r="H137" s="172" t="n">
        <v>0.0460597684290943</v>
      </c>
      <c r="I137" s="172" t="n">
        <v>0.057742919050322</v>
      </c>
      <c r="L137" s="206" t="n">
        <f aca="false">List1!$D153*$C$40</f>
        <v>18.1077590089326</v>
      </c>
      <c r="M137" s="207" t="n">
        <f aca="false">List1!$E153*$C$45</f>
        <v>0.0922481619554354</v>
      </c>
      <c r="N137" s="207" t="n">
        <f aca="false">List1!$D153*$D$40</f>
        <v>15.6500195761953</v>
      </c>
      <c r="O137" s="207" t="n">
        <f aca="false">List1!$E153*$D$45</f>
        <v>0.142264161475527</v>
      </c>
      <c r="P137" s="207" t="n">
        <f aca="false">List1!$D153*$E$40</f>
        <v>13.7045478725342</v>
      </c>
      <c r="Q137" s="207" t="n">
        <f aca="false">List1!$E153*$E$45</f>
        <v>0.233496587715256</v>
      </c>
      <c r="R137" s="207" t="n">
        <f aca="false">List1!$D153*$F$40</f>
        <v>13.0982896628885</v>
      </c>
      <c r="S137" s="207" t="n">
        <f aca="false">List1!$E153*$F$45</f>
        <v>0.355130227400966</v>
      </c>
      <c r="T137" s="207" t="n">
        <f aca="false">List1!$D153*$G$40</f>
        <v>12.3950119735602</v>
      </c>
      <c r="U137" s="207" t="n">
        <f aca="false">List1!$E153*$G$45</f>
        <v>0.484998498137214</v>
      </c>
      <c r="V137" s="207" t="n">
        <f aca="false">List1!$D153*$H$40</f>
        <v>12.0441486848084</v>
      </c>
      <c r="W137" s="207" t="n">
        <f aca="false">List1!$E153*$H$45</f>
        <v>0.681212686474473</v>
      </c>
      <c r="X137" s="207" t="n">
        <f aca="false">List1!$D153*$I$40</f>
        <v>11.8365975</v>
      </c>
      <c r="Y137" s="208" t="n">
        <f aca="false">List1!$E153*$I$45</f>
        <v>0.853085811514591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85271468275161</v>
      </c>
      <c r="C138" s="125" t="n">
        <f aca="false">M91</f>
        <v>0.0122182995967464</v>
      </c>
      <c r="D138" s="172" t="n">
        <v>0.0247612697578057</v>
      </c>
      <c r="E138" s="172" t="n">
        <v>0.0507999267808487</v>
      </c>
      <c r="F138" s="172" t="n">
        <v>0.0830160108395179</v>
      </c>
      <c r="G138" s="172" t="n">
        <v>0.123451813738883</v>
      </c>
      <c r="H138" s="172" t="n">
        <v>0.181076012332092</v>
      </c>
      <c r="I138" s="172" t="n">
        <v>0.232719812779815</v>
      </c>
      <c r="L138" s="206" t="n">
        <f aca="false">List1!$D154*$C$40</f>
        <v>18.4930304772077</v>
      </c>
      <c r="M138" s="207" t="n">
        <f aca="false">List1!$E154*$C$45</f>
        <v>0.0824735222780382</v>
      </c>
      <c r="N138" s="207" t="n">
        <f aca="false">List1!$D154*$D$40</f>
        <v>15.9829987161144</v>
      </c>
      <c r="O138" s="207" t="n">
        <f aca="false">List1!$E154*$D$45</f>
        <v>0.127189813239709</v>
      </c>
      <c r="P138" s="207" t="n">
        <f aca="false">List1!$D154*$E$40</f>
        <v>13.9961339974818</v>
      </c>
      <c r="Q138" s="207" t="n">
        <f aca="false">List1!$E154*$E$45</f>
        <v>0.208755227427547</v>
      </c>
      <c r="R138" s="207" t="n">
        <f aca="false">List1!$D154*$F$40</f>
        <v>13.3769766769925</v>
      </c>
      <c r="S138" s="207" t="n">
        <f aca="false">List1!$E154*$F$45</f>
        <v>0.317500534431327</v>
      </c>
      <c r="T138" s="207" t="n">
        <f aca="false">List1!$D154*$G$40</f>
        <v>12.6587356325721</v>
      </c>
      <c r="U138" s="207" t="n">
        <f aca="false">List1!$E154*$G$45</f>
        <v>0.433607928798171</v>
      </c>
      <c r="V138" s="207" t="n">
        <f aca="false">List1!$D154*$H$40</f>
        <v>12.3004071674639</v>
      </c>
      <c r="W138" s="207" t="n">
        <f aca="false">List1!$E154*$H$45</f>
        <v>0.609031209761946</v>
      </c>
      <c r="X138" s="207" t="n">
        <f aca="false">List1!$D154*$I$40</f>
        <v>12.08844</v>
      </c>
      <c r="Y138" s="208" t="n">
        <f aca="false">List1!$E154*$I$45</f>
        <v>0.762692612943508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70542936550322</v>
      </c>
      <c r="C139" s="125" t="n">
        <f aca="false">M92</f>
        <v>0.0366548987902392</v>
      </c>
      <c r="D139" s="172" t="n">
        <v>0.0920388126625192</v>
      </c>
      <c r="E139" s="172" t="n">
        <v>0.212019459606183</v>
      </c>
      <c r="F139" s="172" t="n">
        <v>0.356984716400962</v>
      </c>
      <c r="G139" s="172" t="n">
        <v>0.547996247411887</v>
      </c>
      <c r="H139" s="172" t="n">
        <v>0.822714410461715</v>
      </c>
      <c r="I139" s="172" t="n">
        <v>1.13245988436334</v>
      </c>
      <c r="L139" s="206" t="n">
        <f aca="false">List1!$D155*$C$40</f>
        <v>18.8783019454829</v>
      </c>
      <c r="M139" s="207" t="n">
        <f aca="false">List1!$E155*$C$45</f>
        <v>0.0733097975804784</v>
      </c>
      <c r="N139" s="207" t="n">
        <f aca="false">List1!$D155*$D$40</f>
        <v>16.3159778560335</v>
      </c>
      <c r="O139" s="207" t="n">
        <f aca="false">List1!$E155*$D$45</f>
        <v>0.113057611768631</v>
      </c>
      <c r="P139" s="207" t="n">
        <f aca="false">List1!$D155*$E$40</f>
        <v>14.2877201224293</v>
      </c>
      <c r="Q139" s="207" t="n">
        <f aca="false">List1!$E155*$E$45</f>
        <v>0.185560202157819</v>
      </c>
      <c r="R139" s="207" t="n">
        <f aca="false">List1!$D155*$F$40</f>
        <v>13.6556636910965</v>
      </c>
      <c r="S139" s="207" t="n">
        <f aca="false">List1!$E155*$F$45</f>
        <v>0.282222697272291</v>
      </c>
      <c r="T139" s="207" t="n">
        <f aca="false">List1!$D155*$G$40</f>
        <v>12.922459291584</v>
      </c>
      <c r="U139" s="207" t="n">
        <f aca="false">List1!$E155*$G$45</f>
        <v>0.385429270042819</v>
      </c>
      <c r="V139" s="207" t="n">
        <f aca="false">List1!$D155*$H$40</f>
        <v>12.5566656501193</v>
      </c>
      <c r="W139" s="207" t="n">
        <f aca="false">List1!$E155*$H$45</f>
        <v>0.541361075343952</v>
      </c>
      <c r="X139" s="207" t="n">
        <f aca="false">List1!$D155*$I$40</f>
        <v>12.3402825</v>
      </c>
      <c r="Y139" s="208" t="n">
        <f aca="false">List1!$E155*$I$45</f>
        <v>0.677948989283118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15581440482548</v>
      </c>
      <c r="C140" s="125" t="n">
        <f aca="false">M93</f>
        <v>0.109964696370718</v>
      </c>
      <c r="D140" s="172" t="n">
        <v>0.321835571714495</v>
      </c>
      <c r="E140" s="172" t="n">
        <v>0.789579052922412</v>
      </c>
      <c r="F140" s="172" t="n">
        <v>1.42305522550205</v>
      </c>
      <c r="G140" s="172" t="n">
        <v>2.36444326642324</v>
      </c>
      <c r="H140" s="172" t="n">
        <v>3.64183829007676</v>
      </c>
      <c r="I140" s="172" t="n">
        <v>4.80956479402951</v>
      </c>
      <c r="L140" s="206" t="n">
        <f aca="false">List1!$D156*$C$40</f>
        <v>19.2635734137581</v>
      </c>
      <c r="M140" s="207" t="n">
        <f aca="false">List1!$E156*$C$45</f>
        <v>0.0653679028425933</v>
      </c>
      <c r="N140" s="207" t="n">
        <f aca="false">List1!$D156*$D$40</f>
        <v>16.6489569959525</v>
      </c>
      <c r="O140" s="207" t="n">
        <f aca="false">List1!$E156*$D$45</f>
        <v>0.100809703827029</v>
      </c>
      <c r="P140" s="207" t="n">
        <f aca="false">List1!$D156*$E$40</f>
        <v>14.5793062473768</v>
      </c>
      <c r="Q140" s="207" t="n">
        <f aca="false">List1!$E156*$E$45</f>
        <v>0.165457846924056</v>
      </c>
      <c r="R140" s="207" t="n">
        <f aca="false">List1!$D156*$F$40</f>
        <v>13.9343507052005</v>
      </c>
      <c r="S140" s="207" t="n">
        <f aca="false">List1!$E156*$F$45</f>
        <v>0.251648571734459</v>
      </c>
      <c r="T140" s="207" t="n">
        <f aca="false">List1!$D156*$G$40</f>
        <v>13.1861829505959</v>
      </c>
      <c r="U140" s="207" t="n">
        <f aca="false">List1!$E156*$G$45</f>
        <v>0.343674432454847</v>
      </c>
      <c r="V140" s="207" t="n">
        <f aca="false">List1!$D156*$H$40</f>
        <v>12.8129241327748</v>
      </c>
      <c r="W140" s="207" t="n">
        <f aca="false">List1!$E156*$H$45</f>
        <v>0.482713625515024</v>
      </c>
      <c r="X140" s="207" t="n">
        <f aca="false">List1!$D156*$I$40</f>
        <v>12.592125</v>
      </c>
      <c r="Y140" s="208" t="n">
        <f aca="false">List1!$E156*$I$45</f>
        <v>0.604504515444114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54108587310064</v>
      </c>
      <c r="C141" s="125" t="n">
        <f aca="false">M94</f>
        <v>0.319508534454919</v>
      </c>
      <c r="D141" s="172" t="n">
        <v>0.822393987549274</v>
      </c>
      <c r="E141" s="172" t="n">
        <v>1.92140476517983</v>
      </c>
      <c r="F141" s="172" t="n">
        <v>3.25024345717299</v>
      </c>
      <c r="G141" s="172" t="n">
        <v>5.01324971539152</v>
      </c>
      <c r="H141" s="172" t="n">
        <v>7.47420849296731</v>
      </c>
      <c r="I141" s="172" t="n">
        <v>9.6519026038962</v>
      </c>
      <c r="L141" s="206" t="n">
        <f aca="false">List1!$D157*$C$40</f>
        <v>19.6488448820332</v>
      </c>
      <c r="M141" s="207" t="n">
        <f aca="false">List1!$E157*$C$45</f>
        <v>0.061091497983732</v>
      </c>
      <c r="N141" s="207" t="n">
        <f aca="false">List1!$D157*$D$40</f>
        <v>16.9819361358716</v>
      </c>
      <c r="O141" s="207" t="n">
        <f aca="false">List1!$E157*$D$45</f>
        <v>0.0942146764738589</v>
      </c>
      <c r="P141" s="207" t="n">
        <f aca="false">List1!$D157*$E$40</f>
        <v>14.8708923723244</v>
      </c>
      <c r="Q141" s="207" t="n">
        <f aca="false">List1!$E157*$E$45</f>
        <v>0.154633501798183</v>
      </c>
      <c r="R141" s="207" t="n">
        <f aca="false">List1!$D157*$F$40</f>
        <v>14.2130377193046</v>
      </c>
      <c r="S141" s="207" t="n">
        <f aca="false">List1!$E157*$F$45</f>
        <v>0.235185581060242</v>
      </c>
      <c r="T141" s="207" t="n">
        <f aca="false">List1!$D157*$G$40</f>
        <v>13.4499066096078</v>
      </c>
      <c r="U141" s="207" t="n">
        <f aca="false">List1!$E157*$G$45</f>
        <v>0.321191058369016</v>
      </c>
      <c r="V141" s="207" t="n">
        <f aca="false">List1!$D157*$H$40</f>
        <v>13.0691826154303</v>
      </c>
      <c r="W141" s="207" t="n">
        <f aca="false">List1!$E157*$H$45</f>
        <v>0.451134229453294</v>
      </c>
      <c r="X141" s="207" t="n">
        <f aca="false">List1!$D157*$I$40</f>
        <v>12.8439675</v>
      </c>
      <c r="Y141" s="208" t="n">
        <f aca="false">List1!$E157*$I$45</f>
        <v>0.564957491069265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92635734137581</v>
      </c>
      <c r="C142" s="125" t="n">
        <f aca="false">M95</f>
        <v>0.659788178224306</v>
      </c>
      <c r="D142" s="172" t="n">
        <v>1.43919983640885</v>
      </c>
      <c r="E142" s="172" t="n">
        <v>3.01098373915817</v>
      </c>
      <c r="F142" s="172" t="n">
        <v>4.93186003623131</v>
      </c>
      <c r="G142" s="172" t="n">
        <v>7.21574633086106</v>
      </c>
      <c r="H142" s="172" t="n">
        <v>10.4709839359401</v>
      </c>
      <c r="I142" s="172" t="n">
        <v>13.3735016336582</v>
      </c>
      <c r="L142" s="206" t="n">
        <f aca="false">List1!$D158*$C$40</f>
        <v>20.0341163503084</v>
      </c>
      <c r="M142" s="207" t="n">
        <f aca="false">List1!$E158*$C$45</f>
        <v>0.0488731983869856</v>
      </c>
      <c r="N142" s="207" t="n">
        <f aca="false">List1!$D158*$D$40</f>
        <v>17.3149152757906</v>
      </c>
      <c r="O142" s="207" t="n">
        <f aca="false">List1!$E158*$D$45</f>
        <v>0.0753717411790871</v>
      </c>
      <c r="P142" s="207" t="n">
        <f aca="false">List1!$D158*$E$40</f>
        <v>15.1624784972719</v>
      </c>
      <c r="Q142" s="207" t="n">
        <f aca="false">List1!$E158*$E$45</f>
        <v>0.123706801438546</v>
      </c>
      <c r="R142" s="207" t="n">
        <f aca="false">List1!$D158*$F$40</f>
        <v>14.4917247334086</v>
      </c>
      <c r="S142" s="207" t="n">
        <f aca="false">List1!$E158*$F$45</f>
        <v>0.188148464848194</v>
      </c>
      <c r="T142" s="207" t="n">
        <f aca="false">List1!$D158*$G$40</f>
        <v>13.7136302686198</v>
      </c>
      <c r="U142" s="207" t="n">
        <f aca="false">List1!$E158*$G$45</f>
        <v>0.256952846695213</v>
      </c>
      <c r="V142" s="207" t="n">
        <f aca="false">List1!$D158*$H$40</f>
        <v>13.3254410980858</v>
      </c>
      <c r="W142" s="207" t="n">
        <f aca="false">List1!$E158*$H$45</f>
        <v>0.360907383562635</v>
      </c>
      <c r="X142" s="207" t="n">
        <f aca="false">List1!$D158*$I$40</f>
        <v>13.09581</v>
      </c>
      <c r="Y142" s="208" t="n">
        <f aca="false">List1!$E158*$I$45</f>
        <v>0.451965992855412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31162880965097</v>
      </c>
      <c r="C143" s="125" t="n">
        <f aca="false">M96</f>
        <v>1.00800971673158</v>
      </c>
      <c r="D143" s="172" t="n">
        <v>1.98953974485167</v>
      </c>
      <c r="E143" s="172" t="n">
        <v>3.81128406930111</v>
      </c>
      <c r="F143" s="172" t="n">
        <v>6.00860793444145</v>
      </c>
      <c r="G143" s="172" t="n">
        <v>8.53846556471245</v>
      </c>
      <c r="H143" s="172" t="n">
        <v>12.2341389456197</v>
      </c>
      <c r="I143" s="172" t="n">
        <v>15.4012950287306</v>
      </c>
      <c r="L143" s="206" t="n">
        <f aca="false">List1!$D159*$C$40</f>
        <v>20.4193878185835</v>
      </c>
      <c r="M143" s="207" t="n">
        <f aca="false">List1!$E159*$C$45</f>
        <v>0.0427640485886124</v>
      </c>
      <c r="N143" s="207" t="n">
        <f aca="false">List1!$D159*$D$40</f>
        <v>17.6478944157096</v>
      </c>
      <c r="O143" s="207" t="n">
        <f aca="false">List1!$E159*$D$45</f>
        <v>0.0659502735317012</v>
      </c>
      <c r="P143" s="207" t="n">
        <f aca="false">List1!$D159*$E$40</f>
        <v>15.4540646222194</v>
      </c>
      <c r="Q143" s="207" t="n">
        <f aca="false">List1!$E159*$E$45</f>
        <v>0.108243451258728</v>
      </c>
      <c r="R143" s="207" t="n">
        <f aca="false">List1!$D159*$F$40</f>
        <v>14.7704117475126</v>
      </c>
      <c r="S143" s="207" t="n">
        <f aca="false">List1!$E159*$F$45</f>
        <v>0.164629906742169</v>
      </c>
      <c r="T143" s="207" t="n">
        <f aca="false">List1!$D159*$G$40</f>
        <v>13.9773539276317</v>
      </c>
      <c r="U143" s="207" t="n">
        <f aca="false">List1!$E159*$G$45</f>
        <v>0.224833740858311</v>
      </c>
      <c r="V143" s="207" t="n">
        <f aca="false">List1!$D159*$H$40</f>
        <v>13.5816995807413</v>
      </c>
      <c r="W143" s="207" t="n">
        <f aca="false">List1!$E159*$H$45</f>
        <v>0.315793960617305</v>
      </c>
      <c r="X143" s="207" t="n">
        <f aca="false">List1!$D159*$I$40</f>
        <v>13.3476525</v>
      </c>
      <c r="Y143" s="208" t="n">
        <f aca="false">List1!$E159*$I$45</f>
        <v>0.39547024374848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69690027792613</v>
      </c>
      <c r="C144" s="125" t="n">
        <f aca="false">M97</f>
        <v>1.30735805685187</v>
      </c>
      <c r="D144" s="172" t="n">
        <v>2.3665290327834</v>
      </c>
      <c r="E144" s="172" t="n">
        <v>4.22523091162812</v>
      </c>
      <c r="F144" s="172" t="n">
        <v>6.51686279120677</v>
      </c>
      <c r="G144" s="172" t="n">
        <v>8.99334963433244</v>
      </c>
      <c r="H144" s="172" t="n">
        <v>12.6317584246922</v>
      </c>
      <c r="I144" s="172" t="n">
        <v>15.8188097499394</v>
      </c>
      <c r="L144" s="206" t="n">
        <f aca="false">List1!$D160*$C$40</f>
        <v>20.8046592868587</v>
      </c>
      <c r="M144" s="207" t="n">
        <f aca="false">List1!$E160*$C$45</f>
        <v>0.0427640485886124</v>
      </c>
      <c r="N144" s="207" t="n">
        <f aca="false">List1!$D160*$D$40</f>
        <v>17.9808735556287</v>
      </c>
      <c r="O144" s="207" t="n">
        <f aca="false">List1!$E160*$D$45</f>
        <v>0.0659502735317012</v>
      </c>
      <c r="P144" s="207" t="n">
        <f aca="false">List1!$D160*$E$40</f>
        <v>15.745650747167</v>
      </c>
      <c r="Q144" s="207" t="n">
        <f aca="false">List1!$E160*$E$45</f>
        <v>0.108243451258728</v>
      </c>
      <c r="R144" s="207" t="n">
        <f aca="false">List1!$D160*$F$40</f>
        <v>15.0490987616166</v>
      </c>
      <c r="S144" s="207" t="n">
        <f aca="false">List1!$E160*$F$45</f>
        <v>0.164629906742169</v>
      </c>
      <c r="T144" s="207" t="n">
        <f aca="false">List1!$D160*$G$40</f>
        <v>14.2410775866436</v>
      </c>
      <c r="U144" s="207" t="n">
        <f aca="false">List1!$E160*$G$45</f>
        <v>0.224833740858311</v>
      </c>
      <c r="V144" s="207" t="n">
        <f aca="false">List1!$D160*$H$40</f>
        <v>13.8379580633968</v>
      </c>
      <c r="W144" s="207" t="n">
        <f aca="false">List1!$E160*$H$45</f>
        <v>0.315793960617305</v>
      </c>
      <c r="X144" s="207" t="n">
        <f aca="false">List1!$D160*$I$40</f>
        <v>13.599495</v>
      </c>
      <c r="Y144" s="208" t="n">
        <f aca="false">List1!$E160*$I$45</f>
        <v>0.395470243748486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3.08217174620129</v>
      </c>
      <c r="C145" s="125" t="n">
        <f aca="false">M98</f>
        <v>1.52117829979493</v>
      </c>
      <c r="D145" s="172" t="n">
        <v>2.57495454394971</v>
      </c>
      <c r="E145" s="172" t="n">
        <v>4.32973805034912</v>
      </c>
      <c r="F145" s="172" t="n">
        <v>6.57818569500245</v>
      </c>
      <c r="G145" s="172" t="n">
        <v>8.88300020123517</v>
      </c>
      <c r="H145" s="172" t="n">
        <v>12.3925002578485</v>
      </c>
      <c r="I145" s="172" t="n">
        <v>15.3881210446584</v>
      </c>
      <c r="L145" s="206" t="n">
        <f aca="false">List1!$D161*$C$40</f>
        <v>21.1899307551339</v>
      </c>
      <c r="M145" s="207" t="n">
        <f aca="false">List1!$E161*$C$45</f>
        <v>0.0366548987902392</v>
      </c>
      <c r="N145" s="207" t="n">
        <f aca="false">List1!$D161*$D$40</f>
        <v>18.3138526955477</v>
      </c>
      <c r="O145" s="207" t="n">
        <f aca="false">List1!$E161*$D$45</f>
        <v>0.0565288058843153</v>
      </c>
      <c r="P145" s="207" t="n">
        <f aca="false">List1!$D161*$E$40</f>
        <v>16.0372368721145</v>
      </c>
      <c r="Q145" s="207" t="n">
        <f aca="false">List1!$E161*$E$45</f>
        <v>0.0927801010789097</v>
      </c>
      <c r="R145" s="207" t="n">
        <f aca="false">List1!$D161*$F$40</f>
        <v>15.3277857757206</v>
      </c>
      <c r="S145" s="207" t="n">
        <f aca="false">List1!$E161*$F$45</f>
        <v>0.141111348636145</v>
      </c>
      <c r="T145" s="207" t="n">
        <f aca="false">List1!$D161*$G$40</f>
        <v>14.5048012456555</v>
      </c>
      <c r="U145" s="207" t="n">
        <f aca="false">List1!$E161*$G$45</f>
        <v>0.192714635021409</v>
      </c>
      <c r="V145" s="207" t="n">
        <f aca="false">List1!$D161*$H$40</f>
        <v>14.0942165460523</v>
      </c>
      <c r="W145" s="207" t="n">
        <f aca="false">List1!$E161*$H$45</f>
        <v>0.270680537671976</v>
      </c>
      <c r="X145" s="207" t="n">
        <f aca="false">List1!$D161*$I$40</f>
        <v>13.8513375</v>
      </c>
      <c r="Y145" s="208" t="n">
        <f aca="false">List1!$E161*$I$45</f>
        <v>0.338974494641559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46744321447645</v>
      </c>
      <c r="C146" s="125" t="n">
        <f aca="false">M99</f>
        <v>1.65557959535914</v>
      </c>
      <c r="D146" s="172" t="n">
        <v>2.63801094126805</v>
      </c>
      <c r="E146" s="172" t="n">
        <v>4.26079775490867</v>
      </c>
      <c r="F146" s="172" t="n">
        <v>6.35323825462559</v>
      </c>
      <c r="G146" s="172" t="n">
        <v>8.4128854027585</v>
      </c>
      <c r="H146" s="172" t="n">
        <v>11.5745465996002</v>
      </c>
      <c r="I146" s="172" t="n">
        <v>14.3071978053887</v>
      </c>
      <c r="L146" s="206" t="n">
        <f aca="false">List1!$D162*$C$40</f>
        <v>21.575202223409</v>
      </c>
      <c r="M146" s="207" t="n">
        <f aca="false">List1!$E162*$C$45</f>
        <v>0.030545748991866</v>
      </c>
      <c r="N146" s="207" t="n">
        <f aca="false">List1!$D162*$D$40</f>
        <v>18.6468318354668</v>
      </c>
      <c r="O146" s="207" t="n">
        <f aca="false">List1!$E162*$D$45</f>
        <v>0.0471073382369294</v>
      </c>
      <c r="P146" s="207" t="n">
        <f aca="false">List1!$D162*$E$40</f>
        <v>16.328822997062</v>
      </c>
      <c r="Q146" s="207" t="n">
        <f aca="false">List1!$E162*$E$45</f>
        <v>0.0773167508990914</v>
      </c>
      <c r="R146" s="207" t="n">
        <f aca="false">List1!$D162*$F$40</f>
        <v>15.6064727898246</v>
      </c>
      <c r="S146" s="207" t="n">
        <f aca="false">List1!$E162*$F$45</f>
        <v>0.117592790530121</v>
      </c>
      <c r="T146" s="207" t="n">
        <f aca="false">List1!$D162*$G$40</f>
        <v>14.7685249046674</v>
      </c>
      <c r="U146" s="207" t="n">
        <f aca="false">List1!$E162*$G$45</f>
        <v>0.160595529184508</v>
      </c>
      <c r="V146" s="207" t="n">
        <f aca="false">List1!$D162*$H$40</f>
        <v>14.3504750287078</v>
      </c>
      <c r="W146" s="207" t="n">
        <f aca="false">List1!$E162*$H$45</f>
        <v>0.225567114726647</v>
      </c>
      <c r="X146" s="207" t="n">
        <f aca="false">List1!$D162*$I$40</f>
        <v>14.10318</v>
      </c>
      <c r="Y146" s="208" t="n">
        <f aca="false">List1!$E162*$I$45</f>
        <v>0.282478745534633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85271468275161</v>
      </c>
      <c r="C147" s="125" t="n">
        <f aca="false">M100</f>
        <v>1.7105619435445</v>
      </c>
      <c r="D147" s="172" t="n">
        <v>2.61113909871705</v>
      </c>
      <c r="E147" s="172" t="n">
        <v>4.03622223028197</v>
      </c>
      <c r="F147" s="172" t="n">
        <v>5.93741746848198</v>
      </c>
      <c r="G147" s="172" t="n">
        <v>7.71685515018391</v>
      </c>
      <c r="H147" s="172" t="n">
        <v>10.5316481471761</v>
      </c>
      <c r="I147" s="172" t="n">
        <v>12.9505326369365</v>
      </c>
      <c r="L147" s="206" t="n">
        <f aca="false">List1!$D163*$C$40</f>
        <v>21.9604736916842</v>
      </c>
      <c r="M147" s="207" t="n">
        <f aca="false">List1!$E163*$C$45</f>
        <v>0.030545748991866</v>
      </c>
      <c r="N147" s="207" t="n">
        <f aca="false">List1!$D163*$D$40</f>
        <v>18.9798109753859</v>
      </c>
      <c r="O147" s="207" t="n">
        <f aca="false">List1!$E163*$D$45</f>
        <v>0.0471073382369294</v>
      </c>
      <c r="P147" s="207" t="n">
        <f aca="false">List1!$D163*$E$40</f>
        <v>16.6204091220096</v>
      </c>
      <c r="Q147" s="207" t="n">
        <f aca="false">List1!$E163*$E$45</f>
        <v>0.0773167508990914</v>
      </c>
      <c r="R147" s="207" t="n">
        <f aca="false">List1!$D163*$F$40</f>
        <v>15.8851598039286</v>
      </c>
      <c r="S147" s="207" t="n">
        <f aca="false">List1!$E163*$F$45</f>
        <v>0.117592790530121</v>
      </c>
      <c r="T147" s="207" t="n">
        <f aca="false">List1!$D163*$G$40</f>
        <v>15.0322485636794</v>
      </c>
      <c r="U147" s="207" t="n">
        <f aca="false">List1!$E163*$G$45</f>
        <v>0.160595529184508</v>
      </c>
      <c r="V147" s="207" t="n">
        <f aca="false">List1!$D163*$H$40</f>
        <v>14.6067335113633</v>
      </c>
      <c r="W147" s="207" t="n">
        <f aca="false">List1!$E163*$H$45</f>
        <v>0.225567114726647</v>
      </c>
      <c r="X147" s="207" t="n">
        <f aca="false">List1!$D163*$I$40</f>
        <v>14.3550225</v>
      </c>
      <c r="Y147" s="208" t="n">
        <f aca="false">List1!$E163*$I$45</f>
        <v>0.282478745534633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4.23798615102677</v>
      </c>
      <c r="C148" s="125" t="n">
        <f aca="false">M101</f>
        <v>1.7105619435445</v>
      </c>
      <c r="D148" s="172" t="n">
        <v>2.51551012964559</v>
      </c>
      <c r="E148" s="172" t="n">
        <v>3.73365639105251</v>
      </c>
      <c r="F148" s="172" t="n">
        <v>5.42545895198656</v>
      </c>
      <c r="G148" s="172" t="n">
        <v>6.96609504853317</v>
      </c>
      <c r="H148" s="172" t="n">
        <v>9.44643671428508</v>
      </c>
      <c r="I148" s="172" t="n">
        <v>11.5676873929618</v>
      </c>
      <c r="L148" s="206" t="n">
        <f aca="false">List1!$D164*$C$40</f>
        <v>22.3457451599593</v>
      </c>
      <c r="M148" s="207" t="n">
        <f aca="false">List1!$E164*$C$45</f>
        <v>0.0244365991934928</v>
      </c>
      <c r="N148" s="207" t="n">
        <f aca="false">List1!$D164*$D$40</f>
        <v>19.3127901153049</v>
      </c>
      <c r="O148" s="207" t="n">
        <f aca="false">List1!$E164*$D$45</f>
        <v>0.0376858705895435</v>
      </c>
      <c r="P148" s="207" t="n">
        <f aca="false">List1!$D164*$E$40</f>
        <v>16.9119952469571</v>
      </c>
      <c r="Q148" s="207" t="n">
        <f aca="false">List1!$E164*$E$45</f>
        <v>0.0618534007192731</v>
      </c>
      <c r="R148" s="207" t="n">
        <f aca="false">List1!$D164*$F$40</f>
        <v>16.1638468180326</v>
      </c>
      <c r="S148" s="207" t="n">
        <f aca="false">List1!$E164*$F$45</f>
        <v>0.0940742324240968</v>
      </c>
      <c r="T148" s="207" t="n">
        <f aca="false">List1!$D164*$G$40</f>
        <v>15.2959722226913</v>
      </c>
      <c r="U148" s="207" t="n">
        <f aca="false">List1!$E164*$G$45</f>
        <v>0.128476423347606</v>
      </c>
      <c r="V148" s="207" t="n">
        <f aca="false">List1!$D164*$H$40</f>
        <v>14.8629919940188</v>
      </c>
      <c r="W148" s="207" t="n">
        <f aca="false">List1!$E164*$H$45</f>
        <v>0.180453691781317</v>
      </c>
      <c r="X148" s="207" t="n">
        <f aca="false">List1!$D164*$I$40</f>
        <v>14.606865</v>
      </c>
      <c r="Y148" s="208" t="n">
        <f aca="false">List1!$E164*$I$45</f>
        <v>0.225982996427706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62325761930193</v>
      </c>
      <c r="C149" s="125" t="n">
        <f aca="false">M102</f>
        <v>1.68001619455263</v>
      </c>
      <c r="D149" s="172" t="n">
        <v>2.37059795852585</v>
      </c>
      <c r="E149" s="172" t="n">
        <v>3.40674988249057</v>
      </c>
      <c r="F149" s="172" t="n">
        <v>4.90524644378029</v>
      </c>
      <c r="G149" s="172" t="n">
        <v>6.23238022389316</v>
      </c>
      <c r="H149" s="172" t="n">
        <v>8.40820566599172</v>
      </c>
      <c r="I149" s="172" t="n">
        <v>10.2615483471504</v>
      </c>
      <c r="L149" s="206" t="n">
        <f aca="false">List1!$D165*$C$40</f>
        <v>22.7310166282345</v>
      </c>
      <c r="M149" s="207" t="n">
        <f aca="false">List1!$E165*$C$45</f>
        <v>0.0183274493951196</v>
      </c>
      <c r="N149" s="207" t="n">
        <f aca="false">List1!$D165*$D$40</f>
        <v>19.6457692552239</v>
      </c>
      <c r="O149" s="207" t="n">
        <f aca="false">List1!$E165*$D$45</f>
        <v>0.0282644029421577</v>
      </c>
      <c r="P149" s="207" t="n">
        <f aca="false">List1!$D165*$E$40</f>
        <v>17.2035813719047</v>
      </c>
      <c r="Q149" s="207" t="n">
        <f aca="false">List1!$E165*$E$45</f>
        <v>0.0463900505394549</v>
      </c>
      <c r="R149" s="207" t="n">
        <f aca="false">List1!$D165*$F$40</f>
        <v>16.4425338321366</v>
      </c>
      <c r="S149" s="207" t="n">
        <f aca="false">List1!$E165*$F$45</f>
        <v>0.0705556743180726</v>
      </c>
      <c r="T149" s="207" t="n">
        <f aca="false">List1!$D165*$G$40</f>
        <v>15.5596958817032</v>
      </c>
      <c r="U149" s="207" t="n">
        <f aca="false">List1!$E165*$G$45</f>
        <v>0.0963573175107047</v>
      </c>
      <c r="V149" s="207" t="n">
        <f aca="false">List1!$D165*$H$40</f>
        <v>15.1192504766743</v>
      </c>
      <c r="W149" s="207" t="n">
        <f aca="false">List1!$E165*$H$45</f>
        <v>0.135340268835988</v>
      </c>
      <c r="X149" s="207" t="n">
        <f aca="false">List1!$D165*$I$40</f>
        <v>14.8587075</v>
      </c>
      <c r="Y149" s="208" t="n">
        <f aca="false">List1!$E165*$I$45</f>
        <v>0.16948724732078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5.0085290875771</v>
      </c>
      <c r="C150" s="125" t="n">
        <f aca="false">M103</f>
        <v>1.61281554677053</v>
      </c>
      <c r="D150" s="172" t="n">
        <v>2.19835700212688</v>
      </c>
      <c r="E150" s="172" t="n">
        <v>3.0825779590783</v>
      </c>
      <c r="F150" s="172" t="n">
        <v>4.40789111068921</v>
      </c>
      <c r="G150" s="172" t="n">
        <v>5.52854262859558</v>
      </c>
      <c r="H150" s="172" t="n">
        <v>7.41539920091909</v>
      </c>
      <c r="I150" s="172" t="n">
        <v>9.01527345862193</v>
      </c>
      <c r="L150" s="206" t="n">
        <f aca="false">List1!$D166*$C$40</f>
        <v>23.1162880965097</v>
      </c>
      <c r="M150" s="207" t="n">
        <f aca="false">List1!$E166*$C$45</f>
        <v>0.0183274493951196</v>
      </c>
      <c r="N150" s="207" t="n">
        <f aca="false">List1!$D166*$D$40</f>
        <v>19.978748395143</v>
      </c>
      <c r="O150" s="207" t="n">
        <f aca="false">List1!$E166*$D$45</f>
        <v>0.0282644029421577</v>
      </c>
      <c r="P150" s="207" t="n">
        <f aca="false">List1!$D166*$E$40</f>
        <v>17.4951674968522</v>
      </c>
      <c r="Q150" s="207" t="n">
        <f aca="false">List1!$E166*$E$45</f>
        <v>0.0463900505394549</v>
      </c>
      <c r="R150" s="207" t="n">
        <f aca="false">List1!$D166*$F$40</f>
        <v>16.7212208462407</v>
      </c>
      <c r="S150" s="207" t="n">
        <f aca="false">List1!$E166*$F$45</f>
        <v>0.0705556743180726</v>
      </c>
      <c r="T150" s="207" t="n">
        <f aca="false">List1!$D166*$G$40</f>
        <v>15.8234195407151</v>
      </c>
      <c r="U150" s="207" t="n">
        <f aca="false">List1!$E166*$G$45</f>
        <v>0.0963573175107047</v>
      </c>
      <c r="V150" s="207" t="n">
        <f aca="false">List1!$D166*$H$40</f>
        <v>15.3755089593298</v>
      </c>
      <c r="W150" s="207" t="n">
        <f aca="false">List1!$E166*$H$45</f>
        <v>0.135340268835988</v>
      </c>
      <c r="X150" s="207" t="n">
        <f aca="false">List1!$D166*$I$40</f>
        <v>15.11055</v>
      </c>
      <c r="Y150" s="208" t="n">
        <f aca="false">List1!$E166*$I$45</f>
        <v>0.16948724732078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5.39380055585226</v>
      </c>
      <c r="C151" s="125" t="n">
        <f aca="false">M104</f>
        <v>1.5272874495933</v>
      </c>
      <c r="D151" s="172" t="n">
        <v>2.02394018191657</v>
      </c>
      <c r="E151" s="172" t="n">
        <v>2.77610310730148</v>
      </c>
      <c r="F151" s="172" t="n">
        <v>3.92852522491186</v>
      </c>
      <c r="G151" s="172" t="n">
        <v>4.90042305575402</v>
      </c>
      <c r="H151" s="172" t="n">
        <v>6.56042228688555</v>
      </c>
      <c r="I151" s="172" t="n">
        <v>7.9654330828227</v>
      </c>
      <c r="L151" s="206" t="n">
        <f aca="false">List1!$D167*$C$40</f>
        <v>23.5015595647848</v>
      </c>
      <c r="M151" s="207" t="n">
        <f aca="false">List1!$E167*$C$45</f>
        <v>0.0183274493951196</v>
      </c>
      <c r="N151" s="207" t="n">
        <f aca="false">List1!$D167*$D$40</f>
        <v>20.311727535062</v>
      </c>
      <c r="O151" s="207" t="n">
        <f aca="false">List1!$E167*$D$45</f>
        <v>0.0282644029421577</v>
      </c>
      <c r="P151" s="207" t="n">
        <f aca="false">List1!$D167*$E$40</f>
        <v>17.7867536217997</v>
      </c>
      <c r="Q151" s="207" t="n">
        <f aca="false">List1!$E167*$E$45</f>
        <v>0.0463900505394549</v>
      </c>
      <c r="R151" s="207" t="n">
        <f aca="false">List1!$D167*$F$40</f>
        <v>16.9999078603447</v>
      </c>
      <c r="S151" s="207" t="n">
        <f aca="false">List1!$E167*$F$45</f>
        <v>0.0705556743180726</v>
      </c>
      <c r="T151" s="207" t="n">
        <f aca="false">List1!$D167*$G$40</f>
        <v>16.087143199727</v>
      </c>
      <c r="U151" s="207" t="n">
        <f aca="false">List1!$E167*$G$45</f>
        <v>0.0963573175107047</v>
      </c>
      <c r="V151" s="207" t="n">
        <f aca="false">List1!$D167*$H$40</f>
        <v>15.6317674419853</v>
      </c>
      <c r="W151" s="207" t="n">
        <f aca="false">List1!$E167*$H$45</f>
        <v>0.135340268835988</v>
      </c>
      <c r="X151" s="207" t="n">
        <f aca="false">List1!$D167*$I$40</f>
        <v>15.3623925</v>
      </c>
      <c r="Y151" s="208" t="n">
        <f aca="false">List1!$E167*$I$45</f>
        <v>0.1694872473207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77907202412742</v>
      </c>
      <c r="C152" s="125" t="n">
        <f aca="false">M105</f>
        <v>1.42954105281933</v>
      </c>
      <c r="D152" s="172" t="n">
        <v>1.85287418064786</v>
      </c>
      <c r="E152" s="172" t="n">
        <v>2.48229945388493</v>
      </c>
      <c r="F152" s="172" t="n">
        <v>3.50799540887715</v>
      </c>
      <c r="G152" s="172" t="n">
        <v>4.33735297951596</v>
      </c>
      <c r="H152" s="172" t="n">
        <v>5.79629453929343</v>
      </c>
      <c r="I152" s="172" t="n">
        <v>7.03532102158944</v>
      </c>
      <c r="L152" s="206" t="n">
        <f aca="false">List1!$D168*$C$40</f>
        <v>23.88683103306</v>
      </c>
      <c r="M152" s="207" t="n">
        <f aca="false">List1!$E168*$C$45</f>
        <v>0.0122182995967464</v>
      </c>
      <c r="N152" s="207" t="n">
        <f aca="false">List1!$D168*$D$40</f>
        <v>20.6447066749811</v>
      </c>
      <c r="O152" s="207" t="n">
        <f aca="false">List1!$E168*$D$45</f>
        <v>0.0188429352947718</v>
      </c>
      <c r="P152" s="207" t="n">
        <f aca="false">List1!$D168*$E$40</f>
        <v>18.0783397467473</v>
      </c>
      <c r="Q152" s="207" t="n">
        <f aca="false">List1!$E168*$E$45</f>
        <v>0.0309267003596366</v>
      </c>
      <c r="R152" s="207" t="n">
        <f aca="false">List1!$D168*$F$40</f>
        <v>17.2785948744487</v>
      </c>
      <c r="S152" s="207" t="n">
        <f aca="false">List1!$E168*$F$45</f>
        <v>0.0470371162120484</v>
      </c>
      <c r="T152" s="207" t="n">
        <f aca="false">List1!$D168*$G$40</f>
        <v>16.3508668587389</v>
      </c>
      <c r="U152" s="207" t="n">
        <f aca="false">List1!$E168*$G$45</f>
        <v>0.0642382116738032</v>
      </c>
      <c r="V152" s="207" t="n">
        <f aca="false">List1!$D168*$H$40</f>
        <v>15.8880259246408</v>
      </c>
      <c r="W152" s="207" t="n">
        <f aca="false">List1!$E168*$H$45</f>
        <v>0.0902268458906587</v>
      </c>
      <c r="X152" s="207" t="n">
        <f aca="false">List1!$D168*$I$40</f>
        <v>15.614235</v>
      </c>
      <c r="Y152" s="208" t="n">
        <f aca="false">List1!$E168*$I$45</f>
        <v>0.112991498213853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6.16434349240258</v>
      </c>
      <c r="C153" s="125" t="n">
        <f aca="false">M106</f>
        <v>1.33179465604536</v>
      </c>
      <c r="D153" s="172" t="n">
        <v>1.6893584117007</v>
      </c>
      <c r="E153" s="172" t="n">
        <v>2.23153526882438</v>
      </c>
      <c r="F153" s="172" t="n">
        <v>3.12344448746992</v>
      </c>
      <c r="G153" s="172" t="n">
        <v>3.86256244975572</v>
      </c>
      <c r="H153" s="172" t="n">
        <v>5.12052667593966</v>
      </c>
      <c r="I153" s="172" t="n">
        <v>6.19799000951371</v>
      </c>
      <c r="L153" s="206" t="n">
        <f aca="false">List1!$D169*$C$40</f>
        <v>24.2721025013352</v>
      </c>
      <c r="M153" s="207" t="n">
        <f aca="false">List1!$E169*$C$45</f>
        <v>0.0122182995967464</v>
      </c>
      <c r="N153" s="207" t="n">
        <f aca="false">List1!$D169*$D$40</f>
        <v>20.9776858149002</v>
      </c>
      <c r="O153" s="207" t="n">
        <f aca="false">List1!$E169*$D$45</f>
        <v>0.0188429352947718</v>
      </c>
      <c r="P153" s="207" t="n">
        <f aca="false">List1!$D169*$E$40</f>
        <v>18.3699258716948</v>
      </c>
      <c r="Q153" s="207" t="n">
        <f aca="false">List1!$E169*$E$45</f>
        <v>0.0309267003596366</v>
      </c>
      <c r="R153" s="207" t="n">
        <f aca="false">List1!$D169*$F$40</f>
        <v>17.5572818885527</v>
      </c>
      <c r="S153" s="207" t="n">
        <f aca="false">List1!$E169*$F$45</f>
        <v>0.0470371162120484</v>
      </c>
      <c r="T153" s="207" t="n">
        <f aca="false">List1!$D169*$G$40</f>
        <v>16.6145905177509</v>
      </c>
      <c r="U153" s="207" t="n">
        <f aca="false">List1!$E169*$G$45</f>
        <v>0.0642382116738032</v>
      </c>
      <c r="V153" s="207" t="n">
        <f aca="false">List1!$D169*$H$40</f>
        <v>16.1442844072963</v>
      </c>
      <c r="W153" s="207" t="n">
        <f aca="false">List1!$E169*$H$45</f>
        <v>0.0902268458906587</v>
      </c>
      <c r="X153" s="207" t="n">
        <f aca="false">List1!$D169*$I$40</f>
        <v>15.8660775</v>
      </c>
      <c r="Y153" s="208" t="n">
        <f aca="false">List1!$E169*$I$45</f>
        <v>0.112991498213853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54961496067774</v>
      </c>
      <c r="C154" s="125" t="n">
        <f aca="false">M107</f>
        <v>1.23404825927139</v>
      </c>
      <c r="D154" s="172" t="n">
        <v>1.53215262892666</v>
      </c>
      <c r="E154" s="172" t="n">
        <v>2.00064431018505</v>
      </c>
      <c r="F154" s="172" t="n">
        <v>2.798311669841</v>
      </c>
      <c r="G154" s="172" t="n">
        <v>3.42016145414228</v>
      </c>
      <c r="H154" s="172" t="n">
        <v>4.54789760565865</v>
      </c>
      <c r="I154" s="172" t="n">
        <v>5.50561201383004</v>
      </c>
      <c r="L154" s="206" t="n">
        <f aca="false">List1!$D170*$C$40</f>
        <v>24.6573739696103</v>
      </c>
      <c r="M154" s="207" t="n">
        <f aca="false">List1!$E170*$C$45</f>
        <v>0.0122182995967464</v>
      </c>
      <c r="N154" s="207" t="n">
        <f aca="false">List1!$D170*$D$40</f>
        <v>21.3106649548192</v>
      </c>
      <c r="O154" s="207" t="n">
        <f aca="false">List1!$E170*$D$45</f>
        <v>0.0188429352947718</v>
      </c>
      <c r="P154" s="207" t="n">
        <f aca="false">List1!$D170*$E$40</f>
        <v>18.6615119966423</v>
      </c>
      <c r="Q154" s="207" t="n">
        <f aca="false">List1!$E170*$E$45</f>
        <v>0.0309267003596366</v>
      </c>
      <c r="R154" s="207" t="n">
        <f aca="false">List1!$D170*$F$40</f>
        <v>17.8359689026567</v>
      </c>
      <c r="S154" s="207" t="n">
        <f aca="false">List1!$E170*$F$45</f>
        <v>0.0470371162120484</v>
      </c>
      <c r="T154" s="207" t="n">
        <f aca="false">List1!$D170*$G$40</f>
        <v>16.8783141767628</v>
      </c>
      <c r="U154" s="207" t="n">
        <f aca="false">List1!$E170*$G$45</f>
        <v>0.0642382116738032</v>
      </c>
      <c r="V154" s="207" t="n">
        <f aca="false">List1!$D170*$H$40</f>
        <v>16.4005428899518</v>
      </c>
      <c r="W154" s="207" t="n">
        <f aca="false">List1!$E170*$H$45</f>
        <v>0.0902268458906587</v>
      </c>
      <c r="X154" s="207" t="n">
        <f aca="false">List1!$D170*$I$40</f>
        <v>16.11792</v>
      </c>
      <c r="Y154" s="208" t="n">
        <f aca="false">List1!$E170*$I$45</f>
        <v>0.11299149821385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9348864289529</v>
      </c>
      <c r="C155" s="125" t="n">
        <f aca="false">M108</f>
        <v>1.14241101229579</v>
      </c>
      <c r="D155" s="172" t="n">
        <v>1.3951170508204</v>
      </c>
      <c r="E155" s="172" t="n">
        <v>1.79632774233383</v>
      </c>
      <c r="F155" s="172" t="n">
        <v>2.49397252939956</v>
      </c>
      <c r="G155" s="172" t="n">
        <v>3.06410344465462</v>
      </c>
      <c r="H155" s="172" t="n">
        <v>4.06033060239546</v>
      </c>
      <c r="I155" s="172" t="n">
        <v>4.91319540832542</v>
      </c>
      <c r="L155" s="206" t="n">
        <f aca="false">List1!$D171*$C$40</f>
        <v>25.0426454378855</v>
      </c>
      <c r="M155" s="207" t="n">
        <f aca="false">List1!$E171*$C$45</f>
        <v>0.0061091497983732</v>
      </c>
      <c r="N155" s="207" t="n">
        <f aca="false">List1!$D171*$D$40</f>
        <v>21.6436440947382</v>
      </c>
      <c r="O155" s="207" t="n">
        <f aca="false">List1!$E171*$D$45</f>
        <v>0.00942146764738589</v>
      </c>
      <c r="P155" s="207" t="n">
        <f aca="false">List1!$D171*$E$40</f>
        <v>18.9530981215899</v>
      </c>
      <c r="Q155" s="207" t="n">
        <f aca="false">List1!$E171*$E$45</f>
        <v>0.0154633501798183</v>
      </c>
      <c r="R155" s="207" t="n">
        <f aca="false">List1!$D171*$F$40</f>
        <v>18.1146559167607</v>
      </c>
      <c r="S155" s="207" t="n">
        <f aca="false">List1!$E171*$F$45</f>
        <v>0.0235185581060242</v>
      </c>
      <c r="T155" s="207" t="n">
        <f aca="false">List1!$D171*$G$40</f>
        <v>17.1420378357747</v>
      </c>
      <c r="U155" s="207" t="n">
        <f aca="false">List1!$E171*$G$45</f>
        <v>0.0321191058369016</v>
      </c>
      <c r="V155" s="207" t="n">
        <f aca="false">List1!$D171*$H$40</f>
        <v>16.6568013726073</v>
      </c>
      <c r="W155" s="207" t="n">
        <f aca="false">List1!$E171*$H$45</f>
        <v>0.0451134229453294</v>
      </c>
      <c r="X155" s="207" t="n">
        <f aca="false">List1!$D171*$I$40</f>
        <v>16.3697625</v>
      </c>
      <c r="Y155" s="208" t="n">
        <f aca="false">List1!$E171*$I$45</f>
        <v>0.0564957491069265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7.32015789722806</v>
      </c>
      <c r="C156" s="125" t="n">
        <f aca="false">M109</f>
        <v>1.05077376532019</v>
      </c>
      <c r="D156" s="172" t="n">
        <v>1.26430443566266</v>
      </c>
      <c r="E156" s="172" t="n">
        <v>1.61151883571706</v>
      </c>
      <c r="F156" s="172" t="n">
        <v>2.24854353189536</v>
      </c>
      <c r="G156" s="172" t="n">
        <v>2.74797188372684</v>
      </c>
      <c r="H156" s="172" t="n">
        <v>3.63900239628348</v>
      </c>
      <c r="I156" s="172" t="n">
        <v>4.39205718840807</v>
      </c>
      <c r="L156" s="206" t="n">
        <f aca="false">List1!$D172*$C$40</f>
        <v>25.4279169061606</v>
      </c>
      <c r="M156" s="207" t="n">
        <f aca="false">List1!$E172*$C$45</f>
        <v>0.0061091497983732</v>
      </c>
      <c r="N156" s="207" t="n">
        <f aca="false">List1!$D172*$D$40</f>
        <v>21.9766232346573</v>
      </c>
      <c r="O156" s="207" t="n">
        <f aca="false">List1!$E172*$D$45</f>
        <v>0.00942146764738589</v>
      </c>
      <c r="P156" s="207" t="n">
        <f aca="false">List1!$D172*$E$40</f>
        <v>19.2446842465374</v>
      </c>
      <c r="Q156" s="207" t="n">
        <f aca="false">List1!$E172*$E$45</f>
        <v>0.0154633501798183</v>
      </c>
      <c r="R156" s="207" t="n">
        <f aca="false">List1!$D172*$F$40</f>
        <v>18.3933429308647</v>
      </c>
      <c r="S156" s="207" t="n">
        <f aca="false">List1!$E172*$F$45</f>
        <v>0.0235185581060242</v>
      </c>
      <c r="T156" s="207" t="n">
        <f aca="false">List1!$D172*$G$40</f>
        <v>17.4057614947866</v>
      </c>
      <c r="U156" s="207" t="n">
        <f aca="false">List1!$E172*$G$45</f>
        <v>0.0321191058369016</v>
      </c>
      <c r="V156" s="207" t="n">
        <f aca="false">List1!$D172*$H$40</f>
        <v>16.9130598552628</v>
      </c>
      <c r="W156" s="207" t="n">
        <f aca="false">List1!$E172*$H$45</f>
        <v>0.0451134229453294</v>
      </c>
      <c r="X156" s="207" t="n">
        <f aca="false">List1!$D172*$I$40</f>
        <v>16.621605</v>
      </c>
      <c r="Y156" s="208" t="n">
        <f aca="false">List1!$E172*$I$45</f>
        <v>0.056495749106926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70542936550322</v>
      </c>
      <c r="C157" s="125" t="n">
        <f aca="false">M110</f>
        <v>0.965245668142966</v>
      </c>
      <c r="D157" s="172" t="n">
        <v>1.15498929454573</v>
      </c>
      <c r="E157" s="172" t="n">
        <v>1.46091582223951</v>
      </c>
      <c r="F157" s="172" t="n">
        <v>2.02838442785545</v>
      </c>
      <c r="G157" s="172" t="n">
        <v>2.47072345377828</v>
      </c>
      <c r="H157" s="172" t="n">
        <v>3.2635655138053</v>
      </c>
      <c r="I157" s="172" t="n">
        <v>3.93208373491873</v>
      </c>
      <c r="L157" s="206" t="n">
        <f aca="false">List1!$D173*$C$40</f>
        <v>25.8131883744358</v>
      </c>
      <c r="M157" s="207" t="n">
        <f aca="false">List1!$E173*$C$45</f>
        <v>0.0061091497983732</v>
      </c>
      <c r="N157" s="207" t="n">
        <f aca="false">List1!$D173*$D$40</f>
        <v>22.3096023745763</v>
      </c>
      <c r="O157" s="207" t="n">
        <f aca="false">List1!$E173*$D$45</f>
        <v>0.00942146764738589</v>
      </c>
      <c r="P157" s="207" t="n">
        <f aca="false">List1!$D173*$E$40</f>
        <v>19.5362703714849</v>
      </c>
      <c r="Q157" s="207" t="n">
        <f aca="false">List1!$E173*$E$45</f>
        <v>0.0154633501798183</v>
      </c>
      <c r="R157" s="207" t="n">
        <f aca="false">List1!$D173*$F$40</f>
        <v>18.6720299449687</v>
      </c>
      <c r="S157" s="207" t="n">
        <f aca="false">List1!$E173*$F$45</f>
        <v>0.0235185581060242</v>
      </c>
      <c r="T157" s="207" t="n">
        <f aca="false">List1!$D173*$G$40</f>
        <v>17.6694851537985</v>
      </c>
      <c r="U157" s="207" t="n">
        <f aca="false">List1!$E173*$G$45</f>
        <v>0.0321191058369016</v>
      </c>
      <c r="V157" s="207" t="n">
        <f aca="false">List1!$D173*$H$40</f>
        <v>17.1693183379183</v>
      </c>
      <c r="W157" s="207" t="n">
        <f aca="false">List1!$E173*$H$45</f>
        <v>0.0451134229453294</v>
      </c>
      <c r="X157" s="207" t="n">
        <f aca="false">List1!$D173*$I$40</f>
        <v>16.8734475</v>
      </c>
      <c r="Y157" s="208" t="n">
        <f aca="false">List1!$E173*$I$45</f>
        <v>0.0564957491069265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8.09070083377839</v>
      </c>
      <c r="C158" s="125" t="n">
        <f aca="false">M111</f>
        <v>0.891935870562488</v>
      </c>
      <c r="D158" s="172" t="n">
        <v>1.04878563490305</v>
      </c>
      <c r="E158" s="172" t="n">
        <v>1.32393909540787</v>
      </c>
      <c r="F158" s="172" t="n">
        <v>1.83279943557198</v>
      </c>
      <c r="G158" s="172" t="n">
        <v>2.22170181113307</v>
      </c>
      <c r="H158" s="172" t="n">
        <v>2.91861896642499</v>
      </c>
      <c r="I158" s="172" t="n">
        <v>3.5038800021361</v>
      </c>
      <c r="L158" s="206" t="n">
        <f aca="false">List1!$D174*$C$40</f>
        <v>26.198459842711</v>
      </c>
      <c r="M158" s="207" t="n">
        <f aca="false">List1!$E174*$C$45</f>
        <v>0.0061091497983732</v>
      </c>
      <c r="N158" s="207" t="n">
        <f aca="false">List1!$D174*$D$40</f>
        <v>22.6425815144954</v>
      </c>
      <c r="O158" s="207" t="n">
        <f aca="false">List1!$E174*$D$45</f>
        <v>0.00942146764738589</v>
      </c>
      <c r="P158" s="207" t="n">
        <f aca="false">List1!$D174*$E$40</f>
        <v>19.8278564964325</v>
      </c>
      <c r="Q158" s="207" t="n">
        <f aca="false">List1!$E174*$E$45</f>
        <v>0.0154633501798183</v>
      </c>
      <c r="R158" s="207" t="n">
        <f aca="false">List1!$D174*$F$40</f>
        <v>18.9507169590727</v>
      </c>
      <c r="S158" s="207" t="n">
        <f aca="false">List1!$E174*$F$45</f>
        <v>0.0235185581060242</v>
      </c>
      <c r="T158" s="207" t="n">
        <f aca="false">List1!$D174*$G$40</f>
        <v>17.9332088128105</v>
      </c>
      <c r="U158" s="207" t="n">
        <f aca="false">List1!$E174*$G$45</f>
        <v>0.0321191058369016</v>
      </c>
      <c r="V158" s="207" t="n">
        <f aca="false">List1!$D174*$H$40</f>
        <v>17.4255768205738</v>
      </c>
      <c r="W158" s="207" t="n">
        <f aca="false">List1!$E174*$H$45</f>
        <v>0.0451134229453294</v>
      </c>
      <c r="X158" s="207" t="n">
        <f aca="false">List1!$D174*$I$40</f>
        <v>17.12529</v>
      </c>
      <c r="Y158" s="208" t="n">
        <f aca="false">List1!$E174*$I$45</f>
        <v>0.0564957491069265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8.47597230205354</v>
      </c>
      <c r="C159" s="125" t="n">
        <f aca="false">M112</f>
        <v>0.818626072982009</v>
      </c>
      <c r="D159" s="172" t="n">
        <v>0.957105828441549</v>
      </c>
      <c r="E159" s="172" t="n">
        <v>1.20196746113094</v>
      </c>
      <c r="F159" s="172" t="n">
        <v>1.65917480517294</v>
      </c>
      <c r="G159" s="172" t="n">
        <v>1.990030761641</v>
      </c>
      <c r="H159" s="172" t="n">
        <v>2.60117609719743</v>
      </c>
      <c r="I159" s="172" t="n">
        <v>3.11001724348705</v>
      </c>
      <c r="L159" s="206" t="n">
        <f aca="false">List1!$D175*$C$40</f>
        <v>26.5837313109861</v>
      </c>
      <c r="M159" s="207" t="n">
        <f aca="false">List1!$E175*$C$45</f>
        <v>0.0061091497983732</v>
      </c>
      <c r="N159" s="207" t="n">
        <f aca="false">List1!$D175*$D$40</f>
        <v>22.9755606544144</v>
      </c>
      <c r="O159" s="207" t="n">
        <f aca="false">List1!$E175*$D$45</f>
        <v>0.00942146764738589</v>
      </c>
      <c r="P159" s="207" t="n">
        <f aca="false">List1!$D175*$E$40</f>
        <v>20.11944262138</v>
      </c>
      <c r="Q159" s="207" t="n">
        <f aca="false">List1!$E175*$E$45</f>
        <v>0.0154633501798183</v>
      </c>
      <c r="R159" s="207" t="n">
        <f aca="false">List1!$D175*$F$40</f>
        <v>19.2294039731767</v>
      </c>
      <c r="S159" s="207" t="n">
        <f aca="false">List1!$E175*$F$45</f>
        <v>0.0235185581060242</v>
      </c>
      <c r="T159" s="207" t="n">
        <f aca="false">List1!$D175*$G$40</f>
        <v>18.1969324718224</v>
      </c>
      <c r="U159" s="207" t="n">
        <f aca="false">List1!$E175*$G$45</f>
        <v>0.0321191058369016</v>
      </c>
      <c r="V159" s="207" t="n">
        <f aca="false">List1!$D175*$H$40</f>
        <v>17.6818353032293</v>
      </c>
      <c r="W159" s="207" t="n">
        <f aca="false">List1!$E175*$H$45</f>
        <v>0.0451134229453294</v>
      </c>
      <c r="X159" s="207" t="n">
        <f aca="false">List1!$D175*$I$40</f>
        <v>17.3771325</v>
      </c>
      <c r="Y159" s="208" t="n">
        <f aca="false">List1!$E175*$I$45</f>
        <v>0.0564957491069265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86124377032871</v>
      </c>
      <c r="C160" s="125" t="n">
        <f aca="false">M113</f>
        <v>0.757534574998277</v>
      </c>
      <c r="D160" s="172" t="n">
        <v>0.877654352056081</v>
      </c>
      <c r="E160" s="172" t="n">
        <v>1.09284203462393</v>
      </c>
      <c r="F160" s="172" t="n">
        <v>1.49572479378383</v>
      </c>
      <c r="G160" s="172" t="n">
        <v>1.77611594776693</v>
      </c>
      <c r="H160" s="172" t="n">
        <v>2.30380089808872</v>
      </c>
      <c r="I160" s="172" t="n">
        <v>2.74328515308683</v>
      </c>
      <c r="L160" s="206" t="n">
        <f aca="false">List1!$D176*$C$40</f>
        <v>26.9690027792613</v>
      </c>
      <c r="M160" s="207" t="n">
        <f aca="false">List1!$E176*$C$45</f>
        <v>0.0061091497983732</v>
      </c>
      <c r="N160" s="207" t="n">
        <f aca="false">List1!$D176*$D$40</f>
        <v>23.3085397943335</v>
      </c>
      <c r="O160" s="207" t="n">
        <f aca="false">List1!$E176*$D$45</f>
        <v>0.00942146764738589</v>
      </c>
      <c r="P160" s="207" t="n">
        <f aca="false">List1!$D176*$E$40</f>
        <v>20.4110287463276</v>
      </c>
      <c r="Q160" s="207" t="n">
        <f aca="false">List1!$E176*$E$45</f>
        <v>0.0154633501798183</v>
      </c>
      <c r="R160" s="207" t="n">
        <f aca="false">List1!$D176*$F$40</f>
        <v>19.5080909872808</v>
      </c>
      <c r="S160" s="207" t="n">
        <f aca="false">List1!$E176*$F$45</f>
        <v>0.0235185581060242</v>
      </c>
      <c r="T160" s="207" t="n">
        <f aca="false">List1!$D176*$G$40</f>
        <v>18.4606561308343</v>
      </c>
      <c r="U160" s="207" t="n">
        <f aca="false">List1!$E176*$G$45</f>
        <v>0.0321191058369016</v>
      </c>
      <c r="V160" s="207" t="n">
        <f aca="false">List1!$D176*$H$40</f>
        <v>17.9380937858848</v>
      </c>
      <c r="W160" s="207" t="n">
        <f aca="false">List1!$E176*$H$45</f>
        <v>0.0451134229453294</v>
      </c>
      <c r="X160" s="207" t="n">
        <f aca="false">List1!$D176*$I$40</f>
        <v>17.628975</v>
      </c>
      <c r="Y160" s="208" t="n">
        <f aca="false">List1!$E176*$I$45</f>
        <v>0.0564957491069265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9.24651523860387</v>
      </c>
      <c r="C161" s="125" t="n">
        <f aca="false">M114</f>
        <v>0.696443077014545</v>
      </c>
      <c r="D161" s="172" t="n">
        <v>0.805328810772989</v>
      </c>
      <c r="E161" s="0" t="n">
        <v>0.989896191521864</v>
      </c>
      <c r="F161" s="0" t="n">
        <v>1.34514781850171</v>
      </c>
      <c r="G161" s="0" t="n">
        <v>1.57558612502101</v>
      </c>
      <c r="H161" s="0" t="n">
        <v>2.02944915086576</v>
      </c>
      <c r="I161" s="0" t="n">
        <v>2.40565802171569</v>
      </c>
      <c r="L161" s="206" t="n">
        <f aca="false">List1!$D177*$C$40</f>
        <v>27.3542742475364</v>
      </c>
      <c r="M161" s="207" t="n">
        <f aca="false">List1!$E177*$C$45</f>
        <v>0.0061091497983732</v>
      </c>
      <c r="N161" s="207" t="n">
        <f aca="false">List1!$D177*$D$40</f>
        <v>23.6415189342526</v>
      </c>
      <c r="O161" s="207" t="n">
        <f aca="false">List1!$E177*$D$45</f>
        <v>0.00942146764738589</v>
      </c>
      <c r="P161" s="207" t="n">
        <f aca="false">List1!$D177*$E$40</f>
        <v>20.7026148712751</v>
      </c>
      <c r="Q161" s="207" t="n">
        <f aca="false">List1!$E177*$E$45</f>
        <v>0.0154633501798183</v>
      </c>
      <c r="R161" s="207" t="n">
        <f aca="false">List1!$D177*$F$40</f>
        <v>19.7867780013848</v>
      </c>
      <c r="S161" s="207" t="n">
        <f aca="false">List1!$E177*$F$45</f>
        <v>0.0235185581060242</v>
      </c>
      <c r="T161" s="207" t="n">
        <f aca="false">List1!$D177*$G$40</f>
        <v>18.7243797898462</v>
      </c>
      <c r="U161" s="207" t="n">
        <f aca="false">List1!$E177*$G$45</f>
        <v>0.0321191058369016</v>
      </c>
      <c r="V161" s="207" t="n">
        <f aca="false">List1!$D177*$H$40</f>
        <v>18.1943522685403</v>
      </c>
      <c r="W161" s="207" t="n">
        <f aca="false">List1!$E177*$H$45</f>
        <v>0.0451134229453294</v>
      </c>
      <c r="X161" s="207" t="n">
        <f aca="false">List1!$D177*$I$40</f>
        <v>17.8808175</v>
      </c>
      <c r="Y161" s="208" t="n">
        <f aca="false">List1!$E177*$I$45</f>
        <v>0.0564957491069265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9.63178670687903</v>
      </c>
      <c r="C162" s="125" t="n">
        <f aca="false">M115</f>
        <v>0.641460728829186</v>
      </c>
      <c r="D162" s="172" t="n">
        <v>0.739924676414767</v>
      </c>
      <c r="E162" s="0" t="n">
        <v>0.894620423806327</v>
      </c>
      <c r="F162" s="0" t="n">
        <v>1.20279837110894</v>
      </c>
      <c r="G162" s="0" t="n">
        <v>1.39125106934849</v>
      </c>
      <c r="H162" s="0" t="n">
        <v>1.77700067853714</v>
      </c>
      <c r="I162" s="0" t="n">
        <v>2.0954600399167</v>
      </c>
      <c r="L162" s="206" t="n">
        <f aca="false">List1!$D178*$C$40</f>
        <v>30.8217174620129</v>
      </c>
      <c r="M162" s="207" t="n">
        <f aca="false">List1!$E178*$C$45</f>
        <v>0</v>
      </c>
      <c r="N162" s="207" t="n">
        <f aca="false">List1!$D178*$D$40</f>
        <v>26.638331193524</v>
      </c>
      <c r="O162" s="207" t="n">
        <f aca="false">List1!$E178*$D$45</f>
        <v>0</v>
      </c>
      <c r="P162" s="207" t="n">
        <f aca="false">List1!$D178*$E$40</f>
        <v>23.3268899958029</v>
      </c>
      <c r="Q162" s="207" t="n">
        <f aca="false">List1!$E178*$E$45</f>
        <v>0</v>
      </c>
      <c r="R162" s="207" t="n">
        <f aca="false">List1!$D178*$F$40</f>
        <v>22.2949611283209</v>
      </c>
      <c r="S162" s="207" t="n">
        <f aca="false">List1!$E178*$F$45</f>
        <v>0</v>
      </c>
      <c r="T162" s="207" t="n">
        <f aca="false">List1!$D178*$G$40</f>
        <v>21.0978927209535</v>
      </c>
      <c r="U162" s="207" t="n">
        <f aca="false">List1!$E178*$G$45</f>
        <v>0</v>
      </c>
      <c r="V162" s="207" t="n">
        <f aca="false">List1!$D178*$H$40</f>
        <v>20.5006786124398</v>
      </c>
      <c r="W162" s="207" t="n">
        <f aca="false">List1!$E178*$H$45</f>
        <v>0</v>
      </c>
      <c r="X162" s="207" t="n">
        <f aca="false">List1!$D178*$I$40</f>
        <v>20.1474</v>
      </c>
      <c r="Y162" s="208" t="n">
        <f aca="false">List1!$E178*$I$45</f>
        <v>0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10.0170581751542</v>
      </c>
      <c r="C163" s="125" t="n">
        <f aca="false">M116</f>
        <v>0.595642105341387</v>
      </c>
      <c r="D163" s="172" t="n">
        <v>0.680867520180032</v>
      </c>
      <c r="E163" s="0" t="n">
        <v>0.804318719363081</v>
      </c>
      <c r="F163" s="0" t="n">
        <v>1.07068174612966</v>
      </c>
      <c r="G163" s="0" t="n">
        <v>1.21926119504986</v>
      </c>
      <c r="H163" s="0" t="n">
        <v>1.54798016645228</v>
      </c>
      <c r="I163" s="0" t="n">
        <v>1.81462713897579</v>
      </c>
      <c r="L163" s="206" t="n">
        <f aca="false">List1!$D179*$C$40</f>
        <v>0</v>
      </c>
      <c r="M163" s="207" t="n">
        <f aca="false">List1!$E179*$C$45</f>
        <v>0</v>
      </c>
      <c r="N163" s="207" t="n">
        <f aca="false">List1!$D179*$D$40</f>
        <v>0</v>
      </c>
      <c r="O163" s="207" t="n">
        <f aca="false">List1!$E179*$D$45</f>
        <v>0</v>
      </c>
      <c r="P163" s="207" t="n">
        <f aca="false">List1!$D179*$E$40</f>
        <v>0</v>
      </c>
      <c r="Q163" s="207" t="n">
        <f aca="false">List1!$E179*$E$45</f>
        <v>0</v>
      </c>
      <c r="R163" s="207" t="n">
        <f aca="false">List1!$D179*$F$40</f>
        <v>0</v>
      </c>
      <c r="S163" s="207" t="n">
        <f aca="false">List1!$E179*$F$45</f>
        <v>0</v>
      </c>
      <c r="T163" s="207" t="n">
        <f aca="false">List1!$D179*$G$40</f>
        <v>0</v>
      </c>
      <c r="U163" s="207" t="n">
        <f aca="false">List1!$E179*$G$45</f>
        <v>0</v>
      </c>
      <c r="V163" s="207" t="n">
        <f aca="false">List1!$D179*$H$40</f>
        <v>0</v>
      </c>
      <c r="W163" s="207" t="n">
        <f aca="false">List1!$E179*$H$45</f>
        <v>0</v>
      </c>
      <c r="X163" s="207" t="n">
        <f aca="false">List1!$D179*$I$40</f>
        <v>0</v>
      </c>
      <c r="Y163" s="208" t="n">
        <f aca="false">List1!$E179*$I$45</f>
        <v>0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10.4023296434294</v>
      </c>
      <c r="C164" s="125" t="n">
        <f aca="false">M117</f>
        <v>0.552267141772938</v>
      </c>
      <c r="D164" s="172" t="n">
        <v>0.624860919722462</v>
      </c>
      <c r="E164" s="0" t="n">
        <v>0.720593256246498</v>
      </c>
      <c r="F164" s="0" t="n">
        <v>0.94840111376937</v>
      </c>
      <c r="G164" s="0" t="n">
        <v>1.0656809214881</v>
      </c>
      <c r="H164" s="0" t="n">
        <v>1.3389650924312</v>
      </c>
      <c r="I164" s="0" t="n">
        <v>1.56361963282457</v>
      </c>
      <c r="L164" s="206" t="n">
        <f aca="false">List1!$D180*$C$40</f>
        <v>0</v>
      </c>
      <c r="M164" s="207" t="n">
        <f aca="false">List1!$E180*$C$45</f>
        <v>0</v>
      </c>
      <c r="N164" s="207" t="n">
        <f aca="false">List1!$D180*$D$40</f>
        <v>0</v>
      </c>
      <c r="O164" s="207" t="n">
        <f aca="false">List1!$E180*$D$45</f>
        <v>0</v>
      </c>
      <c r="P164" s="207" t="n">
        <f aca="false">List1!$D180*$E$40</f>
        <v>0</v>
      </c>
      <c r="Q164" s="207" t="n">
        <f aca="false">List1!$E180*$E$45</f>
        <v>0</v>
      </c>
      <c r="R164" s="207" t="n">
        <f aca="false">List1!$D180*$F$40</f>
        <v>0</v>
      </c>
      <c r="S164" s="207" t="n">
        <f aca="false">List1!$E180*$F$45</f>
        <v>0</v>
      </c>
      <c r="T164" s="207" t="n">
        <f aca="false">List1!$D180*$G$40</f>
        <v>0</v>
      </c>
      <c r="U164" s="207" t="n">
        <f aca="false">List1!$E180*$G$45</f>
        <v>0</v>
      </c>
      <c r="V164" s="207" t="n">
        <f aca="false">List1!$D180*$H$40</f>
        <v>0</v>
      </c>
      <c r="W164" s="207" t="n">
        <f aca="false">List1!$E180*$H$45</f>
        <v>0</v>
      </c>
      <c r="X164" s="207" t="n">
        <f aca="false">List1!$D180*$I$40</f>
        <v>0</v>
      </c>
      <c r="Y164" s="208" t="n">
        <f aca="false">List1!$E180*$I$45</f>
        <v>0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10.7876011117045</v>
      </c>
      <c r="C165" s="125" t="n">
        <f aca="false">M118</f>
        <v>0.513168583063349</v>
      </c>
      <c r="D165" s="172" t="n">
        <v>0.572568509728563</v>
      </c>
      <c r="E165" s="0" t="n">
        <v>0.641947785808001</v>
      </c>
      <c r="F165" s="0" t="n">
        <v>0.836353303822572</v>
      </c>
      <c r="G165" s="0" t="n">
        <v>0.924248684481768</v>
      </c>
      <c r="H165" s="0" t="n">
        <v>1.15303570235094</v>
      </c>
      <c r="I165" s="0" t="n">
        <v>1.3396960407968</v>
      </c>
      <c r="L165" s="206" t="n">
        <f aca="false">List1!$D181*$C$40</f>
        <v>0</v>
      </c>
      <c r="M165" s="207" t="n">
        <f aca="false">List1!$E181*$C$45</f>
        <v>0</v>
      </c>
      <c r="N165" s="207" t="n">
        <f aca="false">List1!$D181*$D$40</f>
        <v>0</v>
      </c>
      <c r="O165" s="207" t="n">
        <f aca="false">List1!$E181*$D$45</f>
        <v>0</v>
      </c>
      <c r="P165" s="207" t="n">
        <f aca="false">List1!$D181*$E$40</f>
        <v>0</v>
      </c>
      <c r="Q165" s="207" t="n">
        <f aca="false">List1!$E181*$E$45</f>
        <v>0</v>
      </c>
      <c r="R165" s="207" t="n">
        <f aca="false">List1!$D181*$F$40</f>
        <v>0</v>
      </c>
      <c r="S165" s="207" t="n">
        <f aca="false">List1!$E181*$F$45</f>
        <v>0</v>
      </c>
      <c r="T165" s="207" t="n">
        <f aca="false">List1!$D181*$G$40</f>
        <v>0</v>
      </c>
      <c r="U165" s="207" t="n">
        <f aca="false">List1!$E181*$G$45</f>
        <v>0</v>
      </c>
      <c r="V165" s="207" t="n">
        <f aca="false">List1!$D181*$H$40</f>
        <v>0</v>
      </c>
      <c r="W165" s="207" t="n">
        <f aca="false">List1!$E181*$H$45</f>
        <v>0</v>
      </c>
      <c r="X165" s="207" t="n">
        <f aca="false">List1!$D181*$I$40</f>
        <v>0</v>
      </c>
      <c r="Y165" s="208" t="n">
        <f aca="false">List1!$E181*$I$45</f>
        <v>0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1.1728725799797</v>
      </c>
      <c r="C166" s="125" t="n">
        <f aca="false">M119</f>
        <v>0.477124599252947</v>
      </c>
      <c r="D166" s="0" t="n">
        <v>0.522945879344844</v>
      </c>
      <c r="E166" s="0" t="n">
        <v>0.569855530028215</v>
      </c>
      <c r="F166" s="0" t="n">
        <v>0.732268468568788</v>
      </c>
      <c r="G166" s="0" t="n">
        <v>0.799297332861795</v>
      </c>
      <c r="H166" s="0" t="n">
        <v>0.986178269508299</v>
      </c>
      <c r="I166" s="0" t="n">
        <v>1.13751366393618</v>
      </c>
      <c r="L166" s="206" t="n">
        <f aca="false">List1!$D182*$C$40</f>
        <v>0</v>
      </c>
      <c r="M166" s="207" t="n">
        <f aca="false">List1!$E182*$C$45</f>
        <v>0</v>
      </c>
      <c r="N166" s="207" t="n">
        <f aca="false">List1!$D182*$D$40</f>
        <v>0</v>
      </c>
      <c r="O166" s="207" t="n">
        <f aca="false">List1!$E182*$D$45</f>
        <v>0</v>
      </c>
      <c r="P166" s="207" t="n">
        <f aca="false">List1!$D182*$E$40</f>
        <v>0</v>
      </c>
      <c r="Q166" s="207" t="n">
        <f aca="false">List1!$E182*$E$45</f>
        <v>0</v>
      </c>
      <c r="R166" s="207" t="n">
        <f aca="false">List1!$D182*$F$40</f>
        <v>0</v>
      </c>
      <c r="S166" s="207" t="n">
        <f aca="false">List1!$E182*$F$45</f>
        <v>0</v>
      </c>
      <c r="T166" s="207" t="n">
        <f aca="false">List1!$D182*$G$40</f>
        <v>0</v>
      </c>
      <c r="U166" s="207" t="n">
        <f aca="false">List1!$E182*$G$45</f>
        <v>0</v>
      </c>
      <c r="V166" s="207" t="n">
        <f aca="false">List1!$D182*$H$40</f>
        <v>0</v>
      </c>
      <c r="W166" s="207" t="n">
        <f aca="false">List1!$E182*$H$45</f>
        <v>0</v>
      </c>
      <c r="X166" s="207" t="n">
        <f aca="false">List1!$D182*$I$40</f>
        <v>0</v>
      </c>
      <c r="Y166" s="208" t="n">
        <f aca="false">List1!$E182*$I$45</f>
        <v>0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1.5581440482548</v>
      </c>
      <c r="C167" s="125" t="n">
        <f aca="false">M120</f>
        <v>0.444135190341732</v>
      </c>
      <c r="D167" s="0" t="n">
        <v>0.475901640025658</v>
      </c>
      <c r="E167" s="0" t="n">
        <v>0.503418967291387</v>
      </c>
      <c r="F167" s="0" t="n">
        <v>0.640207465564353</v>
      </c>
      <c r="G167" s="0" t="n">
        <v>0.684646430939702</v>
      </c>
      <c r="H167" s="0" t="n">
        <v>0.839264283523652</v>
      </c>
      <c r="I167" s="0" t="n">
        <v>0.966120450192668</v>
      </c>
      <c r="L167" s="206" t="n">
        <f aca="false">List1!$D183*$C$40</f>
        <v>0</v>
      </c>
      <c r="M167" s="207" t="n">
        <f aca="false">List1!$E183*$C$45</f>
        <v>0</v>
      </c>
      <c r="N167" s="207" t="n">
        <f aca="false">List1!$D183*$D$40</f>
        <v>0</v>
      </c>
      <c r="O167" s="207" t="n">
        <f aca="false">List1!$E183*$D$45</f>
        <v>0</v>
      </c>
      <c r="P167" s="207" t="n">
        <f aca="false">List1!$D183*$E$40</f>
        <v>0</v>
      </c>
      <c r="Q167" s="207" t="n">
        <f aca="false">List1!$E183*$E$45</f>
        <v>0</v>
      </c>
      <c r="R167" s="207" t="n">
        <f aca="false">List1!$D183*$F$40</f>
        <v>0</v>
      </c>
      <c r="S167" s="207" t="n">
        <f aca="false">List1!$E183*$F$45</f>
        <v>0</v>
      </c>
      <c r="T167" s="207" t="n">
        <f aca="false">List1!$D183*$G$40</f>
        <v>0</v>
      </c>
      <c r="U167" s="207" t="n">
        <f aca="false">List1!$E183*$G$45</f>
        <v>0</v>
      </c>
      <c r="V167" s="207" t="n">
        <f aca="false">List1!$D183*$H$40</f>
        <v>0</v>
      </c>
      <c r="W167" s="207" t="n">
        <f aca="false">List1!$E183*$H$45</f>
        <v>0</v>
      </c>
      <c r="X167" s="207" t="n">
        <f aca="false">List1!$D183*$I$40</f>
        <v>0</v>
      </c>
      <c r="Y167" s="208" t="n">
        <f aca="false">List1!$E183*$I$45</f>
        <v>0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94341551653</v>
      </c>
      <c r="C168" s="125" t="n">
        <f aca="false">M121</f>
        <v>0.412367611390191</v>
      </c>
      <c r="D168" s="0" t="n">
        <v>0.431753469020245</v>
      </c>
      <c r="E168" s="0" t="n">
        <v>0.442491871522808</v>
      </c>
      <c r="F168" s="0" t="n">
        <v>0.55644806364387</v>
      </c>
      <c r="G168" s="0" t="n">
        <v>0.586287114587034</v>
      </c>
      <c r="H168" s="0" t="n">
        <v>0.713133395441962</v>
      </c>
      <c r="I168" s="0" t="n">
        <v>0.814745888033983</v>
      </c>
      <c r="L168" s="206" t="n">
        <f aca="false">List1!$D184*$C$40</f>
        <v>0</v>
      </c>
      <c r="M168" s="207" t="n">
        <f aca="false">List1!$E184*$C$45</f>
        <v>0</v>
      </c>
      <c r="N168" s="207" t="n">
        <f aca="false">List1!$D184*$D$40</f>
        <v>0</v>
      </c>
      <c r="O168" s="207" t="n">
        <f aca="false">List1!$E184*$D$45</f>
        <v>0</v>
      </c>
      <c r="P168" s="207" t="n">
        <f aca="false">List1!$D184*$E$40</f>
        <v>0</v>
      </c>
      <c r="Q168" s="207" t="n">
        <f aca="false">List1!$E184*$E$45</f>
        <v>0</v>
      </c>
      <c r="R168" s="207" t="n">
        <f aca="false">List1!$D184*$F$40</f>
        <v>0</v>
      </c>
      <c r="S168" s="207" t="n">
        <f aca="false">List1!$E184*$F$45</f>
        <v>0</v>
      </c>
      <c r="T168" s="207" t="n">
        <f aca="false">List1!$D184*$G$40</f>
        <v>0</v>
      </c>
      <c r="U168" s="207" t="n">
        <f aca="false">List1!$E184*$G$45</f>
        <v>0</v>
      </c>
      <c r="V168" s="207" t="n">
        <f aca="false">List1!$D184*$H$40</f>
        <v>0</v>
      </c>
      <c r="W168" s="207" t="n">
        <f aca="false">List1!$E184*$H$45</f>
        <v>0</v>
      </c>
      <c r="X168" s="207" t="n">
        <f aca="false">List1!$D184*$I$40</f>
        <v>0</v>
      </c>
      <c r="Y168" s="208" t="n">
        <f aca="false">List1!$E184*$I$45</f>
        <v>0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2.3286869848052</v>
      </c>
      <c r="C169" s="125" t="n">
        <f aca="false">M122</f>
        <v>0.382432777378162</v>
      </c>
      <c r="D169" s="0" t="n">
        <v>0.390129292484082</v>
      </c>
      <c r="E169" s="0" t="n">
        <v>0.388073660710526</v>
      </c>
      <c r="F169" s="0" t="n">
        <v>0.47976009894623</v>
      </c>
      <c r="G169" s="0" t="n">
        <v>0.49953848599641</v>
      </c>
      <c r="H169" s="0" t="n">
        <v>0.60156336315265</v>
      </c>
      <c r="I169" s="0" t="n">
        <v>0.681850816718203</v>
      </c>
      <c r="L169" s="206" t="n">
        <f aca="false">List1!$D185*$C$40</f>
        <v>0</v>
      </c>
      <c r="M169" s="207" t="n">
        <f aca="false">List1!$E185*$C$45</f>
        <v>0</v>
      </c>
      <c r="N169" s="207" t="n">
        <f aca="false">List1!$D185*$D$40</f>
        <v>0</v>
      </c>
      <c r="O169" s="207" t="n">
        <f aca="false">List1!$E185*$D$45</f>
        <v>0</v>
      </c>
      <c r="P169" s="207" t="n">
        <f aca="false">List1!$D185*$E$40</f>
        <v>0</v>
      </c>
      <c r="Q169" s="207" t="n">
        <f aca="false">List1!$E185*$E$45</f>
        <v>0</v>
      </c>
      <c r="R169" s="207" t="n">
        <f aca="false">List1!$D185*$F$40</f>
        <v>0</v>
      </c>
      <c r="S169" s="207" t="n">
        <f aca="false">List1!$E185*$F$45</f>
        <v>0</v>
      </c>
      <c r="T169" s="207" t="n">
        <f aca="false">List1!$D185*$G$40</f>
        <v>0</v>
      </c>
      <c r="U169" s="207" t="n">
        <f aca="false">List1!$E185*$G$45</f>
        <v>0</v>
      </c>
      <c r="V169" s="207" t="n">
        <f aca="false">List1!$D185*$H$40</f>
        <v>0</v>
      </c>
      <c r="W169" s="207" t="n">
        <f aca="false">List1!$E185*$H$45</f>
        <v>0</v>
      </c>
      <c r="X169" s="207" t="n">
        <f aca="false">List1!$D185*$I$40</f>
        <v>0</v>
      </c>
      <c r="Y169" s="208" t="n">
        <f aca="false">List1!$E185*$I$45</f>
        <v>0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2.7139584530803</v>
      </c>
      <c r="C170" s="125" t="n">
        <f aca="false">M123</f>
        <v>0.354330688305646</v>
      </c>
      <c r="D170" s="0" t="n">
        <v>0.351401184261692</v>
      </c>
      <c r="E170" s="0" t="n">
        <v>0.337926580365404</v>
      </c>
      <c r="F170" s="0" t="n">
        <v>0.414402843925024</v>
      </c>
      <c r="G170" s="0" t="n">
        <v>0.423519484573097</v>
      </c>
      <c r="H170" s="0" t="n">
        <v>0.505362962522429</v>
      </c>
      <c r="I170" s="0" t="n">
        <v>0.58537291319811</v>
      </c>
      <c r="L170" s="206" t="n">
        <f aca="false">List1!$D186*$C$40</f>
        <v>0</v>
      </c>
      <c r="M170" s="207" t="n">
        <f aca="false">List1!$E186*$C$45</f>
        <v>0</v>
      </c>
      <c r="N170" s="207" t="n">
        <f aca="false">List1!$D186*$D$40</f>
        <v>0</v>
      </c>
      <c r="O170" s="207" t="n">
        <f aca="false">List1!$E186*$D$45</f>
        <v>0</v>
      </c>
      <c r="P170" s="207" t="n">
        <f aca="false">List1!$D186*$E$40</f>
        <v>0</v>
      </c>
      <c r="Q170" s="207" t="n">
        <f aca="false">List1!$E186*$E$45</f>
        <v>0</v>
      </c>
      <c r="R170" s="207" t="n">
        <f aca="false">List1!$D186*$F$40</f>
        <v>0</v>
      </c>
      <c r="S170" s="207" t="n">
        <f aca="false">List1!$E186*$F$45</f>
        <v>0</v>
      </c>
      <c r="T170" s="207" t="n">
        <f aca="false">List1!$D186*$G$40</f>
        <v>0</v>
      </c>
      <c r="U170" s="207" t="n">
        <f aca="false">List1!$E186*$G$45</f>
        <v>0</v>
      </c>
      <c r="V170" s="207" t="n">
        <f aca="false">List1!$D186*$H$40</f>
        <v>0</v>
      </c>
      <c r="W170" s="207" t="n">
        <f aca="false">List1!$E186*$H$45</f>
        <v>0</v>
      </c>
      <c r="X170" s="207" t="n">
        <f aca="false">List1!$D186*$I$40</f>
        <v>0</v>
      </c>
      <c r="Y170" s="208" t="n">
        <f aca="false">List1!$E186*$I$45</f>
        <v>0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3.0992299213555</v>
      </c>
      <c r="C171" s="125" t="n">
        <f aca="false">M124</f>
        <v>0.326839514212966</v>
      </c>
      <c r="D171" s="0" t="n">
        <v>0.315747565563201</v>
      </c>
      <c r="E171" s="0" t="n">
        <v>0.293177280915749</v>
      </c>
      <c r="F171" s="0" t="n">
        <v>0.355003269072685</v>
      </c>
      <c r="G171" s="0" t="n">
        <v>0.35744153104327</v>
      </c>
      <c r="H171" s="0" t="n">
        <v>0.440554780090123</v>
      </c>
      <c r="I171" s="0" t="n">
        <v>0.451198802969414</v>
      </c>
      <c r="L171" s="206" t="n">
        <f aca="false">List1!$D187*$C$40</f>
        <v>0</v>
      </c>
      <c r="M171" s="207" t="n">
        <f aca="false">List1!$E187*$C$45</f>
        <v>0</v>
      </c>
      <c r="N171" s="207" t="n">
        <f aca="false">List1!$D187*$D$40</f>
        <v>0</v>
      </c>
      <c r="O171" s="207" t="n">
        <f aca="false">List1!$E187*$D$45</f>
        <v>0</v>
      </c>
      <c r="P171" s="207" t="n">
        <f aca="false">List1!$D187*$E$40</f>
        <v>0</v>
      </c>
      <c r="Q171" s="207" t="n">
        <f aca="false">List1!$E187*$E$45</f>
        <v>0</v>
      </c>
      <c r="R171" s="207" t="n">
        <f aca="false">List1!$D187*$F$40</f>
        <v>0</v>
      </c>
      <c r="S171" s="207" t="n">
        <f aca="false">List1!$E187*$F$45</f>
        <v>0</v>
      </c>
      <c r="T171" s="207" t="n">
        <f aca="false">List1!$D187*$G$40</f>
        <v>0</v>
      </c>
      <c r="U171" s="207" t="n">
        <f aca="false">List1!$E187*$G$45</f>
        <v>0</v>
      </c>
      <c r="V171" s="207" t="n">
        <f aca="false">List1!$D187*$H$40</f>
        <v>0</v>
      </c>
      <c r="W171" s="207" t="n">
        <f aca="false">List1!$E187*$H$45</f>
        <v>0</v>
      </c>
      <c r="X171" s="207" t="n">
        <f aca="false">List1!$D187*$I$40</f>
        <v>0</v>
      </c>
      <c r="Y171" s="208" t="n">
        <f aca="false">List1!$E187*$I$45</f>
        <v>0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3.4845013896306</v>
      </c>
      <c r="C172" s="125" t="n">
        <f aca="false">M125</f>
        <v>0.301181085059799</v>
      </c>
      <c r="D172" s="0" t="n">
        <v>0.282267628015525</v>
      </c>
      <c r="E172" s="0" t="n">
        <v>0.25450163546524</v>
      </c>
      <c r="F172" s="0" t="n">
        <v>0.303889425513263</v>
      </c>
      <c r="G172" s="0" t="n">
        <v>0.312764409010974</v>
      </c>
      <c r="H172" s="0" t="n">
        <v>0.332905367270691</v>
      </c>
      <c r="I172" s="0" t="n">
        <v>0.395470243748486</v>
      </c>
      <c r="L172" s="206" t="n">
        <f aca="false">List1!$D188*$C$40</f>
        <v>0</v>
      </c>
      <c r="M172" s="207" t="n">
        <f aca="false">List1!$E188*$C$45</f>
        <v>0</v>
      </c>
      <c r="N172" s="207" t="n">
        <f aca="false">List1!$D188*$D$40</f>
        <v>0</v>
      </c>
      <c r="O172" s="207" t="n">
        <f aca="false">List1!$E188*$D$45</f>
        <v>0</v>
      </c>
      <c r="P172" s="207" t="n">
        <f aca="false">List1!$D188*$E$40</f>
        <v>0</v>
      </c>
      <c r="Q172" s="207" t="n">
        <f aca="false">List1!$E188*$E$45</f>
        <v>0</v>
      </c>
      <c r="R172" s="207" t="n">
        <f aca="false">List1!$D188*$F$40</f>
        <v>0</v>
      </c>
      <c r="S172" s="207" t="n">
        <f aca="false">List1!$E188*$F$45</f>
        <v>0</v>
      </c>
      <c r="T172" s="207" t="n">
        <f aca="false">List1!$D188*$G$40</f>
        <v>0</v>
      </c>
      <c r="U172" s="207" t="n">
        <f aca="false">List1!$E188*$G$45</f>
        <v>0</v>
      </c>
      <c r="V172" s="207" t="n">
        <f aca="false">List1!$D188*$H$40</f>
        <v>0</v>
      </c>
      <c r="W172" s="207" t="n">
        <f aca="false">List1!$E188*$H$45</f>
        <v>0</v>
      </c>
      <c r="X172" s="207" t="n">
        <f aca="false">List1!$D188*$I$40</f>
        <v>0</v>
      </c>
      <c r="Y172" s="208" t="n">
        <f aca="false">List1!$E188*$I$45</f>
        <v>0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3.8697728579058</v>
      </c>
      <c r="C173" s="125" t="n">
        <f aca="false">M126</f>
        <v>0.276744485866306</v>
      </c>
      <c r="D173" s="0" t="n">
        <v>0.251886113738482</v>
      </c>
      <c r="E173" s="0" t="n">
        <v>0.219477090414603</v>
      </c>
      <c r="F173" s="0" t="n">
        <v>0.258733262122707</v>
      </c>
      <c r="G173" s="0" t="n">
        <v>0.237936121499921</v>
      </c>
      <c r="H173" s="0" t="n">
        <v>0.310193075660333</v>
      </c>
      <c r="I173" s="0" t="n">
        <v>0.334838896579506</v>
      </c>
      <c r="L173" s="206" t="n">
        <f aca="false">List1!$D189*$C$40</f>
        <v>0</v>
      </c>
      <c r="M173" s="207" t="n">
        <f aca="false">List1!$E189*$C$45</f>
        <v>0</v>
      </c>
      <c r="N173" s="207" t="n">
        <f aca="false">List1!$D189*$D$40</f>
        <v>0</v>
      </c>
      <c r="O173" s="207" t="n">
        <f aca="false">List1!$E189*$D$45</f>
        <v>0</v>
      </c>
      <c r="P173" s="207" t="n">
        <f aca="false">List1!$D189*$E$40</f>
        <v>0</v>
      </c>
      <c r="Q173" s="207" t="n">
        <f aca="false">List1!$E189*$E$45</f>
        <v>0</v>
      </c>
      <c r="R173" s="207" t="n">
        <f aca="false">List1!$D189*$F$40</f>
        <v>0</v>
      </c>
      <c r="S173" s="207" t="n">
        <f aca="false">List1!$E189*$F$45</f>
        <v>0</v>
      </c>
      <c r="T173" s="207" t="n">
        <f aca="false">List1!$D189*$G$40</f>
        <v>0</v>
      </c>
      <c r="U173" s="207" t="n">
        <f aca="false">List1!$E189*$G$45</f>
        <v>0</v>
      </c>
      <c r="V173" s="207" t="n">
        <f aca="false">List1!$D189*$H$40</f>
        <v>0</v>
      </c>
      <c r="W173" s="207" t="n">
        <f aca="false">List1!$E189*$H$45</f>
        <v>0</v>
      </c>
      <c r="X173" s="207" t="n">
        <f aca="false">List1!$D189*$I$40</f>
        <v>0</v>
      </c>
      <c r="Y173" s="208" t="n">
        <f aca="false">List1!$E189*$I$45</f>
        <v>0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4.255044326181</v>
      </c>
      <c r="C174" s="125" t="n">
        <f aca="false">M127</f>
        <v>0.253529716632488</v>
      </c>
      <c r="D174" s="0" t="n">
        <v>0.223980726437219</v>
      </c>
      <c r="E174" s="0" t="n">
        <v>0.18815948880023</v>
      </c>
      <c r="F174" s="0" t="n">
        <v>0.228095657420736</v>
      </c>
      <c r="G174" s="0" t="n">
        <v>0.223132720983651</v>
      </c>
      <c r="H174" s="0" t="n">
        <v>0.242367361104645</v>
      </c>
      <c r="I174" s="0" t="n">
        <v>0.282478745534633</v>
      </c>
      <c r="L174" s="206" t="n">
        <f aca="false">List1!$D190*$C$40</f>
        <v>0</v>
      </c>
      <c r="M174" s="207" t="n">
        <f aca="false">List1!$E190*$C$45</f>
        <v>0</v>
      </c>
      <c r="N174" s="207" t="n">
        <f aca="false">List1!$D190*$D$40</f>
        <v>0</v>
      </c>
      <c r="O174" s="207" t="n">
        <f aca="false">List1!$E190*$D$45</f>
        <v>0</v>
      </c>
      <c r="P174" s="207" t="n">
        <f aca="false">List1!$D190*$E$40</f>
        <v>0</v>
      </c>
      <c r="Q174" s="207" t="n">
        <f aca="false">List1!$E190*$E$45</f>
        <v>0</v>
      </c>
      <c r="R174" s="207" t="n">
        <f aca="false">List1!$D190*$F$40</f>
        <v>0</v>
      </c>
      <c r="S174" s="207" t="n">
        <f aca="false">List1!$E190*$F$45</f>
        <v>0</v>
      </c>
      <c r="T174" s="207" t="n">
        <f aca="false">List1!$D190*$G$40</f>
        <v>0</v>
      </c>
      <c r="U174" s="207" t="n">
        <f aca="false">List1!$E190*$G$45</f>
        <v>0</v>
      </c>
      <c r="V174" s="207" t="n">
        <f aca="false">List1!$D190*$H$40</f>
        <v>0</v>
      </c>
      <c r="W174" s="207" t="n">
        <f aca="false">List1!$E190*$H$45</f>
        <v>0</v>
      </c>
      <c r="X174" s="207" t="n">
        <f aca="false">List1!$D190*$I$40</f>
        <v>0</v>
      </c>
      <c r="Y174" s="208" t="n">
        <f aca="false">List1!$E190*$I$45</f>
        <v>0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4.6403157944561</v>
      </c>
      <c r="C175" s="125" t="n">
        <f aca="false">M128</f>
        <v>0.231536777358344</v>
      </c>
      <c r="D175" s="0" t="n">
        <v>0.197639782195547</v>
      </c>
      <c r="E175" s="0" t="n">
        <v>0.163193032733468</v>
      </c>
      <c r="F175" s="0" t="n">
        <v>0.175608779371573</v>
      </c>
      <c r="G175" s="0" t="n">
        <v>0.17621021463048</v>
      </c>
      <c r="H175" s="0" t="n">
        <v>0.219655069494287</v>
      </c>
      <c r="I175" s="0" t="n">
        <v>0.218478990189598</v>
      </c>
      <c r="L175" s="206" t="n">
        <f aca="false">List1!$D191*$C$40</f>
        <v>0</v>
      </c>
      <c r="M175" s="207" t="n">
        <f aca="false">List1!$E191*$C$45</f>
        <v>0</v>
      </c>
      <c r="N175" s="207" t="n">
        <f aca="false">List1!$D191*$D$40</f>
        <v>0</v>
      </c>
      <c r="O175" s="207" t="n">
        <f aca="false">List1!$E191*$D$45</f>
        <v>0</v>
      </c>
      <c r="P175" s="207" t="n">
        <f aca="false">List1!$D191*$E$40</f>
        <v>0</v>
      </c>
      <c r="Q175" s="207" t="n">
        <f aca="false">List1!$E191*$E$45</f>
        <v>0</v>
      </c>
      <c r="R175" s="207" t="n">
        <f aca="false">List1!$D191*$F$40</f>
        <v>0</v>
      </c>
      <c r="S175" s="207" t="n">
        <f aca="false">List1!$E191*$F$45</f>
        <v>0</v>
      </c>
      <c r="T175" s="207" t="n">
        <f aca="false">List1!$D191*$G$40</f>
        <v>0</v>
      </c>
      <c r="U175" s="207" t="n">
        <f aca="false">List1!$E191*$G$45</f>
        <v>0</v>
      </c>
      <c r="V175" s="207" t="n">
        <f aca="false">List1!$D191*$H$40</f>
        <v>0</v>
      </c>
      <c r="W175" s="207" t="n">
        <f aca="false">List1!$E191*$H$45</f>
        <v>0</v>
      </c>
      <c r="X175" s="207" t="n">
        <f aca="false">List1!$D191*$I$40</f>
        <v>0</v>
      </c>
      <c r="Y175" s="208" t="n">
        <f aca="false">List1!$E191*$I$45</f>
        <v>0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5.0255872627313</v>
      </c>
      <c r="C176" s="125" t="n">
        <f aca="false">M129</f>
        <v>0.211376583023713</v>
      </c>
      <c r="D176" s="0" t="n">
        <v>0.17489117702335</v>
      </c>
      <c r="E176" s="0" t="n">
        <v>0.138225990900185</v>
      </c>
      <c r="F176" s="0" t="n">
        <v>0.164629906742169</v>
      </c>
      <c r="G176" s="0" t="n">
        <v>0.160595529184508</v>
      </c>
      <c r="H176" s="0" t="n">
        <v>0.151829354938599</v>
      </c>
      <c r="I176" s="0" t="n">
        <v>0.16948724732078</v>
      </c>
      <c r="L176" s="206" t="n">
        <f aca="false">List1!$D192*$C$40</f>
        <v>0</v>
      </c>
      <c r="M176" s="207" t="n">
        <f aca="false">List1!$E192*$C$45</f>
        <v>0</v>
      </c>
      <c r="N176" s="207" t="n">
        <f aca="false">List1!$D192*$D$40</f>
        <v>0</v>
      </c>
      <c r="O176" s="207" t="n">
        <f aca="false">List1!$E192*$D$45</f>
        <v>0</v>
      </c>
      <c r="P176" s="207" t="n">
        <f aca="false">List1!$D192*$E$40</f>
        <v>0</v>
      </c>
      <c r="Q176" s="207" t="n">
        <f aca="false">List1!$E192*$E$45</f>
        <v>0</v>
      </c>
      <c r="R176" s="207" t="n">
        <f aca="false">List1!$D192*$F$40</f>
        <v>0</v>
      </c>
      <c r="S176" s="207" t="n">
        <f aca="false">List1!$E192*$F$45</f>
        <v>0</v>
      </c>
      <c r="T176" s="207" t="n">
        <f aca="false">List1!$D192*$G$40</f>
        <v>0</v>
      </c>
      <c r="U176" s="207" t="n">
        <f aca="false">List1!$E192*$G$45</f>
        <v>0</v>
      </c>
      <c r="V176" s="207" t="n">
        <f aca="false">List1!$D192*$H$40</f>
        <v>0</v>
      </c>
      <c r="W176" s="207" t="n">
        <f aca="false">List1!$E192*$H$45</f>
        <v>0</v>
      </c>
      <c r="X176" s="207" t="n">
        <f aca="false">List1!$D192*$I$40</f>
        <v>0</v>
      </c>
      <c r="Y176" s="208" t="n">
        <f aca="false">List1!$E192*$I$45</f>
        <v>0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5.4108587310064</v>
      </c>
      <c r="C177" s="125" t="n">
        <f aca="false">M130</f>
        <v>0.191827303668919</v>
      </c>
      <c r="D177" s="0" t="n">
        <v>0.154444633497978</v>
      </c>
      <c r="E177" s="0" t="n">
        <v>0.110534739384244</v>
      </c>
      <c r="F177" s="0" t="n">
        <v>0.134100773951814</v>
      </c>
      <c r="G177" s="0" t="n">
        <v>0.114484307761038</v>
      </c>
      <c r="H177" s="0" t="n">
        <v>0.135340268835988</v>
      </c>
      <c r="I177" s="0" t="n">
        <v>0.158614832906618</v>
      </c>
      <c r="L177" s="206" t="n">
        <f aca="false">List1!$D193*$C$40</f>
        <v>0</v>
      </c>
      <c r="M177" s="207" t="n">
        <f aca="false">List1!$E193*$C$45</f>
        <v>0</v>
      </c>
      <c r="N177" s="207" t="n">
        <f aca="false">List1!$D193*$D$40</f>
        <v>0</v>
      </c>
      <c r="O177" s="207" t="n">
        <f aca="false">List1!$E193*$D$45</f>
        <v>0</v>
      </c>
      <c r="P177" s="207" t="n">
        <f aca="false">List1!$D193*$E$40</f>
        <v>0</v>
      </c>
      <c r="Q177" s="207" t="n">
        <f aca="false">List1!$E193*$E$45</f>
        <v>0</v>
      </c>
      <c r="R177" s="207" t="n">
        <f aca="false">List1!$D193*$F$40</f>
        <v>0</v>
      </c>
      <c r="S177" s="207" t="n">
        <f aca="false">List1!$E193*$F$45</f>
        <v>0</v>
      </c>
      <c r="T177" s="207" t="n">
        <f aca="false">List1!$D193*$G$40</f>
        <v>0</v>
      </c>
      <c r="U177" s="207" t="n">
        <f aca="false">List1!$E193*$G$45</f>
        <v>0</v>
      </c>
      <c r="V177" s="207" t="n">
        <f aca="false">List1!$D193*$H$40</f>
        <v>0</v>
      </c>
      <c r="W177" s="207" t="n">
        <f aca="false">List1!$E193*$H$45</f>
        <v>0</v>
      </c>
      <c r="X177" s="207" t="n">
        <f aca="false">List1!$D193*$I$40</f>
        <v>0</v>
      </c>
      <c r="Y177" s="208" t="n">
        <f aca="false">List1!$E193*$I$45</f>
        <v>0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5.7961301992816</v>
      </c>
      <c r="C178" s="125" t="n">
        <f aca="false">M131</f>
        <v>0.174110769253636</v>
      </c>
      <c r="D178" s="0" t="n">
        <v>0.135649565696674</v>
      </c>
      <c r="E178" s="0" t="n">
        <v>0.105566432778941</v>
      </c>
      <c r="F178" s="0" t="n">
        <v>0.117592790530121</v>
      </c>
      <c r="G178" s="0" t="n">
        <v>0.0963573175107047</v>
      </c>
      <c r="H178" s="0" t="n">
        <v>0.106404771717882</v>
      </c>
      <c r="I178" s="0" t="n">
        <v>0.112991498213853</v>
      </c>
      <c r="L178" s="206" t="n">
        <f aca="false">List1!$D194*$C$40</f>
        <v>0</v>
      </c>
      <c r="M178" s="207" t="n">
        <f aca="false">List1!$E194*$C$45</f>
        <v>0</v>
      </c>
      <c r="N178" s="207" t="n">
        <f aca="false">List1!$D194*$D$40</f>
        <v>0</v>
      </c>
      <c r="O178" s="207" t="n">
        <f aca="false">List1!$E194*$D$45</f>
        <v>0</v>
      </c>
      <c r="P178" s="207" t="n">
        <f aca="false">List1!$D194*$E$40</f>
        <v>0</v>
      </c>
      <c r="Q178" s="207" t="n">
        <f aca="false">List1!$E194*$E$45</f>
        <v>0</v>
      </c>
      <c r="R178" s="207" t="n">
        <f aca="false">List1!$D194*$F$40</f>
        <v>0</v>
      </c>
      <c r="S178" s="207" t="n">
        <f aca="false">List1!$E194*$F$45</f>
        <v>0</v>
      </c>
      <c r="T178" s="207" t="n">
        <f aca="false">List1!$D194*$G$40</f>
        <v>0</v>
      </c>
      <c r="U178" s="207" t="n">
        <f aca="false">List1!$E194*$G$45</f>
        <v>0</v>
      </c>
      <c r="V178" s="207" t="n">
        <f aca="false">List1!$D194*$H$40</f>
        <v>0</v>
      </c>
      <c r="W178" s="207" t="n">
        <f aca="false">List1!$E194*$H$45</f>
        <v>0</v>
      </c>
      <c r="X178" s="207" t="n">
        <f aca="false">List1!$D194*$I$40</f>
        <v>0</v>
      </c>
      <c r="Y178" s="208" t="n">
        <f aca="false">List1!$E194*$I$45</f>
        <v>0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6.1814016675568</v>
      </c>
      <c r="C179" s="125" t="n">
        <f aca="false">M132</f>
        <v>0.157616064798029</v>
      </c>
      <c r="D179" s="0" t="n">
        <v>0.118769254273397</v>
      </c>
      <c r="E179" s="0" t="n">
        <v>0.0851347759938196</v>
      </c>
      <c r="F179" s="0" t="n">
        <v>0.092592768532055</v>
      </c>
      <c r="G179" s="0" t="n">
        <v>0.0848775067284985</v>
      </c>
      <c r="H179" s="0" t="n">
        <v>0.0902268458906587</v>
      </c>
      <c r="I179" s="0" t="n">
        <v>0.0987506756236369</v>
      </c>
      <c r="L179" s="206" t="n">
        <f aca="false">List1!$D195*$C$40</f>
        <v>0</v>
      </c>
      <c r="M179" s="207" t="n">
        <f aca="false">List1!$E195*$C$45</f>
        <v>0</v>
      </c>
      <c r="N179" s="207" t="n">
        <f aca="false">List1!$D195*$D$40</f>
        <v>0</v>
      </c>
      <c r="O179" s="207" t="n">
        <f aca="false">List1!$E195*$D$45</f>
        <v>0</v>
      </c>
      <c r="P179" s="207" t="n">
        <f aca="false">List1!$D195*$E$40</f>
        <v>0</v>
      </c>
      <c r="Q179" s="207" t="n">
        <f aca="false">List1!$E195*$E$45</f>
        <v>0</v>
      </c>
      <c r="R179" s="207" t="n">
        <f aca="false">List1!$D195*$F$40</f>
        <v>0</v>
      </c>
      <c r="S179" s="207" t="n">
        <f aca="false">List1!$E195*$F$45</f>
        <v>0</v>
      </c>
      <c r="T179" s="207" t="n">
        <f aca="false">List1!$D195*$G$40</f>
        <v>0</v>
      </c>
      <c r="U179" s="207" t="n">
        <f aca="false">List1!$E195*$G$45</f>
        <v>0</v>
      </c>
      <c r="V179" s="207" t="n">
        <f aca="false">List1!$D195*$H$40</f>
        <v>0</v>
      </c>
      <c r="W179" s="207" t="n">
        <f aca="false">List1!$E195*$H$45</f>
        <v>0</v>
      </c>
      <c r="X179" s="207" t="n">
        <f aca="false">List1!$D195*$I$40</f>
        <v>0</v>
      </c>
      <c r="Y179" s="208" t="n">
        <f aca="false">List1!$E195*$I$45</f>
        <v>0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6.5666731358319</v>
      </c>
      <c r="C180" s="125" t="n">
        <f aca="false">M133</f>
        <v>0.142343190302096</v>
      </c>
      <c r="D180" s="0" t="n">
        <v>0.103836335297341</v>
      </c>
      <c r="E180" s="0" t="n">
        <v>0.0773167508990914</v>
      </c>
      <c r="F180" s="0" t="n">
        <v>0.0705556743180726</v>
      </c>
      <c r="G180" s="0" t="n">
        <v>0.0642382116738032</v>
      </c>
      <c r="H180" s="0" t="n">
        <v>0.0609801884971651</v>
      </c>
      <c r="I180" s="0" t="n">
        <v>0.0564957491069265</v>
      </c>
      <c r="L180" s="206" t="n">
        <f aca="false">List1!$D196*$C$40</f>
        <v>0</v>
      </c>
      <c r="M180" s="207" t="n">
        <f aca="false">List1!$E196*$C$45</f>
        <v>0</v>
      </c>
      <c r="N180" s="207" t="n">
        <f aca="false">List1!$D196*$D$40</f>
        <v>0</v>
      </c>
      <c r="O180" s="207" t="n">
        <f aca="false">List1!$E196*$D$45</f>
        <v>0</v>
      </c>
      <c r="P180" s="207" t="n">
        <f aca="false">List1!$D196*$E$40</f>
        <v>0</v>
      </c>
      <c r="Q180" s="207" t="n">
        <f aca="false">List1!$E196*$E$45</f>
        <v>0</v>
      </c>
      <c r="R180" s="207" t="n">
        <f aca="false">List1!$D196*$F$40</f>
        <v>0</v>
      </c>
      <c r="S180" s="207" t="n">
        <f aca="false">List1!$E196*$F$45</f>
        <v>0</v>
      </c>
      <c r="T180" s="207" t="n">
        <f aca="false">List1!$D196*$G$40</f>
        <v>0</v>
      </c>
      <c r="U180" s="207" t="n">
        <f aca="false">List1!$E196*$G$45</f>
        <v>0</v>
      </c>
      <c r="V180" s="207" t="n">
        <f aca="false">List1!$D196*$H$40</f>
        <v>0</v>
      </c>
      <c r="W180" s="207" t="n">
        <f aca="false">List1!$E196*$H$45</f>
        <v>0</v>
      </c>
      <c r="X180" s="207" t="n">
        <f aca="false">List1!$D196*$I$40</f>
        <v>0</v>
      </c>
      <c r="Y180" s="208" t="n">
        <f aca="false">List1!$E196*$I$45</f>
        <v>0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6.9519446041071</v>
      </c>
      <c r="C181" s="125" t="n">
        <f aca="false">M134</f>
        <v>0.127681230786</v>
      </c>
      <c r="D181" s="0" t="n">
        <v>0.0948086925806882</v>
      </c>
      <c r="E181" s="0" t="n">
        <v>0.0597348126033954</v>
      </c>
      <c r="F181" s="0" t="n">
        <v>0.0705556743180726</v>
      </c>
      <c r="G181" s="0" t="n">
        <v>0.0552707056959592</v>
      </c>
      <c r="H181" s="0" t="n">
        <v>0.0451134229453294</v>
      </c>
      <c r="I181" s="0" t="n">
        <v>0.0564957491069265</v>
      </c>
      <c r="L181" s="206" t="n">
        <f aca="false">List1!$D197*$C$40</f>
        <v>0</v>
      </c>
      <c r="M181" s="207" t="n">
        <f aca="false">List1!$E197*$C$45</f>
        <v>0</v>
      </c>
      <c r="N181" s="207" t="n">
        <f aca="false">List1!$D197*$D$40</f>
        <v>0</v>
      </c>
      <c r="O181" s="207" t="n">
        <f aca="false">List1!$E197*$D$45</f>
        <v>0</v>
      </c>
      <c r="P181" s="207" t="n">
        <f aca="false">List1!$D197*$E$40</f>
        <v>0</v>
      </c>
      <c r="Q181" s="207" t="n">
        <f aca="false">List1!$E197*$E$45</f>
        <v>0</v>
      </c>
      <c r="R181" s="207" t="n">
        <f aca="false">List1!$D197*$F$40</f>
        <v>0</v>
      </c>
      <c r="S181" s="207" t="n">
        <f aca="false">List1!$E197*$F$45</f>
        <v>0</v>
      </c>
      <c r="T181" s="207" t="n">
        <f aca="false">List1!$D197*$G$40</f>
        <v>0</v>
      </c>
      <c r="U181" s="207" t="n">
        <f aca="false">List1!$E197*$G$45</f>
        <v>0</v>
      </c>
      <c r="V181" s="207" t="n">
        <f aca="false">List1!$D197*$H$40</f>
        <v>0</v>
      </c>
      <c r="W181" s="207" t="n">
        <f aca="false">List1!$E197*$H$45</f>
        <v>0</v>
      </c>
      <c r="X181" s="207" t="n">
        <f aca="false">List1!$D197*$I$40</f>
        <v>0</v>
      </c>
      <c r="Y181" s="208" t="n">
        <f aca="false">List1!$E197*$I$45</f>
        <v>0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7.3372160723823</v>
      </c>
      <c r="C182" s="125" t="n">
        <f aca="false">M135</f>
        <v>0.114852016209416</v>
      </c>
      <c r="D182" s="0" t="n">
        <v>0.0747407520016561</v>
      </c>
      <c r="E182" s="0" t="n">
        <v>0.0463900505394549</v>
      </c>
      <c r="F182" s="0" t="n">
        <v>0.0470371162120484</v>
      </c>
      <c r="G182" s="0" t="n">
        <v>0.0321191058369016</v>
      </c>
      <c r="H182" s="0" t="n">
        <v>0.0451134229453294</v>
      </c>
      <c r="I182" s="0" t="n">
        <v>0.0564957491069265</v>
      </c>
      <c r="L182" s="206" t="n">
        <f aca="false">List1!$D198*$C$40</f>
        <v>0</v>
      </c>
      <c r="M182" s="207" t="n">
        <f aca="false">List1!$E198*$C$45</f>
        <v>0</v>
      </c>
      <c r="N182" s="207" t="n">
        <f aca="false">List1!$D198*$D$40</f>
        <v>0</v>
      </c>
      <c r="O182" s="207" t="n">
        <f aca="false">List1!$E198*$D$45</f>
        <v>0</v>
      </c>
      <c r="P182" s="207" t="n">
        <f aca="false">List1!$D198*$E$40</f>
        <v>0</v>
      </c>
      <c r="Q182" s="207" t="n">
        <f aca="false">List1!$E198*$E$45</f>
        <v>0</v>
      </c>
      <c r="R182" s="207" t="n">
        <f aca="false">List1!$D198*$F$40</f>
        <v>0</v>
      </c>
      <c r="S182" s="207" t="n">
        <f aca="false">List1!$E198*$F$45</f>
        <v>0</v>
      </c>
      <c r="T182" s="207" t="n">
        <f aca="false">List1!$D198*$G$40</f>
        <v>0</v>
      </c>
      <c r="U182" s="207" t="n">
        <f aca="false">List1!$E198*$G$45</f>
        <v>0</v>
      </c>
      <c r="V182" s="207" t="n">
        <f aca="false">List1!$D198*$H$40</f>
        <v>0</v>
      </c>
      <c r="W182" s="207" t="n">
        <f aca="false">List1!$E198*$H$45</f>
        <v>0</v>
      </c>
      <c r="X182" s="207" t="n">
        <f aca="false">List1!$D198*$I$40</f>
        <v>0</v>
      </c>
      <c r="Y182" s="208" t="n">
        <f aca="false">List1!$E198*$I$45</f>
        <v>0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7.7224875406574</v>
      </c>
      <c r="C183" s="125" t="n">
        <f aca="false">M136</f>
        <v>0.103244631592507</v>
      </c>
      <c r="D183" s="0" t="n">
        <v>0.0659502735317012</v>
      </c>
      <c r="E183" s="0" t="n">
        <v>0.0463900505394549</v>
      </c>
      <c r="F183" s="0" t="n">
        <v>0.0470371162120484</v>
      </c>
      <c r="G183" s="0" t="n">
        <v>0.0321191058369016</v>
      </c>
      <c r="H183" s="0" t="n">
        <v>0.0451134229453294</v>
      </c>
      <c r="I183" s="0" t="n">
        <v>0.0564957491069265</v>
      </c>
      <c r="L183" s="206" t="n">
        <f aca="false">List1!$D199*$C$40</f>
        <v>0</v>
      </c>
      <c r="M183" s="207" t="n">
        <f aca="false">List1!$E199*$C$45</f>
        <v>0</v>
      </c>
      <c r="N183" s="207" t="n">
        <f aca="false">List1!$D199*$D$40</f>
        <v>0</v>
      </c>
      <c r="O183" s="207" t="n">
        <f aca="false">List1!$E199*$D$45</f>
        <v>0</v>
      </c>
      <c r="P183" s="207" t="n">
        <f aca="false">List1!$D199*$E$40</f>
        <v>0</v>
      </c>
      <c r="Q183" s="207" t="n">
        <f aca="false">List1!$E199*$E$45</f>
        <v>0</v>
      </c>
      <c r="R183" s="207" t="n">
        <f aca="false">List1!$D199*$F$40</f>
        <v>0</v>
      </c>
      <c r="S183" s="207" t="n">
        <f aca="false">List1!$E199*$F$45</f>
        <v>0</v>
      </c>
      <c r="T183" s="207" t="n">
        <f aca="false">List1!$D199*$G$40</f>
        <v>0</v>
      </c>
      <c r="U183" s="207" t="n">
        <f aca="false">List1!$E199*$G$45</f>
        <v>0</v>
      </c>
      <c r="V183" s="207" t="n">
        <f aca="false">List1!$D199*$H$40</f>
        <v>0</v>
      </c>
      <c r="W183" s="207" t="n">
        <f aca="false">List1!$E199*$H$45</f>
        <v>0</v>
      </c>
      <c r="X183" s="207" t="n">
        <f aca="false">List1!$D199*$I$40</f>
        <v>0</v>
      </c>
      <c r="Y183" s="208" t="n">
        <f aca="false">List1!$E199*$I$45</f>
        <v>0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8.1077590089326</v>
      </c>
      <c r="C184" s="125" t="n">
        <f aca="false">M137</f>
        <v>0.0922481619554354</v>
      </c>
      <c r="D184" s="0" t="n">
        <v>0.0623601171227531</v>
      </c>
      <c r="E184" s="0" t="n">
        <v>0.0309267003596366</v>
      </c>
      <c r="F184" s="0" t="n">
        <v>0.024100592141694</v>
      </c>
      <c r="G184" s="0" t="n">
        <v>0.0321191058369016</v>
      </c>
      <c r="H184" s="0" t="n">
        <v>0.0451134229453294</v>
      </c>
      <c r="I184" s="0" t="n">
        <v>0</v>
      </c>
      <c r="L184" s="212" t="n">
        <f aca="false">List1!$D200*$C$40</f>
        <v>0</v>
      </c>
      <c r="M184" s="213" t="n">
        <f aca="false">List1!$E200*$C$45</f>
        <v>0</v>
      </c>
      <c r="N184" s="213" t="n">
        <f aca="false">List1!$D200*$D$40</f>
        <v>0</v>
      </c>
      <c r="O184" s="213" t="n">
        <f aca="false">List1!$E200*$D$45</f>
        <v>0</v>
      </c>
      <c r="P184" s="213" t="n">
        <f aca="false">List1!$D200*$E$40</f>
        <v>0</v>
      </c>
      <c r="Q184" s="213" t="n">
        <f aca="false">List1!$E200*$E$45</f>
        <v>0</v>
      </c>
      <c r="R184" s="213" t="n">
        <f aca="false">List1!$D200*$F$40</f>
        <v>0</v>
      </c>
      <c r="S184" s="213" t="n">
        <f aca="false">List1!$E200*$F$45</f>
        <v>0</v>
      </c>
      <c r="T184" s="213" t="n">
        <f aca="false">List1!$D200*$G$40</f>
        <v>0</v>
      </c>
      <c r="U184" s="213" t="n">
        <f aca="false">List1!$E200*$G$45</f>
        <v>0</v>
      </c>
      <c r="V184" s="213" t="n">
        <f aca="false">List1!$D200*$H$40</f>
        <v>0</v>
      </c>
      <c r="W184" s="213" t="n">
        <f aca="false">List1!$E200*$H$45</f>
        <v>0</v>
      </c>
      <c r="X184" s="213" t="n">
        <f aca="false">List1!$D200*$I$40</f>
        <v>0</v>
      </c>
      <c r="Y184" s="214" t="n">
        <f aca="false">List1!$E200*$I$45</f>
        <v>0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8.4930304772077</v>
      </c>
      <c r="C185" s="125" t="n">
        <f aca="false">M138</f>
        <v>0.0824735222780382</v>
      </c>
      <c r="D185" s="0" t="n">
        <v>0.0514590658596088</v>
      </c>
      <c r="E185" s="0" t="n">
        <v>0.0309267003596366</v>
      </c>
      <c r="F185" s="0" t="n">
        <v>0.0235185581060242</v>
      </c>
      <c r="G185" s="0" t="n">
        <v>0.0321191058369016</v>
      </c>
      <c r="H185" s="0" t="n">
        <v>0</v>
      </c>
      <c r="I185" s="0" t="n">
        <v>0</v>
      </c>
      <c r="L185" s="212" t="n">
        <f aca="false">List1!$D201*$C$40</f>
        <v>0</v>
      </c>
      <c r="M185" s="213" t="n">
        <f aca="false">List1!$E201*$C$45</f>
        <v>0</v>
      </c>
      <c r="N185" s="213" t="n">
        <f aca="false">List1!$D201*$D$40</f>
        <v>0</v>
      </c>
      <c r="O185" s="213" t="n">
        <f aca="false">List1!$E201*$D$45</f>
        <v>0</v>
      </c>
      <c r="P185" s="213" t="n">
        <f aca="false">List1!$D201*$E$40</f>
        <v>0</v>
      </c>
      <c r="Q185" s="213" t="n">
        <f aca="false">List1!$E201*$E$45</f>
        <v>0</v>
      </c>
      <c r="R185" s="213" t="n">
        <f aca="false">List1!$D201*$F$40</f>
        <v>0</v>
      </c>
      <c r="S185" s="213" t="n">
        <f aca="false">List1!$E201*$F$45</f>
        <v>0</v>
      </c>
      <c r="T185" s="213" t="n">
        <f aca="false">List1!$D201*$G$40</f>
        <v>0</v>
      </c>
      <c r="U185" s="213" t="n">
        <f aca="false">List1!$E201*$G$45</f>
        <v>0</v>
      </c>
      <c r="V185" s="213" t="n">
        <f aca="false">List1!$D201*$H$40</f>
        <v>0</v>
      </c>
      <c r="W185" s="213" t="n">
        <f aca="false">List1!$E201*$H$45</f>
        <v>0</v>
      </c>
      <c r="X185" s="213" t="n">
        <f aca="false">List1!$D201*$I$40</f>
        <v>0</v>
      </c>
      <c r="Y185" s="214" t="n">
        <f aca="false">List1!$E201*$I$45</f>
        <v>0</v>
      </c>
    </row>
    <row r="186" customFormat="false" ht="13.2" hidden="false" customHeight="false" outlineLevel="0" collapsed="false">
      <c r="B186" s="125" t="n">
        <f aca="false">L139</f>
        <v>18.8783019454829</v>
      </c>
      <c r="C186" s="125" t="n">
        <f aca="false">M139</f>
        <v>0.0733097975804784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2" t="n">
        <f aca="false">List1!$D202*$C$40</f>
        <v>0</v>
      </c>
      <c r="M186" s="213" t="n">
        <f aca="false">List1!$E202*$C$45</f>
        <v>0</v>
      </c>
      <c r="N186" s="213" t="n">
        <f aca="false">List1!$D202*$D$40</f>
        <v>0</v>
      </c>
      <c r="O186" s="213" t="n">
        <f aca="false">List1!$E202*$D$45</f>
        <v>0</v>
      </c>
      <c r="P186" s="213" t="n">
        <f aca="false">List1!$D202*$E$40</f>
        <v>0</v>
      </c>
      <c r="Q186" s="213" t="n">
        <f aca="false">List1!$E202*$E$45</f>
        <v>0</v>
      </c>
      <c r="R186" s="213" t="n">
        <f aca="false">List1!$D202*$F$40</f>
        <v>0</v>
      </c>
      <c r="S186" s="213" t="n">
        <f aca="false">List1!$E202*$F$45</f>
        <v>0</v>
      </c>
      <c r="T186" s="213" t="n">
        <f aca="false">List1!$D202*$G$40</f>
        <v>0</v>
      </c>
      <c r="U186" s="213" t="n">
        <f aca="false">List1!$E202*$G$45</f>
        <v>0</v>
      </c>
      <c r="V186" s="213" t="n">
        <f aca="false">List1!$D202*$H$40</f>
        <v>0</v>
      </c>
      <c r="W186" s="213" t="n">
        <f aca="false">List1!$E202*$H$45</f>
        <v>0</v>
      </c>
      <c r="X186" s="213" t="n">
        <f aca="false">List1!$D202*$I$40</f>
        <v>0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9.2635734137581</v>
      </c>
      <c r="C187" s="125" t="n">
        <f aca="false">M140</f>
        <v>0.0653679028425933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9.6488448820332</v>
      </c>
      <c r="C188" s="125" t="n">
        <f aca="false">M141</f>
        <v>0.061091497983732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20.0341163503084</v>
      </c>
      <c r="C189" s="125" t="n">
        <f aca="false">M142</f>
        <v>0.0488731983869856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20.4193878185835</v>
      </c>
      <c r="C190" s="125" t="n">
        <f aca="false">M143</f>
        <v>0.0427640485886124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20.8046592868587</v>
      </c>
      <c r="C191" s="125" t="n">
        <f aca="false">M144</f>
        <v>0.0427640485886124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21.1899307551339</v>
      </c>
      <c r="C192" s="125" t="n">
        <f aca="false">M145</f>
        <v>0.0366548987902392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21.575202223409</v>
      </c>
      <c r="C193" s="125" t="n">
        <f aca="false">M146</f>
        <v>0.030545748991866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1.9604736916842</v>
      </c>
      <c r="C194" s="125" t="n">
        <f aca="false">M147</f>
        <v>0.030545748991866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2.3457451599593</v>
      </c>
      <c r="C195" s="125" t="n">
        <f aca="false">M148</f>
        <v>0.0244365991934928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2.7310166282345</v>
      </c>
      <c r="C196" s="125" t="n">
        <f aca="false">M149</f>
        <v>0.0183274493951196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3.1162880965097</v>
      </c>
      <c r="C197" s="125" t="n">
        <f aca="false">M150</f>
        <v>0.0183274493951196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3.5015595647848</v>
      </c>
      <c r="C198" s="125" t="n">
        <f aca="false">M151</f>
        <v>0.0183274493951196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3.88683103306</v>
      </c>
      <c r="C199" s="125" t="n">
        <f aca="false">M152</f>
        <v>0.0122182995967464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4.2721025013352</v>
      </c>
      <c r="C200" s="125" t="n">
        <f aca="false">M153</f>
        <v>0.0122182995967464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4.6573739696103</v>
      </c>
      <c r="C201" s="125" t="n">
        <f aca="false">M154</f>
        <v>0.0122182995967464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5.0426454378855</v>
      </c>
      <c r="C202" s="125" t="n">
        <f aca="false">M155</f>
        <v>0.0061091497983732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5.4279169061606</v>
      </c>
      <c r="C203" s="125" t="n">
        <f aca="false">M156</f>
        <v>0.0061091497983732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5.8131883744358</v>
      </c>
      <c r="C204" s="125" t="n">
        <f aca="false">M157</f>
        <v>0.0061091497983732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6.198459842711</v>
      </c>
      <c r="C205" s="125" t="n">
        <f aca="false">M158</f>
        <v>0.0061091497983732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6.5837313109861</v>
      </c>
      <c r="C206" s="125" t="n">
        <f aca="false">M159</f>
        <v>0.0061091497983732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6.9690027792613</v>
      </c>
      <c r="C207" s="125" t="n">
        <f aca="false">M160</f>
        <v>0.0061091497983732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7.3542742475364</v>
      </c>
      <c r="C208" s="125" t="n">
        <f aca="false">M161</f>
        <v>0.0061091497983732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30.8217174620129</v>
      </c>
      <c r="C209" s="125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0</v>
      </c>
      <c r="C210" s="125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0</v>
      </c>
      <c r="C211" s="125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0</v>
      </c>
      <c r="C212" s="125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0</v>
      </c>
      <c r="C213" s="125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0</v>
      </c>
      <c r="C214" s="125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0</v>
      </c>
      <c r="C215" s="125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0</v>
      </c>
      <c r="C216" s="125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0</v>
      </c>
      <c r="C217" s="125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0</v>
      </c>
      <c r="C218" s="125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0</v>
      </c>
      <c r="C219" s="125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0</v>
      </c>
      <c r="C220" s="125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0</v>
      </c>
      <c r="C221" s="125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0</v>
      </c>
      <c r="C222" s="125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0</v>
      </c>
      <c r="C223" s="125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0</v>
      </c>
      <c r="C224" s="125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0</v>
      </c>
      <c r="C225" s="125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0</v>
      </c>
      <c r="C226" s="125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0</v>
      </c>
      <c r="C227" s="125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0</v>
      </c>
      <c r="C228" s="125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0</v>
      </c>
      <c r="C229" s="125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0</v>
      </c>
      <c r="C230" s="125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0</v>
      </c>
      <c r="C231" s="125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0</v>
      </c>
      <c r="C232" s="125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0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0:28Z</dcterms:modified>
  <cp:revision>0</cp:revision>
  <dc:subject/>
  <dc:title/>
</cp:coreProperties>
</file>