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0734486"/>
        <c:axId val="53230877"/>
      </c:scatterChart>
      <c:valAx>
        <c:axId val="8073448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30877"/>
        <c:crossesAt val="0"/>
        <c:crossBetween val="midCat"/>
      </c:valAx>
      <c:valAx>
        <c:axId val="53230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34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