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6857172"/>
        <c:axId val="47175763"/>
      </c:scatterChart>
      <c:valAx>
        <c:axId val="6685717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75763"/>
        <c:crossesAt val="0"/>
        <c:crossBetween val="midCat"/>
      </c:valAx>
      <c:valAx>
        <c:axId val="471757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571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