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6728231"/>
        <c:axId val="46771500"/>
      </c:scatterChart>
      <c:valAx>
        <c:axId val="3672823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71500"/>
        <c:crossesAt val="0"/>
        <c:crossBetween val="midCat"/>
      </c:valAx>
      <c:valAx>
        <c:axId val="4677150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28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67784916"/>
        <c:axId val="25735571"/>
      </c:scatterChart>
      <c:valAx>
        <c:axId val="6778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35571"/>
        <c:crossesAt val="0"/>
        <c:crossBetween val="midCat"/>
      </c:valAx>
      <c:valAx>
        <c:axId val="257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84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51991361"/>
        <c:axId val="20827688"/>
      </c:scatterChart>
      <c:valAx>
        <c:axId val="5199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27688"/>
        <c:crossesAt val="0"/>
        <c:crossBetween val="midCat"/>
      </c:valAx>
      <c:valAx>
        <c:axId val="2082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