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6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pocty_sad_mat_CELKE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00">
  <si>
    <t xml:space="preserve">zkratka</t>
  </si>
  <si>
    <t xml:space="preserve">český název </t>
  </si>
  <si>
    <t xml:space="preserve">vědecký název </t>
  </si>
  <si>
    <t xml:space="preserve">počet ks SEGMENT</t>
  </si>
  <si>
    <t xml:space="preserve">počet ks CELK.</t>
  </si>
  <si>
    <t xml:space="preserve">velikost sad. mat.</t>
  </si>
  <si>
    <t xml:space="preserve">%</t>
  </si>
  <si>
    <t xml:space="preserve"> </t>
  </si>
  <si>
    <t xml:space="preserve">BŘ</t>
  </si>
  <si>
    <t xml:space="preserve">bříza bělokorá</t>
  </si>
  <si>
    <t xml:space="preserve">(Betula pendula) </t>
  </si>
  <si>
    <t xml:space="preserve">v. 51-70 cm PK</t>
  </si>
  <si>
    <t xml:space="preserve">DBZ</t>
  </si>
  <si>
    <t xml:space="preserve">dub zimní</t>
  </si>
  <si>
    <t xml:space="preserve">(Quercus petraea) </t>
  </si>
  <si>
    <t xml:space="preserve">DBL</t>
  </si>
  <si>
    <t xml:space="preserve">dub letní</t>
  </si>
  <si>
    <t xml:space="preserve">(Quercus robur) </t>
  </si>
  <si>
    <t xml:space="preserve">HB</t>
  </si>
  <si>
    <t xml:space="preserve">habr obecný</t>
  </si>
  <si>
    <t xml:space="preserve">(Carpinus betulus) </t>
  </si>
  <si>
    <t xml:space="preserve">HR</t>
  </si>
  <si>
    <t xml:space="preserve">hrušeň polnička</t>
  </si>
  <si>
    <t xml:space="preserve">(Pyrus pyraster) </t>
  </si>
  <si>
    <t xml:space="preserve">JB</t>
  </si>
  <si>
    <t xml:space="preserve">jabloň lesní</t>
  </si>
  <si>
    <t xml:space="preserve">(Malus sylvestris)</t>
  </si>
  <si>
    <t xml:space="preserve">JLH</t>
  </si>
  <si>
    <t xml:space="preserve">jilm habrolistý</t>
  </si>
  <si>
    <t xml:space="preserve">(Ulmus minor)</t>
  </si>
  <si>
    <t xml:space="preserve">JŘB </t>
  </si>
  <si>
    <t xml:space="preserve">jeřáb břek</t>
  </si>
  <si>
    <t xml:space="preserve">(Sorbus torminalis)</t>
  </si>
  <si>
    <t xml:space="preserve">JSZ</t>
  </si>
  <si>
    <t xml:space="preserve">jasan ztepilý</t>
  </si>
  <si>
    <t xml:space="preserve">(Fraxinus excelsior)</t>
  </si>
  <si>
    <t xml:space="preserve">JVB</t>
  </si>
  <si>
    <t xml:space="preserve">javor babyka</t>
  </si>
  <si>
    <t xml:space="preserve">(Acer campestre) </t>
  </si>
  <si>
    <t xml:space="preserve">LPM</t>
  </si>
  <si>
    <t xml:space="preserve">lípa srdčitá</t>
  </si>
  <si>
    <t xml:space="preserve">(Tilia cordata)</t>
  </si>
  <si>
    <t xml:space="preserve">OLL</t>
  </si>
  <si>
    <t xml:space="preserve">olše lepkavá</t>
  </si>
  <si>
    <t xml:space="preserve">(Alnus glutinosa)</t>
  </si>
  <si>
    <t xml:space="preserve">OS</t>
  </si>
  <si>
    <t xml:space="preserve">topol osika</t>
  </si>
  <si>
    <t xml:space="preserve">Populus tremula)</t>
  </si>
  <si>
    <t xml:space="preserve">TPČ</t>
  </si>
  <si>
    <t xml:space="preserve">topol černý</t>
  </si>
  <si>
    <t xml:space="preserve">(Populus nigra)</t>
  </si>
  <si>
    <t xml:space="preserve">TŘ</t>
  </si>
  <si>
    <t xml:space="preserve">třešeň ptačí</t>
  </si>
  <si>
    <t xml:space="preserve">(Cerasus avium)</t>
  </si>
  <si>
    <t xml:space="preserve">VRB</t>
  </si>
  <si>
    <t xml:space="preserve">vrba bílá</t>
  </si>
  <si>
    <t xml:space="preserve">(Salix alba)</t>
  </si>
  <si>
    <t xml:space="preserve">VRJ</t>
  </si>
  <si>
    <t xml:space="preserve">vrba jíva</t>
  </si>
  <si>
    <t xml:space="preserve">(Salix caprea)</t>
  </si>
  <si>
    <t xml:space="preserve">VRKŘ</t>
  </si>
  <si>
    <t xml:space="preserve">vrba křehká</t>
  </si>
  <si>
    <t xml:space="preserve">(Salix fragilis)</t>
  </si>
  <si>
    <t xml:space="preserve">brs</t>
  </si>
  <si>
    <t xml:space="preserve">brslen evropský</t>
  </si>
  <si>
    <t xml:space="preserve">(Euonymus europaeus)</t>
  </si>
  <si>
    <t xml:space="preserve">keř 60-80 cm KK</t>
  </si>
  <si>
    <t xml:space="preserve">hlj</t>
  </si>
  <si>
    <t xml:space="preserve">hloh jednoblizný</t>
  </si>
  <si>
    <t xml:space="preserve">(Crataegus monogyna)</t>
  </si>
  <si>
    <t xml:space="preserve">hlo</t>
  </si>
  <si>
    <t xml:space="preserve">hloh obecný</t>
  </si>
  <si>
    <t xml:space="preserve">(Crataegus laevigata)</t>
  </si>
  <si>
    <t xml:space="preserve">lís</t>
  </si>
  <si>
    <t xml:space="preserve">líska obecná</t>
  </si>
  <si>
    <t xml:space="preserve">(Corylus avellana)</t>
  </si>
  <si>
    <t xml:space="preserve">mer</t>
  </si>
  <si>
    <t xml:space="preserve">meruzalka srstka</t>
  </si>
  <si>
    <t xml:space="preserve">(Ribes uva-crispa)</t>
  </si>
  <si>
    <t xml:space="preserve">ptz</t>
  </si>
  <si>
    <t xml:space="preserve">ptačí zob obecný</t>
  </si>
  <si>
    <t xml:space="preserve">(Ligustrum vulgare)</t>
  </si>
  <si>
    <t xml:space="preserve">ržš</t>
  </si>
  <si>
    <t xml:space="preserve">růže šípková</t>
  </si>
  <si>
    <t xml:space="preserve">(Rosa canina) </t>
  </si>
  <si>
    <t xml:space="preserve">stř</t>
  </si>
  <si>
    <t xml:space="preserve">střemcha ptačí</t>
  </si>
  <si>
    <t xml:space="preserve">(Padus avium) </t>
  </si>
  <si>
    <t xml:space="preserve">sví</t>
  </si>
  <si>
    <t xml:space="preserve">svída krvavá</t>
  </si>
  <si>
    <t xml:space="preserve">(Swida sanguinea) </t>
  </si>
  <si>
    <t xml:space="preserve">vrk</t>
  </si>
  <si>
    <t xml:space="preserve">vrba košíkářská</t>
  </si>
  <si>
    <t xml:space="preserve">(Salix viminalis) </t>
  </si>
  <si>
    <t xml:space="preserve">PLOCHA SEGMENT</t>
  </si>
  <si>
    <t xml:space="preserve">PLOCHA CELK.</t>
  </si>
  <si>
    <t xml:space="preserve">DÉLKA SEGMENT</t>
  </si>
  <si>
    <t xml:space="preserve">DÉLKA CELK.</t>
  </si>
  <si>
    <t xml:space="preserve">počet ks SO 02</t>
  </si>
  <si>
    <t xml:space="preserve">počet ks SO 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34/$C$33)*D3</f>
        <v>9.65432098765432</v>
      </c>
      <c r="F3" s="0" t="s">
        <v>11</v>
      </c>
      <c r="G3" s="1" t="n">
        <f aca="false">E3/$E$32*100</f>
        <v>2.5316455696202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4/$C$33)*D4</f>
        <v>0</v>
      </c>
      <c r="F4" s="0" t="s">
        <v>11</v>
      </c>
      <c r="G4" s="1" t="n">
        <f aca="false">E4/$E$32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2</v>
      </c>
      <c r="E5" s="1" t="n">
        <f aca="false">($C$34/$C$33)*D5</f>
        <v>106.197530864198</v>
      </c>
      <c r="F5" s="0" t="s">
        <v>11</v>
      </c>
      <c r="G5" s="1" t="n">
        <f aca="false">E5/$E$32*100</f>
        <v>27.8481012658228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0</v>
      </c>
      <c r="E6" s="1" t="n">
        <f aca="false">($C$34/$C$33)*D6</f>
        <v>0</v>
      </c>
      <c r="F6" s="0" t="s">
        <v>11</v>
      </c>
      <c r="G6" s="1" t="n">
        <f aca="false">E6/$E$32*100</f>
        <v>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4/$C$33)*D7</f>
        <v>4.82716049382716</v>
      </c>
      <c r="F7" s="0" t="s">
        <v>11</v>
      </c>
      <c r="G7" s="1" t="n">
        <f aca="false">E7/$E$32*100</f>
        <v>1.26582278481013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4/$C$33)*D8</f>
        <v>4.82716049382716</v>
      </c>
      <c r="F8" s="0" t="s">
        <v>11</v>
      </c>
      <c r="G8" s="1" t="n">
        <f aca="false">E8/$E$32*100</f>
        <v>1.26582278481013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4/$C$33)*D9</f>
        <v>0</v>
      </c>
      <c r="F9" s="0" t="s">
        <v>11</v>
      </c>
      <c r="G9" s="1" t="n">
        <f aca="false">E9/$E$32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4/$C$33)*D10</f>
        <v>0</v>
      </c>
      <c r="F10" s="0" t="s">
        <v>11</v>
      </c>
      <c r="G10" s="1" t="n">
        <f aca="false">E10/$E$32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3</v>
      </c>
      <c r="E11" s="1" t="n">
        <f aca="false">($C$34/$C$33)*D11</f>
        <v>14.4814814814815</v>
      </c>
      <c r="F11" s="0" t="s">
        <v>11</v>
      </c>
      <c r="G11" s="1" t="n">
        <f aca="false">E11/$E$32*100</f>
        <v>3.79746835443038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3</v>
      </c>
      <c r="E12" s="1" t="n">
        <f aca="false">($C$34/$C$33)*D12</f>
        <v>14.4814814814815</v>
      </c>
      <c r="F12" s="0" t="s">
        <v>11</v>
      </c>
      <c r="G12" s="1" t="n">
        <f aca="false">E12/$E$32*100</f>
        <v>3.79746835443038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4/$C$33)*D13</f>
        <v>0</v>
      </c>
      <c r="F13" s="0" t="s">
        <v>11</v>
      </c>
      <c r="G13" s="1" t="n">
        <f aca="false">E13/$E$32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1</v>
      </c>
      <c r="E14" s="1" t="n">
        <f aca="false">($C$34/$C$33)*D14</f>
        <v>4.82716049382716</v>
      </c>
      <c r="F14" s="0" t="s">
        <v>11</v>
      </c>
      <c r="G14" s="1" t="n">
        <f aca="false">E14/$E$32*100</f>
        <v>1.2658227848101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1</v>
      </c>
      <c r="E15" s="1" t="n">
        <f aca="false">($C$34/$C$33)*D15</f>
        <v>4.82716049382716</v>
      </c>
      <c r="F15" s="0" t="s">
        <v>11</v>
      </c>
      <c r="G15" s="1" t="n">
        <f aca="false">E15/$E$32*100</f>
        <v>1.26582278481013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2</v>
      </c>
      <c r="E16" s="1" t="n">
        <f aca="false">($C$34/$C$33)*D16</f>
        <v>9.65432098765432</v>
      </c>
      <c r="F16" s="0" t="s">
        <v>11</v>
      </c>
      <c r="G16" s="1" t="n">
        <f aca="false">E16/$E$32*100</f>
        <v>2.53164556962025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4/$C$33)*D17</f>
        <v>4.82716049382716</v>
      </c>
      <c r="F17" s="0" t="s">
        <v>11</v>
      </c>
      <c r="G17" s="1" t="n">
        <f aca="false">E17/$E$32*100</f>
        <v>1.26582278481013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4/$C$33)*D18</f>
        <v>0</v>
      </c>
      <c r="F18" s="0" t="s">
        <v>11</v>
      </c>
      <c r="G18" s="1" t="n">
        <f aca="false">E18/$E$32*100</f>
        <v>0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0</v>
      </c>
      <c r="E19" s="1" t="n">
        <f aca="false">($C$34/$C$33)*D19</f>
        <v>0</v>
      </c>
      <c r="F19" s="0" t="s">
        <v>11</v>
      </c>
      <c r="G19" s="1" t="n">
        <f aca="false">E19/$E$32*100</f>
        <v>0</v>
      </c>
    </row>
    <row r="20" customFormat="false" ht="15" hidden="false" customHeight="false" outlineLevel="0" collapsed="false">
      <c r="A20" s="0" t="s">
        <v>60</v>
      </c>
      <c r="B20" s="0" t="s">
        <v>61</v>
      </c>
      <c r="C20" s="0" t="s">
        <v>62</v>
      </c>
      <c r="D20" s="0" t="n">
        <v>0</v>
      </c>
      <c r="E20" s="1" t="n">
        <f aca="false">($C$34/$C$33)*D20</f>
        <v>0</v>
      </c>
      <c r="F20" s="0" t="s">
        <v>11</v>
      </c>
      <c r="G20" s="1" t="n">
        <f aca="false">E20/$E$32*100</f>
        <v>0</v>
      </c>
    </row>
    <row r="21" customFormat="false" ht="15" hidden="false" customHeight="false" outlineLevel="0" collapsed="false">
      <c r="A21" s="0" t="s">
        <v>7</v>
      </c>
      <c r="B21" s="0" t="s">
        <v>7</v>
      </c>
      <c r="C21" s="0" t="s">
        <v>7</v>
      </c>
      <c r="E21" s="1"/>
      <c r="F21" s="0" t="s">
        <v>7</v>
      </c>
      <c r="G21" s="1" t="n">
        <f aca="false">E21/$E$32*100</f>
        <v>0</v>
      </c>
    </row>
    <row r="22" customFormat="false" ht="15" hidden="false" customHeight="false" outlineLevel="0" collapsed="false">
      <c r="A22" s="0" t="s">
        <v>63</v>
      </c>
      <c r="B22" s="0" t="s">
        <v>64</v>
      </c>
      <c r="C22" s="0" t="s">
        <v>65</v>
      </c>
      <c r="D22" s="0" t="n">
        <v>13</v>
      </c>
      <c r="E22" s="1" t="n">
        <f aca="false">($C$34/$C$33)*D22</f>
        <v>62.7530864197531</v>
      </c>
      <c r="F22" s="0" t="s">
        <v>66</v>
      </c>
      <c r="G22" s="1" t="n">
        <f aca="false">E22/$E$32*100</f>
        <v>16.4556962025316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13</v>
      </c>
      <c r="E23" s="1" t="n">
        <f aca="false">($C$34/$C$33)*D23</f>
        <v>62.7530864197531</v>
      </c>
      <c r="F23" s="0" t="s">
        <v>66</v>
      </c>
      <c r="G23" s="1" t="n">
        <f aca="false">E23/$E$32*100</f>
        <v>16.4556962025316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4/$C$33)*D24</f>
        <v>0</v>
      </c>
      <c r="F24" s="0" t="s">
        <v>66</v>
      </c>
      <c r="G24" s="1" t="n">
        <f aca="false">E24/$E$32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4/$C$33)*D25</f>
        <v>0</v>
      </c>
      <c r="F25" s="0" t="s">
        <v>66</v>
      </c>
      <c r="G25" s="1" t="n">
        <f aca="false">E25/$E$32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3</v>
      </c>
      <c r="E26" s="1" t="n">
        <f aca="false">($C$34/$C$33)*D26</f>
        <v>14.4814814814815</v>
      </c>
      <c r="F26" s="0" t="s">
        <v>66</v>
      </c>
      <c r="G26" s="1" t="n">
        <f aca="false">E26/$E$32*100</f>
        <v>3.79746835443038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0</v>
      </c>
      <c r="E27" s="1" t="n">
        <f aca="false">($C$34/$C$33)*D27</f>
        <v>0</v>
      </c>
      <c r="F27" s="0" t="s">
        <v>66</v>
      </c>
      <c r="G27" s="1" t="n">
        <f aca="false">E27/$E$32*100</f>
        <v>0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4/$C$33)*D28</f>
        <v>0</v>
      </c>
      <c r="F28" s="0" t="s">
        <v>66</v>
      </c>
      <c r="G28" s="1" t="n">
        <f aca="false">E28/$E$32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4/$C$33)*D29</f>
        <v>0</v>
      </c>
      <c r="F29" s="0" t="s">
        <v>66</v>
      </c>
      <c r="G29" s="1" t="n">
        <f aca="false">E29/$E$32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13</v>
      </c>
      <c r="E30" s="1" t="n">
        <f aca="false">($C$34/$C$33)*D30</f>
        <v>62.7530864197531</v>
      </c>
      <c r="F30" s="0" t="s">
        <v>66</v>
      </c>
      <c r="G30" s="1" t="n">
        <f aca="false">E30/$E$32*100</f>
        <v>16.4556962025316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4/$C$33)*D31</f>
        <v>0</v>
      </c>
      <c r="F31" s="0" t="s">
        <v>66</v>
      </c>
      <c r="G31" s="1" t="n">
        <f aca="false">E31/$E$32*100</f>
        <v>0</v>
      </c>
    </row>
    <row r="32" customFormat="false" ht="15" hidden="false" customHeight="false" outlineLevel="0" collapsed="false">
      <c r="D32" s="2" t="n">
        <f aca="false">SUM(D3:D31)</f>
        <v>79</v>
      </c>
      <c r="E32" s="3" t="n">
        <f aca="false">SUM(E3:E31)</f>
        <v>381.345679012346</v>
      </c>
    </row>
    <row r="33" customFormat="false" ht="15" hidden="false" customHeight="false" outlineLevel="0" collapsed="false">
      <c r="B33" s="0" t="s">
        <v>94</v>
      </c>
      <c r="C33" s="0" t="n">
        <v>162</v>
      </c>
    </row>
    <row r="34" customFormat="false" ht="15" hidden="false" customHeight="false" outlineLevel="0" collapsed="false">
      <c r="B34" s="0" t="s">
        <v>95</v>
      </c>
      <c r="C34" s="2" t="n">
        <v>7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4</v>
      </c>
      <c r="E3" s="1" t="n">
        <f aca="false">($C$34/$C$33)*D3</f>
        <v>11.7777777777778</v>
      </c>
      <c r="F3" s="0" t="s">
        <v>11</v>
      </c>
      <c r="G3" s="1" t="n">
        <f aca="false">E3/$E$32*100</f>
        <v>6.7796610169491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34/$C$33)*D4</f>
        <v>0</v>
      </c>
      <c r="F4" s="0" t="s">
        <v>11</v>
      </c>
      <c r="G4" s="1" t="n">
        <f aca="false">E4/$E$32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9</v>
      </c>
      <c r="E5" s="1" t="n">
        <f aca="false">($C$34/$C$33)*D5</f>
        <v>26.5</v>
      </c>
      <c r="F5" s="0" t="s">
        <v>11</v>
      </c>
      <c r="G5" s="1" t="n">
        <f aca="false">E5/$E$32*100</f>
        <v>15.2542372881356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5</v>
      </c>
      <c r="E6" s="1" t="n">
        <f aca="false">($C$34/$C$33)*D6</f>
        <v>14.7222222222222</v>
      </c>
      <c r="F6" s="0" t="s">
        <v>11</v>
      </c>
      <c r="G6" s="1" t="n">
        <f aca="false">E6/$E$32*100</f>
        <v>8.47457627118644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4/$C$33)*D7</f>
        <v>2.94444444444444</v>
      </c>
      <c r="F7" s="0" t="s">
        <v>11</v>
      </c>
      <c r="G7" s="1" t="n">
        <f aca="false">E7/$E$32*100</f>
        <v>1.69491525423729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4/$C$33)*D8</f>
        <v>2.94444444444444</v>
      </c>
      <c r="F8" s="0" t="s">
        <v>11</v>
      </c>
      <c r="G8" s="1" t="n">
        <f aca="false">E8/$E$32*100</f>
        <v>1.69491525423729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5</v>
      </c>
      <c r="E9" s="1" t="n">
        <f aca="false">($C$34/$C$33)*D9</f>
        <v>14.7222222222222</v>
      </c>
      <c r="F9" s="0" t="s">
        <v>11</v>
      </c>
      <c r="G9" s="1" t="n">
        <f aca="false">E9/$E$32*100</f>
        <v>8.47457627118644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4/$C$33)*D10</f>
        <v>0</v>
      </c>
      <c r="F10" s="0" t="s">
        <v>11</v>
      </c>
      <c r="G10" s="1" t="n">
        <f aca="false">E10/$E$32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2</v>
      </c>
      <c r="E11" s="1" t="n">
        <f aca="false">($C$34/$C$33)*D11</f>
        <v>5.88888888888889</v>
      </c>
      <c r="F11" s="0" t="s">
        <v>11</v>
      </c>
      <c r="G11" s="1" t="n">
        <f aca="false">E11/$E$32*100</f>
        <v>3.38983050847458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34/$C$33)*D12</f>
        <v>5.88888888888889</v>
      </c>
      <c r="F12" s="0" t="s">
        <v>11</v>
      </c>
      <c r="G12" s="1" t="n">
        <f aca="false">E12/$E$32*100</f>
        <v>3.38983050847458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0</v>
      </c>
      <c r="E13" s="1" t="n">
        <f aca="false">($C$34/$C$33)*D13</f>
        <v>0</v>
      </c>
      <c r="F13" s="0" t="s">
        <v>11</v>
      </c>
      <c r="G13" s="1" t="n">
        <f aca="false">E13/$E$32*100</f>
        <v>0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4</v>
      </c>
      <c r="E14" s="1" t="n">
        <f aca="false">($C$34/$C$33)*D14</f>
        <v>11.7777777777778</v>
      </c>
      <c r="F14" s="0" t="s">
        <v>11</v>
      </c>
      <c r="G14" s="1" t="n">
        <f aca="false">E14/$E$32*100</f>
        <v>6.77966101694915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4/$C$33)*D15</f>
        <v>0</v>
      </c>
      <c r="F15" s="0" t="s">
        <v>11</v>
      </c>
      <c r="G15" s="1" t="n">
        <f aca="false">E15/$E$32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4</v>
      </c>
      <c r="E16" s="1" t="n">
        <f aca="false">($C$34/$C$33)*D16</f>
        <v>11.7777777777778</v>
      </c>
      <c r="F16" s="0" t="s">
        <v>11</v>
      </c>
      <c r="G16" s="1" t="n">
        <f aca="false">E16/$E$32*100</f>
        <v>6.77966101694915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0</v>
      </c>
      <c r="E17" s="1" t="n">
        <f aca="false">($C$34/$C$33)*D17</f>
        <v>0</v>
      </c>
      <c r="F17" s="0" t="s">
        <v>11</v>
      </c>
      <c r="G17" s="1" t="n">
        <f aca="false">E17/$E$32*100</f>
        <v>0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1</v>
      </c>
      <c r="E18" s="1" t="n">
        <f aca="false">($C$34/$C$33)*D18</f>
        <v>2.94444444444444</v>
      </c>
      <c r="F18" s="0" t="s">
        <v>11</v>
      </c>
      <c r="G18" s="1" t="n">
        <f aca="false">E18/$E$32*100</f>
        <v>1.69491525423729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1</v>
      </c>
      <c r="E19" s="1" t="n">
        <f aca="false">($C$34/$C$33)*D19</f>
        <v>2.94444444444444</v>
      </c>
      <c r="F19" s="0" t="s">
        <v>11</v>
      </c>
      <c r="G19" s="1" t="n">
        <f aca="false">E19/$E$32*100</f>
        <v>1.69491525423729</v>
      </c>
    </row>
    <row r="20" customFormat="false" ht="15" hidden="false" customHeight="false" outlineLevel="0" collapsed="false">
      <c r="A20" s="0" t="s">
        <v>60</v>
      </c>
      <c r="B20" s="0" t="s">
        <v>61</v>
      </c>
      <c r="C20" s="0" t="s">
        <v>62</v>
      </c>
      <c r="D20" s="0" t="n">
        <v>2</v>
      </c>
      <c r="E20" s="1" t="n">
        <f aca="false">($C$34/$C$33)*D20</f>
        <v>5.88888888888889</v>
      </c>
      <c r="F20" s="0" t="s">
        <v>11</v>
      </c>
      <c r="G20" s="1" t="n">
        <f aca="false">E20/$E$32*100</f>
        <v>3.38983050847458</v>
      </c>
    </row>
    <row r="21" customFormat="false" ht="15" hidden="false" customHeight="false" outlineLevel="0" collapsed="false">
      <c r="A21" s="0" t="s">
        <v>7</v>
      </c>
      <c r="B21" s="0" t="s">
        <v>7</v>
      </c>
      <c r="C21" s="0" t="s">
        <v>7</v>
      </c>
      <c r="E21" s="1"/>
      <c r="F21" s="0" t="s">
        <v>7</v>
      </c>
      <c r="G21" s="1" t="n">
        <f aca="false">E21/$E$32*100</f>
        <v>0</v>
      </c>
    </row>
    <row r="22" customFormat="false" ht="15" hidden="false" customHeight="false" outlineLevel="0" collapsed="false">
      <c r="A22" s="0" t="s">
        <v>63</v>
      </c>
      <c r="B22" s="0" t="s">
        <v>64</v>
      </c>
      <c r="C22" s="0" t="s">
        <v>65</v>
      </c>
      <c r="D22" s="0" t="n">
        <v>0</v>
      </c>
      <c r="E22" s="1" t="n">
        <f aca="false">($C$34/$C$33)*D22</f>
        <v>0</v>
      </c>
      <c r="F22" s="0" t="s">
        <v>66</v>
      </c>
      <c r="G22" s="1" t="n">
        <f aca="false">E22/$E$32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4/$C$33)*D23</f>
        <v>0</v>
      </c>
      <c r="F23" s="0" t="s">
        <v>66</v>
      </c>
      <c r="G23" s="1" t="n">
        <f aca="false">E23/$E$32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4/$C$33)*D24</f>
        <v>0</v>
      </c>
      <c r="F24" s="0" t="s">
        <v>66</v>
      </c>
      <c r="G24" s="1" t="n">
        <f aca="false">E24/$E$32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4/$C$33)*D25</f>
        <v>0</v>
      </c>
      <c r="F25" s="0" t="s">
        <v>66</v>
      </c>
      <c r="G25" s="1" t="n">
        <f aca="false">E25/$E$32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9</v>
      </c>
      <c r="E26" s="1" t="n">
        <f aca="false">($C$34/$C$33)*D26</f>
        <v>26.5</v>
      </c>
      <c r="F26" s="0" t="s">
        <v>66</v>
      </c>
      <c r="G26" s="1" t="n">
        <f aca="false">E26/$E$32*100</f>
        <v>15.2542372881356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9</v>
      </c>
      <c r="E27" s="1" t="n">
        <f aca="false">($C$34/$C$33)*D27</f>
        <v>26.5</v>
      </c>
      <c r="F27" s="0" t="s">
        <v>66</v>
      </c>
      <c r="G27" s="1" t="n">
        <f aca="false">E27/$E$32*100</f>
        <v>15.2542372881356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4/$C$33)*D28</f>
        <v>0</v>
      </c>
      <c r="F28" s="0" t="s">
        <v>66</v>
      </c>
      <c r="G28" s="1" t="n">
        <f aca="false">E28/$E$32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4/$C$33)*D29</f>
        <v>0</v>
      </c>
      <c r="F29" s="0" t="s">
        <v>66</v>
      </c>
      <c r="G29" s="1" t="n">
        <f aca="false">E29/$E$32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4/$C$33)*D30</f>
        <v>0</v>
      </c>
      <c r="F30" s="0" t="s">
        <v>66</v>
      </c>
      <c r="G30" s="1" t="n">
        <f aca="false">E30/$E$32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4/$C$33)*D31</f>
        <v>0</v>
      </c>
      <c r="F31" s="0" t="s">
        <v>66</v>
      </c>
      <c r="G31" s="1" t="n">
        <f aca="false">E31/$E$32*100</f>
        <v>0</v>
      </c>
    </row>
    <row r="32" customFormat="false" ht="15" hidden="false" customHeight="false" outlineLevel="0" collapsed="false">
      <c r="D32" s="2" t="n">
        <f aca="false">SUM(D3:D31)</f>
        <v>59</v>
      </c>
      <c r="E32" s="3" t="n">
        <f aca="false">SUM(E3:E31)</f>
        <v>173.722222222222</v>
      </c>
    </row>
    <row r="33" customFormat="false" ht="15" hidden="false" customHeight="false" outlineLevel="0" collapsed="false">
      <c r="B33" s="0" t="s">
        <v>96</v>
      </c>
      <c r="C33" s="0" t="n">
        <v>18</v>
      </c>
    </row>
    <row r="34" customFormat="false" ht="15" hidden="false" customHeight="false" outlineLevel="0" collapsed="false">
      <c r="B34" s="0" t="s">
        <v>97</v>
      </c>
      <c r="C34" s="2" t="n">
        <v>5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34/$C$33)*D3</f>
        <v>11.8888888888889</v>
      </c>
      <c r="F3" s="0" t="s">
        <v>11</v>
      </c>
      <c r="G3" s="1" t="n">
        <f aca="false">E3/$E$32*100</f>
        <v>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1" t="n">
        <f aca="false">($C$34/$C$33)*D4</f>
        <v>11.8888888888889</v>
      </c>
      <c r="F4" s="0" t="s">
        <v>11</v>
      </c>
      <c r="G4" s="1" t="n">
        <f aca="false">E4/$E$32*100</f>
        <v>5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34/$C$33)*D5</f>
        <v>0</v>
      </c>
      <c r="F5" s="0" t="s">
        <v>11</v>
      </c>
      <c r="G5" s="1" t="n">
        <f aca="false">E5/$E$32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2</v>
      </c>
      <c r="E6" s="1" t="n">
        <f aca="false">($C$34/$C$33)*D6</f>
        <v>11.8888888888889</v>
      </c>
      <c r="F6" s="0" t="s">
        <v>11</v>
      </c>
      <c r="G6" s="1" t="n">
        <f aca="false">E6/$E$32*100</f>
        <v>5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34/$C$33)*D7</f>
        <v>0</v>
      </c>
      <c r="F7" s="0" t="s">
        <v>11</v>
      </c>
      <c r="G7" s="1" t="n">
        <f aca="false">E7/$E$32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4/$C$33)*D8</f>
        <v>5.94444444444445</v>
      </c>
      <c r="F8" s="0" t="s">
        <v>11</v>
      </c>
      <c r="G8" s="1" t="n">
        <f aca="false">E8/$E$32*100</f>
        <v>2.5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34/$C$33)*D9</f>
        <v>0</v>
      </c>
      <c r="F9" s="0" t="s">
        <v>11</v>
      </c>
      <c r="G9" s="1" t="n">
        <f aca="false">E9/$E$32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4/$C$33)*D10</f>
        <v>5.94444444444445</v>
      </c>
      <c r="F10" s="0" t="s">
        <v>11</v>
      </c>
      <c r="G10" s="1" t="n">
        <f aca="false">E10/$E$32*100</f>
        <v>2.5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4/$C$33)*D11</f>
        <v>0</v>
      </c>
      <c r="F11" s="0" t="s">
        <v>11</v>
      </c>
      <c r="G11" s="1" t="n">
        <f aca="false">E11/$E$32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34/$C$33)*D12</f>
        <v>11.8888888888889</v>
      </c>
      <c r="F12" s="0" t="s">
        <v>11</v>
      </c>
      <c r="G12" s="1" t="n">
        <f aca="false">E12/$E$32*100</f>
        <v>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</v>
      </c>
      <c r="E13" s="1" t="n">
        <f aca="false">($C$34/$C$33)*D13</f>
        <v>5.94444444444445</v>
      </c>
      <c r="F13" s="0" t="s">
        <v>11</v>
      </c>
      <c r="G13" s="1" t="n">
        <f aca="false">E13/$E$32*100</f>
        <v>2.5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4/$C$33)*D14</f>
        <v>0</v>
      </c>
      <c r="F14" s="0" t="s">
        <v>11</v>
      </c>
      <c r="G14" s="1" t="n">
        <f aca="false">E14/$E$32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4/$C$33)*D15</f>
        <v>11.8888888888889</v>
      </c>
      <c r="F15" s="0" t="s">
        <v>11</v>
      </c>
      <c r="G15" s="1" t="n">
        <f aca="false">E15/$E$32*100</f>
        <v>5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4/$C$33)*D16</f>
        <v>5.94444444444445</v>
      </c>
      <c r="F16" s="0" t="s">
        <v>11</v>
      </c>
      <c r="G16" s="1" t="n">
        <f aca="false">E16/$E$32*100</f>
        <v>2.5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4/$C$33)*D17</f>
        <v>5.94444444444445</v>
      </c>
      <c r="F17" s="0" t="s">
        <v>11</v>
      </c>
      <c r="G17" s="1" t="n">
        <f aca="false">E17/$E$32*100</f>
        <v>2.5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4/$C$33)*D18</f>
        <v>0</v>
      </c>
      <c r="F18" s="0" t="s">
        <v>11</v>
      </c>
      <c r="G18" s="1" t="n">
        <f aca="false">E18/$E$32*100</f>
        <v>0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0</v>
      </c>
      <c r="E19" s="1" t="n">
        <f aca="false">($C$34/$C$33)*D19</f>
        <v>0</v>
      </c>
      <c r="F19" s="0" t="s">
        <v>11</v>
      </c>
      <c r="G19" s="1" t="n">
        <f aca="false">E19/$E$32*100</f>
        <v>0</v>
      </c>
    </row>
    <row r="20" customFormat="false" ht="15" hidden="false" customHeight="false" outlineLevel="0" collapsed="false">
      <c r="A20" s="0" t="s">
        <v>60</v>
      </c>
      <c r="B20" s="0" t="s">
        <v>61</v>
      </c>
      <c r="C20" s="0" t="s">
        <v>62</v>
      </c>
      <c r="D20" s="0" t="n">
        <v>0</v>
      </c>
      <c r="E20" s="1" t="n">
        <f aca="false">($C$34/$C$33)*D20</f>
        <v>0</v>
      </c>
      <c r="F20" s="0" t="s">
        <v>11</v>
      </c>
      <c r="G20" s="1" t="n">
        <f aca="false">E20/$E$32*100</f>
        <v>0</v>
      </c>
    </row>
    <row r="21" customFormat="false" ht="15" hidden="false" customHeight="false" outlineLevel="0" collapsed="false">
      <c r="A21" s="0" t="s">
        <v>7</v>
      </c>
      <c r="B21" s="0" t="s">
        <v>7</v>
      </c>
      <c r="C21" s="0" t="s">
        <v>7</v>
      </c>
      <c r="E21" s="1"/>
      <c r="F21" s="0" t="s">
        <v>7</v>
      </c>
      <c r="G21" s="1" t="n">
        <f aca="false">E21/$E$32*100</f>
        <v>0</v>
      </c>
    </row>
    <row r="22" customFormat="false" ht="15" hidden="false" customHeight="false" outlineLevel="0" collapsed="false">
      <c r="A22" s="0" t="s">
        <v>63</v>
      </c>
      <c r="B22" s="0" t="s">
        <v>64</v>
      </c>
      <c r="C22" s="0" t="s">
        <v>65</v>
      </c>
      <c r="D22" s="0" t="n">
        <v>3</v>
      </c>
      <c r="E22" s="1" t="n">
        <f aca="false">($C$34/$C$33)*D22</f>
        <v>17.8333333333333</v>
      </c>
      <c r="F22" s="0" t="s">
        <v>66</v>
      </c>
      <c r="G22" s="1" t="n">
        <f aca="false">E22/$E$32*100</f>
        <v>7.5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4/$C$33)*D23</f>
        <v>0</v>
      </c>
      <c r="F23" s="0" t="s">
        <v>66</v>
      </c>
      <c r="G23" s="1" t="n">
        <f aca="false">E23/$E$32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4/$C$33)*D24</f>
        <v>0</v>
      </c>
      <c r="F24" s="0" t="s">
        <v>66</v>
      </c>
      <c r="G24" s="1" t="n">
        <f aca="false">E24/$E$32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4</v>
      </c>
      <c r="E25" s="1" t="n">
        <f aca="false">($C$34/$C$33)*D25</f>
        <v>23.7777777777778</v>
      </c>
      <c r="F25" s="0" t="s">
        <v>66</v>
      </c>
      <c r="G25" s="1" t="n">
        <f aca="false">E25/$E$32*100</f>
        <v>1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4</v>
      </c>
      <c r="E26" s="1" t="n">
        <f aca="false">($C$34/$C$33)*D26</f>
        <v>23.7777777777778</v>
      </c>
      <c r="F26" s="0" t="s">
        <v>66</v>
      </c>
      <c r="G26" s="1" t="n">
        <f aca="false">E26/$E$32*100</f>
        <v>1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11</v>
      </c>
      <c r="E27" s="1" t="n">
        <f aca="false">($C$34/$C$33)*D27</f>
        <v>65.3888888888889</v>
      </c>
      <c r="F27" s="0" t="s">
        <v>66</v>
      </c>
      <c r="G27" s="1" t="n">
        <f aca="false">E27/$E$32*100</f>
        <v>27.5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4/$C$33)*D28</f>
        <v>0</v>
      </c>
      <c r="F28" s="0" t="s">
        <v>66</v>
      </c>
      <c r="G28" s="1" t="n">
        <f aca="false">E28/$E$32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3</v>
      </c>
      <c r="E29" s="1" t="n">
        <f aca="false">($C$34/$C$33)*D29</f>
        <v>17.8333333333333</v>
      </c>
      <c r="F29" s="0" t="s">
        <v>66</v>
      </c>
      <c r="G29" s="1" t="n">
        <f aca="false">E29/$E$32*100</f>
        <v>7.5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4/$C$33)*D30</f>
        <v>0</v>
      </c>
      <c r="F30" s="0" t="s">
        <v>66</v>
      </c>
      <c r="G30" s="1" t="n">
        <f aca="false">E30/$E$32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4/$C$33)*D31</f>
        <v>0</v>
      </c>
      <c r="F31" s="0" t="s">
        <v>66</v>
      </c>
      <c r="G31" s="1" t="n">
        <f aca="false">E31/$E$32*100</f>
        <v>0</v>
      </c>
    </row>
    <row r="32" customFormat="false" ht="15" hidden="false" customHeight="false" outlineLevel="0" collapsed="false">
      <c r="D32" s="2" t="n">
        <f aca="false">SUM(D3:D31)</f>
        <v>40</v>
      </c>
      <c r="E32" s="3" t="n">
        <f aca="false">SUM(E3:E31)</f>
        <v>237.777777777778</v>
      </c>
    </row>
    <row r="33" customFormat="false" ht="15" hidden="false" customHeight="false" outlineLevel="0" collapsed="false">
      <c r="B33" s="0" t="s">
        <v>96</v>
      </c>
      <c r="C33" s="0" t="n">
        <v>18</v>
      </c>
    </row>
    <row r="34" customFormat="false" ht="15" hidden="false" customHeight="false" outlineLevel="0" collapsed="false">
      <c r="B34" s="0" t="s">
        <v>97</v>
      </c>
      <c r="C34" s="2" t="n">
        <v>10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34/$C$33)*D3</f>
        <v>21.7777777777778</v>
      </c>
      <c r="F3" s="0" t="s">
        <v>11</v>
      </c>
      <c r="G3" s="1" t="n">
        <f aca="false">E3/$E$32*100</f>
        <v>3.2258064516129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</v>
      </c>
      <c r="E4" s="1" t="n">
        <f aca="false">($C$34/$C$33)*D4</f>
        <v>21.7777777777778</v>
      </c>
      <c r="F4" s="0" t="s">
        <v>11</v>
      </c>
      <c r="G4" s="1" t="n">
        <f aca="false">E4/$E$32*100</f>
        <v>3.2258064516129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</v>
      </c>
      <c r="E5" s="1" t="n">
        <f aca="false">($C$34/$C$33)*D5</f>
        <v>21.7777777777778</v>
      </c>
      <c r="F5" s="0" t="s">
        <v>11</v>
      </c>
      <c r="G5" s="1" t="n">
        <f aca="false">E5/$E$32*100</f>
        <v>3.2258064516129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3</v>
      </c>
      <c r="E6" s="1" t="n">
        <f aca="false">($C$34/$C$33)*D6</f>
        <v>32.6666666666667</v>
      </c>
      <c r="F6" s="0" t="s">
        <v>11</v>
      </c>
      <c r="G6" s="1" t="n">
        <f aca="false">E6/$E$32*100</f>
        <v>4.83870967741936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4/$C$33)*D7</f>
        <v>10.8888888888889</v>
      </c>
      <c r="F7" s="0" t="s">
        <v>11</v>
      </c>
      <c r="G7" s="1" t="n">
        <f aca="false">E7/$E$32*100</f>
        <v>1.61290322580645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4/$C$33)*D8</f>
        <v>10.8888888888889</v>
      </c>
      <c r="F8" s="0" t="s">
        <v>11</v>
      </c>
      <c r="G8" s="1" t="n">
        <f aca="false">E8/$E$32*100</f>
        <v>1.61290322580645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4/$C$33)*D9</f>
        <v>10.8888888888889</v>
      </c>
      <c r="F9" s="0" t="s">
        <v>11</v>
      </c>
      <c r="G9" s="1" t="n">
        <f aca="false">E9/$E$32*100</f>
        <v>1.61290322580645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1</v>
      </c>
      <c r="E10" s="1" t="n">
        <f aca="false">($C$34/$C$33)*D10</f>
        <v>10.8888888888889</v>
      </c>
      <c r="F10" s="0" t="s">
        <v>11</v>
      </c>
      <c r="G10" s="1" t="n">
        <f aca="false">E10/$E$32*100</f>
        <v>1.61290322580645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4/$C$33)*D11</f>
        <v>0</v>
      </c>
      <c r="F11" s="0" t="s">
        <v>11</v>
      </c>
      <c r="G11" s="1" t="n">
        <f aca="false">E11/$E$32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3</v>
      </c>
      <c r="E12" s="1" t="n">
        <f aca="false">($C$34/$C$33)*D12</f>
        <v>32.6666666666667</v>
      </c>
      <c r="F12" s="0" t="s">
        <v>11</v>
      </c>
      <c r="G12" s="1" t="n">
        <f aca="false">E12/$E$32*100</f>
        <v>4.83870967741936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2</v>
      </c>
      <c r="E13" s="1" t="n">
        <f aca="false">($C$34/$C$33)*D13</f>
        <v>21.7777777777778</v>
      </c>
      <c r="F13" s="0" t="s">
        <v>11</v>
      </c>
      <c r="G13" s="1" t="n">
        <f aca="false">E13/$E$32*100</f>
        <v>3.2258064516129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4/$C$33)*D14</f>
        <v>0</v>
      </c>
      <c r="F14" s="0" t="s">
        <v>11</v>
      </c>
      <c r="G14" s="1" t="n">
        <f aca="false">E14/$E$32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1</v>
      </c>
      <c r="E15" s="1" t="n">
        <f aca="false">($C$34/$C$33)*D15</f>
        <v>10.8888888888889</v>
      </c>
      <c r="F15" s="0" t="s">
        <v>11</v>
      </c>
      <c r="G15" s="1" t="n">
        <f aca="false">E15/$E$32*100</f>
        <v>1.61290322580645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1</v>
      </c>
      <c r="E16" s="1" t="n">
        <f aca="false">($C$34/$C$33)*D16</f>
        <v>10.8888888888889</v>
      </c>
      <c r="F16" s="0" t="s">
        <v>11</v>
      </c>
      <c r="G16" s="1" t="n">
        <f aca="false">E16/$E$32*100</f>
        <v>1.61290322580645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3</v>
      </c>
      <c r="E17" s="1" t="n">
        <f aca="false">($C$34/$C$33)*D17</f>
        <v>32.6666666666667</v>
      </c>
      <c r="F17" s="0" t="s">
        <v>11</v>
      </c>
      <c r="G17" s="1" t="n">
        <f aca="false">E17/$E$32*100</f>
        <v>4.83870967741936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4/$C$33)*D18</f>
        <v>0</v>
      </c>
      <c r="F18" s="0" t="s">
        <v>11</v>
      </c>
      <c r="G18" s="1" t="n">
        <f aca="false">E18/$E$32*100</f>
        <v>0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0</v>
      </c>
      <c r="E19" s="1" t="n">
        <f aca="false">($C$34/$C$33)*D19</f>
        <v>0</v>
      </c>
      <c r="F19" s="0" t="s">
        <v>11</v>
      </c>
      <c r="G19" s="1" t="n">
        <f aca="false">E19/$E$32*100</f>
        <v>0</v>
      </c>
    </row>
    <row r="20" customFormat="false" ht="15" hidden="false" customHeight="false" outlineLevel="0" collapsed="false">
      <c r="A20" s="0" t="s">
        <v>60</v>
      </c>
      <c r="B20" s="0" t="s">
        <v>61</v>
      </c>
      <c r="C20" s="0" t="s">
        <v>62</v>
      </c>
      <c r="D20" s="0" t="n">
        <v>0</v>
      </c>
      <c r="E20" s="1" t="n">
        <f aca="false">($C$34/$C$33)*D20</f>
        <v>0</v>
      </c>
      <c r="F20" s="0" t="s">
        <v>11</v>
      </c>
      <c r="G20" s="1" t="n">
        <f aca="false">E20/$E$32*100</f>
        <v>0</v>
      </c>
    </row>
    <row r="21" customFormat="false" ht="15" hidden="false" customHeight="false" outlineLevel="0" collapsed="false">
      <c r="A21" s="0" t="s">
        <v>7</v>
      </c>
      <c r="B21" s="0" t="s">
        <v>7</v>
      </c>
      <c r="C21" s="0" t="s">
        <v>7</v>
      </c>
      <c r="E21" s="1"/>
      <c r="F21" s="0" t="s">
        <v>7</v>
      </c>
      <c r="G21" s="1" t="n">
        <f aca="false">E21/$E$32*100</f>
        <v>0</v>
      </c>
    </row>
    <row r="22" customFormat="false" ht="15" hidden="false" customHeight="false" outlineLevel="0" collapsed="false">
      <c r="A22" s="0" t="s">
        <v>63</v>
      </c>
      <c r="B22" s="0" t="s">
        <v>64</v>
      </c>
      <c r="C22" s="0" t="s">
        <v>65</v>
      </c>
      <c r="D22" s="0" t="n">
        <v>0</v>
      </c>
      <c r="E22" s="1" t="n">
        <f aca="false">($C$34/$C$33)*D22</f>
        <v>0</v>
      </c>
      <c r="F22" s="0" t="s">
        <v>66</v>
      </c>
      <c r="G22" s="1" t="n">
        <f aca="false">E22/$E$32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13</v>
      </c>
      <c r="E23" s="1" t="n">
        <f aca="false">($C$34/$C$33)*D23</f>
        <v>141.555555555556</v>
      </c>
      <c r="F23" s="0" t="s">
        <v>66</v>
      </c>
      <c r="G23" s="1" t="n">
        <f aca="false">E23/$E$32*100</f>
        <v>20.9677419354839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4/$C$33)*D24</f>
        <v>0</v>
      </c>
      <c r="F24" s="0" t="s">
        <v>66</v>
      </c>
      <c r="G24" s="1" t="n">
        <f aca="false">E24/$E$32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4</v>
      </c>
      <c r="E25" s="1" t="n">
        <f aca="false">($C$34/$C$33)*D25</f>
        <v>43.5555555555556</v>
      </c>
      <c r="F25" s="0" t="s">
        <v>66</v>
      </c>
      <c r="G25" s="1" t="n">
        <f aca="false">E25/$E$32*100</f>
        <v>6.45161290322581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4/$C$33)*D26</f>
        <v>0</v>
      </c>
      <c r="F26" s="0" t="s">
        <v>66</v>
      </c>
      <c r="G26" s="1" t="n">
        <f aca="false">E26/$E$32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9</v>
      </c>
      <c r="E27" s="1" t="n">
        <f aca="false">($C$34/$C$33)*D27</f>
        <v>98</v>
      </c>
      <c r="F27" s="0" t="s">
        <v>66</v>
      </c>
      <c r="G27" s="1" t="n">
        <f aca="false">E27/$E$32*100</f>
        <v>14.5161290322581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4/$C$33)*D28</f>
        <v>0</v>
      </c>
      <c r="F28" s="0" t="s">
        <v>66</v>
      </c>
      <c r="G28" s="1" t="n">
        <f aca="false">E28/$E$32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4/$C$33)*D29</f>
        <v>0</v>
      </c>
      <c r="F29" s="0" t="s">
        <v>66</v>
      </c>
      <c r="G29" s="1" t="n">
        <f aca="false">E29/$E$32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13</v>
      </c>
      <c r="E30" s="1" t="n">
        <f aca="false">($C$34/$C$33)*D30</f>
        <v>141.555555555556</v>
      </c>
      <c r="F30" s="0" t="s">
        <v>66</v>
      </c>
      <c r="G30" s="1" t="n">
        <f aca="false">E30/$E$32*100</f>
        <v>20.9677419354839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4/$C$33)*D31</f>
        <v>0</v>
      </c>
      <c r="F31" s="0" t="s">
        <v>66</v>
      </c>
      <c r="G31" s="1" t="n">
        <f aca="false">E31/$E$32*100</f>
        <v>0</v>
      </c>
    </row>
    <row r="32" customFormat="false" ht="15" hidden="false" customHeight="false" outlineLevel="0" collapsed="false">
      <c r="D32" s="2" t="n">
        <f aca="false">SUM(D3:D31)</f>
        <v>62</v>
      </c>
      <c r="E32" s="3" t="n">
        <f aca="false">SUM(E3:E31)</f>
        <v>675.111111111111</v>
      </c>
    </row>
    <row r="33" customFormat="false" ht="15" hidden="false" customHeight="false" outlineLevel="0" collapsed="false">
      <c r="B33" s="0" t="s">
        <v>96</v>
      </c>
      <c r="C33" s="0" t="n">
        <v>18</v>
      </c>
    </row>
    <row r="34" customFormat="false" ht="15" hidden="false" customHeight="false" outlineLevel="0" collapsed="false">
      <c r="B34" s="0" t="s">
        <v>97</v>
      </c>
      <c r="C34" s="2" t="n">
        <v>1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</v>
      </c>
      <c r="E3" s="1" t="n">
        <f aca="false">($C$34/$C$33)*D3</f>
        <v>24.2098765432099</v>
      </c>
      <c r="F3" s="0" t="s">
        <v>11</v>
      </c>
      <c r="G3" s="1" t="n">
        <f aca="false">E3/$E$32*100</f>
        <v>1.35135135135135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20</v>
      </c>
      <c r="E4" s="1" t="n">
        <f aca="false">($C$34/$C$33)*D4</f>
        <v>484.197530864198</v>
      </c>
      <c r="F4" s="0" t="s">
        <v>11</v>
      </c>
      <c r="G4" s="1" t="n">
        <f aca="false">E4/$E$32*100</f>
        <v>27.027027027027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2</v>
      </c>
      <c r="E5" s="1" t="n">
        <f aca="false">($C$34/$C$33)*D5</f>
        <v>290.518518518519</v>
      </c>
      <c r="F5" s="0" t="s">
        <v>11</v>
      </c>
      <c r="G5" s="1" t="n">
        <f aca="false">E5/$E$32*100</f>
        <v>16.216216216216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8</v>
      </c>
      <c r="E6" s="1" t="n">
        <f aca="false">($C$34/$C$33)*D6</f>
        <v>193.679012345679</v>
      </c>
      <c r="F6" s="0" t="s">
        <v>11</v>
      </c>
      <c r="G6" s="1" t="n">
        <f aca="false">E6/$E$32*100</f>
        <v>10.8108108108108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4/$C$33)*D7</f>
        <v>24.2098765432099</v>
      </c>
      <c r="F7" s="0" t="s">
        <v>11</v>
      </c>
      <c r="G7" s="1" t="n">
        <f aca="false">E7/$E$32*100</f>
        <v>1.35135135135135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34/$C$33)*D8</f>
        <v>24.2098765432099</v>
      </c>
      <c r="F8" s="0" t="s">
        <v>11</v>
      </c>
      <c r="G8" s="1" t="n">
        <f aca="false">E8/$E$32*100</f>
        <v>1.35135135135135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4</v>
      </c>
      <c r="E9" s="1" t="n">
        <f aca="false">($C$34/$C$33)*D9</f>
        <v>96.8395061728395</v>
      </c>
      <c r="F9" s="0" t="s">
        <v>11</v>
      </c>
      <c r="G9" s="1" t="n">
        <f aca="false">E9/$E$32*100</f>
        <v>5.40540540540541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4/$C$33)*D10</f>
        <v>0</v>
      </c>
      <c r="F10" s="0" t="s">
        <v>11</v>
      </c>
      <c r="G10" s="1" t="n">
        <f aca="false">E10/$E$32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4/$C$33)*D11</f>
        <v>0</v>
      </c>
      <c r="F11" s="0" t="s">
        <v>11</v>
      </c>
      <c r="G11" s="1" t="n">
        <f aca="false">E11/$E$32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7</v>
      </c>
      <c r="E12" s="1" t="n">
        <f aca="false">($C$34/$C$33)*D12</f>
        <v>169.469135802469</v>
      </c>
      <c r="F12" s="0" t="s">
        <v>11</v>
      </c>
      <c r="G12" s="1" t="n">
        <f aca="false">E12/$E$32*100</f>
        <v>9.45945945945946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0</v>
      </c>
      <c r="E13" s="1" t="n">
        <f aca="false">($C$34/$C$33)*D13</f>
        <v>242.098765432099</v>
      </c>
      <c r="F13" s="0" t="s">
        <v>11</v>
      </c>
      <c r="G13" s="1" t="n">
        <f aca="false">E13/$E$32*100</f>
        <v>13.5135135135135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4/$C$33)*D14</f>
        <v>0</v>
      </c>
      <c r="F14" s="0" t="s">
        <v>11</v>
      </c>
      <c r="G14" s="1" t="n">
        <f aca="false">E14/$E$32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0</v>
      </c>
      <c r="E15" s="1" t="n">
        <f aca="false">($C$34/$C$33)*D15</f>
        <v>0</v>
      </c>
      <c r="F15" s="0" t="s">
        <v>11</v>
      </c>
      <c r="G15" s="1" t="n">
        <f aca="false">E15/$E$32*100</f>
        <v>0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4/$C$33)*D16</f>
        <v>0</v>
      </c>
      <c r="F16" s="0" t="s">
        <v>11</v>
      </c>
      <c r="G16" s="1" t="n">
        <f aca="false">E16/$E$32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2</v>
      </c>
      <c r="E17" s="1" t="n">
        <f aca="false">($C$34/$C$33)*D17</f>
        <v>48.4197530864198</v>
      </c>
      <c r="F17" s="0" t="s">
        <v>11</v>
      </c>
      <c r="G17" s="1" t="n">
        <f aca="false">E17/$E$32*100</f>
        <v>2.7027027027027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4/$C$33)*D18</f>
        <v>0</v>
      </c>
      <c r="F18" s="0" t="s">
        <v>11</v>
      </c>
      <c r="G18" s="1" t="n">
        <f aca="false">E18/$E$32*100</f>
        <v>0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0</v>
      </c>
      <c r="E19" s="1" t="n">
        <f aca="false">($C$34/$C$33)*D19</f>
        <v>0</v>
      </c>
      <c r="F19" s="0" t="s">
        <v>11</v>
      </c>
      <c r="G19" s="1" t="n">
        <f aca="false">E19/$E$32*100</f>
        <v>0</v>
      </c>
    </row>
    <row r="20" customFormat="false" ht="15" hidden="false" customHeight="false" outlineLevel="0" collapsed="false">
      <c r="A20" s="0" t="s">
        <v>60</v>
      </c>
      <c r="B20" s="0" t="s">
        <v>61</v>
      </c>
      <c r="C20" s="0" t="s">
        <v>62</v>
      </c>
      <c r="D20" s="0" t="n">
        <v>0</v>
      </c>
      <c r="E20" s="1" t="n">
        <f aca="false">($C$34/$C$33)*D20</f>
        <v>0</v>
      </c>
      <c r="F20" s="0" t="s">
        <v>11</v>
      </c>
      <c r="G20" s="1" t="n">
        <f aca="false">E20/$E$32*100</f>
        <v>0</v>
      </c>
    </row>
    <row r="21" customFormat="false" ht="15" hidden="false" customHeight="false" outlineLevel="0" collapsed="false">
      <c r="A21" s="0" t="s">
        <v>7</v>
      </c>
      <c r="B21" s="0" t="s">
        <v>7</v>
      </c>
      <c r="C21" s="0" t="s">
        <v>7</v>
      </c>
      <c r="E21" s="1"/>
      <c r="F21" s="0" t="s">
        <v>7</v>
      </c>
      <c r="G21" s="1" t="n">
        <f aca="false">E21/$E$32*100</f>
        <v>0</v>
      </c>
    </row>
    <row r="22" customFormat="false" ht="15" hidden="false" customHeight="false" outlineLevel="0" collapsed="false">
      <c r="A22" s="0" t="s">
        <v>63</v>
      </c>
      <c r="B22" s="0" t="s">
        <v>64</v>
      </c>
      <c r="C22" s="0" t="s">
        <v>65</v>
      </c>
      <c r="D22" s="0" t="n">
        <v>0</v>
      </c>
      <c r="E22" s="1" t="n">
        <f aca="false">($C$34/$C$33)*D22</f>
        <v>0</v>
      </c>
      <c r="F22" s="0" t="s">
        <v>66</v>
      </c>
      <c r="G22" s="1" t="n">
        <f aca="false">E22/$E$32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4/$C$33)*D23</f>
        <v>0</v>
      </c>
      <c r="F23" s="0" t="s">
        <v>66</v>
      </c>
      <c r="G23" s="1" t="n">
        <f aca="false">E23/$E$32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4/$C$33)*D24</f>
        <v>0</v>
      </c>
      <c r="F24" s="0" t="s">
        <v>66</v>
      </c>
      <c r="G24" s="1" t="n">
        <f aca="false">E24/$E$32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4</v>
      </c>
      <c r="E25" s="1" t="n">
        <f aca="false">($C$34/$C$33)*D25</f>
        <v>96.8395061728395</v>
      </c>
      <c r="F25" s="0" t="s">
        <v>66</v>
      </c>
      <c r="G25" s="1" t="n">
        <f aca="false">E25/$E$32*100</f>
        <v>5.40540540540541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4/$C$33)*D26</f>
        <v>0</v>
      </c>
      <c r="F26" s="0" t="s">
        <v>66</v>
      </c>
      <c r="G26" s="1" t="n">
        <f aca="false">E26/$E$32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4</v>
      </c>
      <c r="E27" s="1" t="n">
        <f aca="false">($C$34/$C$33)*D27</f>
        <v>96.8395061728395</v>
      </c>
      <c r="F27" s="0" t="s">
        <v>66</v>
      </c>
      <c r="G27" s="1" t="n">
        <f aca="false">E27/$E$32*100</f>
        <v>5.40540540540541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4/$C$33)*D28</f>
        <v>0</v>
      </c>
      <c r="F28" s="0" t="s">
        <v>66</v>
      </c>
      <c r="G28" s="1" t="n">
        <f aca="false">E28/$E$32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4/$C$33)*D29</f>
        <v>0</v>
      </c>
      <c r="F29" s="0" t="s">
        <v>66</v>
      </c>
      <c r="G29" s="1" t="n">
        <f aca="false">E29/$E$32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4/$C$33)*D30</f>
        <v>0</v>
      </c>
      <c r="F30" s="0" t="s">
        <v>66</v>
      </c>
      <c r="G30" s="1" t="n">
        <f aca="false">E30/$E$32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4/$C$33)*D31</f>
        <v>0</v>
      </c>
      <c r="F31" s="0" t="s">
        <v>66</v>
      </c>
      <c r="G31" s="1" t="n">
        <f aca="false">E31/$E$32*100</f>
        <v>0</v>
      </c>
    </row>
    <row r="32" customFormat="false" ht="15" hidden="false" customHeight="false" outlineLevel="0" collapsed="false">
      <c r="D32" s="2" t="n">
        <f aca="false">SUM(D3:D31)</f>
        <v>74</v>
      </c>
      <c r="E32" s="3" t="n">
        <f aca="false">SUM(E3:E31)</f>
        <v>1791.53086419753</v>
      </c>
    </row>
    <row r="33" customFormat="false" ht="15" hidden="false" customHeight="false" outlineLevel="0" collapsed="false">
      <c r="B33" s="0" t="s">
        <v>94</v>
      </c>
      <c r="C33" s="0" t="n">
        <v>162</v>
      </c>
    </row>
    <row r="34" customFormat="false" ht="15" hidden="false" customHeight="false" outlineLevel="0" collapsed="false">
      <c r="B34" s="0" t="s">
        <v>95</v>
      </c>
      <c r="C34" s="2" t="n">
        <v>39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34/$C$33)*D3</f>
        <v>71.7037037037037</v>
      </c>
      <c r="F3" s="0" t="s">
        <v>11</v>
      </c>
      <c r="G3" s="1" t="n">
        <f aca="false">E3/$E$32*100</f>
        <v>2.73972602739726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1</v>
      </c>
      <c r="E4" s="1" t="n">
        <f aca="false">($C$34/$C$33)*D4</f>
        <v>394.37037037037</v>
      </c>
      <c r="F4" s="0" t="s">
        <v>11</v>
      </c>
      <c r="G4" s="1" t="n">
        <f aca="false">E4/$E$32*100</f>
        <v>15.0684931506849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11</v>
      </c>
      <c r="E5" s="1" t="n">
        <f aca="false">($C$34/$C$33)*D5</f>
        <v>394.37037037037</v>
      </c>
      <c r="F5" s="0" t="s">
        <v>11</v>
      </c>
      <c r="G5" s="1" t="n">
        <f aca="false">E5/$E$32*100</f>
        <v>15.0684931506849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17</v>
      </c>
      <c r="E6" s="1" t="n">
        <f aca="false">($C$34/$C$33)*D6</f>
        <v>609.481481481482</v>
      </c>
      <c r="F6" s="0" t="s">
        <v>11</v>
      </c>
      <c r="G6" s="1" t="n">
        <f aca="false">E6/$E$32*100</f>
        <v>23.2876712328767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34/$C$33)*D7</f>
        <v>35.8518518518519</v>
      </c>
      <c r="F7" s="0" t="s">
        <v>11</v>
      </c>
      <c r="G7" s="1" t="n">
        <f aca="false">E7/$E$32*100</f>
        <v>1.36986301369863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34/$C$33)*D8</f>
        <v>0</v>
      </c>
      <c r="F8" s="0" t="s">
        <v>11</v>
      </c>
      <c r="G8" s="1" t="n">
        <f aca="false">E8/$E$32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1</v>
      </c>
      <c r="E9" s="1" t="n">
        <f aca="false">($C$34/$C$33)*D9</f>
        <v>35.8518518518519</v>
      </c>
      <c r="F9" s="0" t="s">
        <v>11</v>
      </c>
      <c r="G9" s="1" t="n">
        <f aca="false">E9/$E$32*100</f>
        <v>1.36986301369863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34/$C$33)*D10</f>
        <v>0</v>
      </c>
      <c r="F10" s="0" t="s">
        <v>11</v>
      </c>
      <c r="G10" s="1" t="n">
        <f aca="false">E10/$E$32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34/$C$33)*D11</f>
        <v>0</v>
      </c>
      <c r="F11" s="0" t="s">
        <v>11</v>
      </c>
      <c r="G11" s="1" t="n">
        <f aca="false">E11/$E$32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6</v>
      </c>
      <c r="E12" s="1" t="n">
        <f aca="false">($C$34/$C$33)*D12</f>
        <v>215.111111111111</v>
      </c>
      <c r="F12" s="0" t="s">
        <v>11</v>
      </c>
      <c r="G12" s="1" t="n">
        <f aca="false">E12/$E$32*100</f>
        <v>8.21917808219178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0" t="n">
        <v>17</v>
      </c>
      <c r="E13" s="1" t="n">
        <f aca="false">($C$34/$C$33)*D13</f>
        <v>609.481481481482</v>
      </c>
      <c r="F13" s="0" t="s">
        <v>11</v>
      </c>
      <c r="G13" s="1" t="n">
        <f aca="false">E13/$E$32*100</f>
        <v>23.2876712328767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0" t="n">
        <v>0</v>
      </c>
      <c r="E14" s="1" t="n">
        <f aca="false">($C$34/$C$33)*D14</f>
        <v>0</v>
      </c>
      <c r="F14" s="0" t="s">
        <v>11</v>
      </c>
      <c r="G14" s="1" t="n">
        <f aca="false">E14/$E$32*100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0" t="n">
        <v>2</v>
      </c>
      <c r="E15" s="1" t="n">
        <f aca="false">($C$34/$C$33)*D15</f>
        <v>71.7037037037037</v>
      </c>
      <c r="F15" s="0" t="s">
        <v>11</v>
      </c>
      <c r="G15" s="1" t="n">
        <f aca="false">E15/$E$32*100</f>
        <v>2.73972602739726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0" t="n">
        <v>0</v>
      </c>
      <c r="E16" s="1" t="n">
        <f aca="false">($C$34/$C$33)*D16</f>
        <v>0</v>
      </c>
      <c r="F16" s="0" t="s">
        <v>11</v>
      </c>
      <c r="G16" s="1" t="n">
        <f aca="false">E16/$E$32*100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0" t="n">
        <v>1</v>
      </c>
      <c r="E17" s="1" t="n">
        <f aca="false">($C$34/$C$33)*D17</f>
        <v>35.8518518518519</v>
      </c>
      <c r="F17" s="0" t="s">
        <v>11</v>
      </c>
      <c r="G17" s="1" t="n">
        <f aca="false">E17/$E$32*100</f>
        <v>1.36986301369863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0" t="n">
        <v>0</v>
      </c>
      <c r="E18" s="1" t="n">
        <f aca="false">($C$34/$C$33)*D18</f>
        <v>0</v>
      </c>
      <c r="F18" s="0" t="s">
        <v>11</v>
      </c>
      <c r="G18" s="1" t="n">
        <f aca="false">E18/$E$32*100</f>
        <v>0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0" t="n">
        <v>0</v>
      </c>
      <c r="E19" s="1" t="n">
        <f aca="false">($C$34/$C$33)*D19</f>
        <v>0</v>
      </c>
      <c r="F19" s="0" t="s">
        <v>11</v>
      </c>
      <c r="G19" s="1" t="n">
        <f aca="false">E19/$E$32*100</f>
        <v>0</v>
      </c>
    </row>
    <row r="20" customFormat="false" ht="15" hidden="false" customHeight="false" outlineLevel="0" collapsed="false">
      <c r="A20" s="0" t="s">
        <v>60</v>
      </c>
      <c r="B20" s="0" t="s">
        <v>61</v>
      </c>
      <c r="C20" s="0" t="s">
        <v>62</v>
      </c>
      <c r="D20" s="0" t="n">
        <v>0</v>
      </c>
      <c r="E20" s="1" t="n">
        <f aca="false">($C$34/$C$33)*D20</f>
        <v>0</v>
      </c>
      <c r="F20" s="0" t="s">
        <v>11</v>
      </c>
      <c r="G20" s="1" t="n">
        <f aca="false">E20/$E$32*100</f>
        <v>0</v>
      </c>
    </row>
    <row r="21" customFormat="false" ht="15" hidden="false" customHeight="false" outlineLevel="0" collapsed="false">
      <c r="A21" s="0" t="s">
        <v>7</v>
      </c>
      <c r="B21" s="0" t="s">
        <v>7</v>
      </c>
      <c r="C21" s="0" t="s">
        <v>7</v>
      </c>
      <c r="E21" s="1"/>
      <c r="F21" s="0" t="s">
        <v>7</v>
      </c>
      <c r="G21" s="1" t="n">
        <f aca="false">E21/$E$32*100</f>
        <v>0</v>
      </c>
    </row>
    <row r="22" customFormat="false" ht="15" hidden="false" customHeight="false" outlineLevel="0" collapsed="false">
      <c r="A22" s="0" t="s">
        <v>63</v>
      </c>
      <c r="B22" s="0" t="s">
        <v>64</v>
      </c>
      <c r="C22" s="0" t="s">
        <v>65</v>
      </c>
      <c r="D22" s="0" t="n">
        <v>0</v>
      </c>
      <c r="E22" s="1" t="n">
        <f aca="false">($C$34/$C$33)*D22</f>
        <v>0</v>
      </c>
      <c r="F22" s="0" t="s">
        <v>66</v>
      </c>
      <c r="G22" s="1" t="n">
        <f aca="false">E22/$E$32*100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0" t="n">
        <v>0</v>
      </c>
      <c r="E23" s="1" t="n">
        <f aca="false">($C$34/$C$33)*D23</f>
        <v>0</v>
      </c>
      <c r="F23" s="0" t="s">
        <v>66</v>
      </c>
      <c r="G23" s="1" t="n">
        <f aca="false">E23/$E$32*100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0" t="n">
        <v>0</v>
      </c>
      <c r="E24" s="1" t="n">
        <f aca="false">($C$34/$C$33)*D24</f>
        <v>0</v>
      </c>
      <c r="F24" s="0" t="s">
        <v>66</v>
      </c>
      <c r="G24" s="1" t="n">
        <f aca="false">E24/$E$32*100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0" t="n">
        <v>0</v>
      </c>
      <c r="E25" s="1" t="n">
        <f aca="false">($C$34/$C$33)*D25</f>
        <v>0</v>
      </c>
      <c r="F25" s="0" t="s">
        <v>66</v>
      </c>
      <c r="G25" s="1" t="n">
        <f aca="false">E25/$E$32*100</f>
        <v>0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0" t="n">
        <v>0</v>
      </c>
      <c r="E26" s="1" t="n">
        <f aca="false">($C$34/$C$33)*D26</f>
        <v>0</v>
      </c>
      <c r="F26" s="0" t="s">
        <v>66</v>
      </c>
      <c r="G26" s="1" t="n">
        <f aca="false">E26/$E$32*100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0" t="n">
        <v>4</v>
      </c>
      <c r="E27" s="1" t="n">
        <f aca="false">($C$34/$C$33)*D27</f>
        <v>143.407407407407</v>
      </c>
      <c r="F27" s="0" t="s">
        <v>66</v>
      </c>
      <c r="G27" s="1" t="n">
        <f aca="false">E27/$E$32*100</f>
        <v>5.47945205479452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0" t="n">
        <v>0</v>
      </c>
      <c r="E28" s="1" t="n">
        <f aca="false">($C$34/$C$33)*D28</f>
        <v>0</v>
      </c>
      <c r="F28" s="0" t="s">
        <v>66</v>
      </c>
      <c r="G28" s="1" t="n">
        <f aca="false">E28/$E$32*100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0" t="n">
        <v>0</v>
      </c>
      <c r="E29" s="1" t="n">
        <f aca="false">($C$34/$C$33)*D29</f>
        <v>0</v>
      </c>
      <c r="F29" s="0" t="s">
        <v>66</v>
      </c>
      <c r="G29" s="1" t="n">
        <f aca="false">E29/$E$32*100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0" t="n">
        <v>0</v>
      </c>
      <c r="E30" s="1" t="n">
        <f aca="false">($C$34/$C$33)*D30</f>
        <v>0</v>
      </c>
      <c r="F30" s="0" t="s">
        <v>66</v>
      </c>
      <c r="G30" s="1" t="n">
        <f aca="false">E30/$E$32*10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0" t="n">
        <v>0</v>
      </c>
      <c r="E31" s="1" t="n">
        <f aca="false">($C$34/$C$33)*D31</f>
        <v>0</v>
      </c>
      <c r="F31" s="0" t="s">
        <v>66</v>
      </c>
      <c r="G31" s="1" t="n">
        <f aca="false">E31/$E$32*100</f>
        <v>0</v>
      </c>
    </row>
    <row r="32" customFormat="false" ht="15" hidden="false" customHeight="false" outlineLevel="0" collapsed="false">
      <c r="D32" s="2" t="n">
        <f aca="false">SUM(D3:D31)</f>
        <v>73</v>
      </c>
      <c r="E32" s="3" t="n">
        <f aca="false">SUM(E3:E31)</f>
        <v>2617.18518518519</v>
      </c>
    </row>
    <row r="33" customFormat="false" ht="15" hidden="false" customHeight="false" outlineLevel="0" collapsed="false">
      <c r="B33" s="0" t="s">
        <v>94</v>
      </c>
      <c r="C33" s="0" t="n">
        <v>162</v>
      </c>
    </row>
    <row r="34" customFormat="false" ht="15" hidden="false" customHeight="false" outlineLevel="0" collapsed="false">
      <c r="B34" s="0" t="s">
        <v>95</v>
      </c>
      <c r="C34" s="2" t="n">
        <f aca="false">6411-603</f>
        <v>580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  <col collapsed="false" customWidth="true" hidden="false" outlineLevel="0" max="9" min="8" style="0" width="1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4</v>
      </c>
      <c r="E1" s="0" t="s">
        <v>5</v>
      </c>
      <c r="F1" s="0" t="s">
        <v>6</v>
      </c>
      <c r="H1" s="0" t="s">
        <v>98</v>
      </c>
      <c r="I1" s="0" t="s">
        <v>99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H2" s="0" t="s">
        <v>7</v>
      </c>
      <c r="I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1" t="n">
        <f aca="false">A!E3+B!E3+C!E3+D!E3+E!E3+F!E3</f>
        <v>151.012345679012</v>
      </c>
      <c r="E3" s="0" t="s">
        <v>11</v>
      </c>
      <c r="F3" s="1" t="n">
        <f aca="false">D3/$D$32*100</f>
        <v>2.56969121479463</v>
      </c>
      <c r="H3" s="1" t="n">
        <f aca="false">A!E3+B!E3+C!E3+D!E3</f>
        <v>55.0987654320988</v>
      </c>
      <c r="I3" s="1" t="n">
        <f aca="false">E!E3+F!E3</f>
        <v>95.9135802469136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1" t="n">
        <f aca="false">A!E4+B!E4+C!E4+D!E4+E!E4+F!E4</f>
        <v>912.234567901235</v>
      </c>
      <c r="E4" s="0" t="s">
        <v>11</v>
      </c>
      <c r="F4" s="1" t="n">
        <f aca="false">D4/$D$32*100</f>
        <v>15.5229769091228</v>
      </c>
      <c r="H4" s="1" t="n">
        <f aca="false">A!E4+B!E4+C!E4+D!E4</f>
        <v>33.6666666666667</v>
      </c>
      <c r="I4" s="1" t="n">
        <f aca="false">E!E4+F!E4</f>
        <v>878.567901234568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1" t="n">
        <f aca="false">A!E5+B!E5+C!E5+D!E5+E!E5+F!E5</f>
        <v>839.364197530864</v>
      </c>
      <c r="E5" s="0" t="s">
        <v>11</v>
      </c>
      <c r="F5" s="1" t="n">
        <f aca="false">D5/$D$32*100</f>
        <v>14.2829832535207</v>
      </c>
      <c r="H5" s="1" t="n">
        <f aca="false">A!E5+B!E5+C!E5+D!E5</f>
        <v>154.475308641975</v>
      </c>
      <c r="I5" s="1" t="n">
        <f aca="false">E!E5+F!E5</f>
        <v>684.888888888889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1" t="n">
        <f aca="false">A!E6+B!E6+C!E6+D!E6+E!E6+F!E6</f>
        <v>862.438271604938</v>
      </c>
      <c r="E6" s="0" t="s">
        <v>11</v>
      </c>
      <c r="F6" s="1" t="n">
        <f aca="false">D6/$D$32*100</f>
        <v>14.6756216512031</v>
      </c>
      <c r="H6" s="1" t="n">
        <f aca="false">A!E6+B!E6+C!E6+D!E6</f>
        <v>59.2777777777778</v>
      </c>
      <c r="I6" s="1" t="n">
        <f aca="false">E!E6+F!E6</f>
        <v>803.160493827161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1" t="n">
        <f aca="false">A!E7+B!E7+C!E7+D!E7+E!E7+F!E7</f>
        <v>78.7222222222222</v>
      </c>
      <c r="E7" s="0" t="s">
        <v>11</v>
      </c>
      <c r="F7" s="1" t="n">
        <f aca="false">D7/$D$32*100</f>
        <v>1.33957129096942</v>
      </c>
      <c r="H7" s="1" t="n">
        <f aca="false">A!E7+B!E7+C!E7+D!E7</f>
        <v>18.6604938271605</v>
      </c>
      <c r="I7" s="1" t="n">
        <f aca="false">E!E7+F!E7</f>
        <v>60.0617283950617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1" t="n">
        <f aca="false">A!E8+B!E8+C!E8+D!E8+E!E8+F!E8</f>
        <v>48.8148148148148</v>
      </c>
      <c r="E8" s="0" t="s">
        <v>11</v>
      </c>
      <c r="F8" s="1" t="n">
        <f aca="false">D8/$D$32*100</f>
        <v>0.830653945658762</v>
      </c>
      <c r="H8" s="1" t="n">
        <f aca="false">A!E8+B!E8+C!E8+D!E8</f>
        <v>24.6049382716049</v>
      </c>
      <c r="I8" s="1" t="n">
        <f aca="false">E!E8+F!E8</f>
        <v>24.2098765432099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1" t="n">
        <f aca="false">A!E9+B!E9+C!E9+D!E9+E!E9+F!E9</f>
        <v>158.302469135802</v>
      </c>
      <c r="E9" s="0" t="s">
        <v>11</v>
      </c>
      <c r="F9" s="1" t="n">
        <f aca="false">D9/$D$32*100</f>
        <v>2.69374310020472</v>
      </c>
      <c r="H9" s="1" t="n">
        <f aca="false">A!E9+B!E9+C!E9+D!E9</f>
        <v>25.6111111111111</v>
      </c>
      <c r="I9" s="1" t="n">
        <f aca="false">E!E9+F!E9</f>
        <v>132.691358024691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1" t="n">
        <f aca="false">A!E10+B!E10+C!E10+D!E10+E!E10+F!E10</f>
        <v>16.8333333333333</v>
      </c>
      <c r="E10" s="0" t="s">
        <v>11</v>
      </c>
      <c r="F10" s="1" t="n">
        <f aca="false">D10/$D$32*100</f>
        <v>0.286443261230582</v>
      </c>
      <c r="H10" s="1" t="n">
        <f aca="false">A!E10+B!E10+C!E10+D!E10</f>
        <v>16.8333333333333</v>
      </c>
      <c r="I10" s="1" t="n">
        <f aca="false">E!E10+F!E1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1" t="n">
        <f aca="false">A!E11+B!E11+C!E11+D!E11+E!E11+F!E11</f>
        <v>20.3703703703704</v>
      </c>
      <c r="E11" s="0" t="s">
        <v>11</v>
      </c>
      <c r="F11" s="1" t="n">
        <f aca="false">D11/$D$32*100</f>
        <v>0.346631009189923</v>
      </c>
      <c r="H11" s="1" t="n">
        <f aca="false">A!E11+B!E11+C!E11+D!E11</f>
        <v>20.3703703703704</v>
      </c>
      <c r="I11" s="1" t="n">
        <f aca="false">E!E11+F!E11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1" t="n">
        <f aca="false">A!E12+B!E12+C!E12+D!E12+E!E12+F!E12</f>
        <v>449.506172839506</v>
      </c>
      <c r="E12" s="0" t="s">
        <v>11</v>
      </c>
      <c r="F12" s="1" t="n">
        <f aca="false">D12/$D$32*100</f>
        <v>7.64899093612431</v>
      </c>
      <c r="H12" s="1" t="n">
        <f aca="false">A!E12+B!E12+C!E12+D!E12</f>
        <v>64.9259259259259</v>
      </c>
      <c r="I12" s="1" t="n">
        <f aca="false">E!E12+F!E12</f>
        <v>384.58024691358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1</v>
      </c>
      <c r="D13" s="1" t="n">
        <f aca="false">A!E13+B!E13+C!E13+D!E13+E!E13+F!E13</f>
        <v>879.302469135803</v>
      </c>
      <c r="E13" s="0" t="s">
        <v>11</v>
      </c>
      <c r="F13" s="1" t="n">
        <f aca="false">D13/$D$32*100</f>
        <v>14.9625901109324</v>
      </c>
      <c r="H13" s="1" t="n">
        <f aca="false">A!E13+B!E13+C!E13+D!E13</f>
        <v>27.7222222222222</v>
      </c>
      <c r="I13" s="1" t="n">
        <f aca="false">E!E13+F!E13</f>
        <v>851.58024691358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s">
        <v>44</v>
      </c>
      <c r="D14" s="1" t="n">
        <f aca="false">A!E14+B!E14+C!E14+D!E14+E!E14+F!E14</f>
        <v>16.6049382716049</v>
      </c>
      <c r="E14" s="0" t="s">
        <v>11</v>
      </c>
      <c r="F14" s="1" t="n">
        <f aca="false">D14/$D$32*100</f>
        <v>0.282556792339665</v>
      </c>
      <c r="H14" s="1" t="n">
        <f aca="false">A!E14+B!E14+C!E14+D!E14</f>
        <v>16.6049382716049</v>
      </c>
      <c r="I14" s="1" t="n">
        <f aca="false">E!E14+F!E14</f>
        <v>0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s">
        <v>47</v>
      </c>
      <c r="D15" s="1" t="n">
        <f aca="false">A!E15+B!E15+C!E15+D!E15+E!E15+F!E15</f>
        <v>99.3086419753087</v>
      </c>
      <c r="E15" s="0" t="s">
        <v>11</v>
      </c>
      <c r="F15" s="1" t="n">
        <f aca="false">D15/$D$32*100</f>
        <v>1.68987868965075</v>
      </c>
      <c r="H15" s="1" t="n">
        <f aca="false">A!E15+B!E15+C!E15+D!E15</f>
        <v>27.6049382716049</v>
      </c>
      <c r="I15" s="1" t="n">
        <f aca="false">E!E15+F!E15</f>
        <v>71.7037037037037</v>
      </c>
    </row>
    <row r="16" customFormat="false" ht="15" hidden="false" customHeight="false" outlineLevel="0" collapsed="false">
      <c r="A16" s="0" t="s">
        <v>48</v>
      </c>
      <c r="B16" s="0" t="s">
        <v>49</v>
      </c>
      <c r="C16" s="0" t="s">
        <v>50</v>
      </c>
      <c r="D16" s="1" t="n">
        <f aca="false">A!E16+B!E16+C!E16+D!E16+E!E16+F!E16</f>
        <v>38.2654320987654</v>
      </c>
      <c r="E16" s="0" t="s">
        <v>11</v>
      </c>
      <c r="F16" s="1" t="n">
        <f aca="false">D16/$D$32*100</f>
        <v>0.651141098778283</v>
      </c>
      <c r="H16" s="1" t="n">
        <f aca="false">A!E16+B!E16+C!E16+D!E16</f>
        <v>38.2654320987654</v>
      </c>
      <c r="I16" s="1" t="n">
        <f aca="false">E!E16+F!E16</f>
        <v>0</v>
      </c>
    </row>
    <row r="17" customFormat="false" ht="15" hidden="false" customHeight="false" outlineLevel="0" collapsed="false">
      <c r="A17" s="0" t="s">
        <v>51</v>
      </c>
      <c r="B17" s="0" t="s">
        <v>52</v>
      </c>
      <c r="C17" s="0" t="s">
        <v>53</v>
      </c>
      <c r="D17" s="1" t="n">
        <f aca="false">A!E17+B!E17+C!E17+D!E17+E!E17+F!E17</f>
        <v>127.70987654321</v>
      </c>
      <c r="E17" s="0" t="s">
        <v>11</v>
      </c>
      <c r="F17" s="1" t="n">
        <f aca="false">D17/$D$32*100</f>
        <v>2.17316634822131</v>
      </c>
      <c r="H17" s="1" t="n">
        <f aca="false">A!E17+B!E17+C!E17+D!E17</f>
        <v>43.4382716049383</v>
      </c>
      <c r="I17" s="1" t="n">
        <f aca="false">E!E17+F!E17</f>
        <v>84.2716049382716</v>
      </c>
    </row>
    <row r="18" customFormat="false" ht="15" hidden="false" customHeight="false" outlineLevel="0" collapsed="false">
      <c r="A18" s="0" t="s">
        <v>54</v>
      </c>
      <c r="B18" s="0" t="s">
        <v>55</v>
      </c>
      <c r="C18" s="0" t="s">
        <v>56</v>
      </c>
      <c r="D18" s="1" t="n">
        <f aca="false">A!E18+B!E18+C!E18+D!E18+E!E18+F!E18</f>
        <v>2.94444444444444</v>
      </c>
      <c r="E18" s="0" t="s">
        <v>11</v>
      </c>
      <c r="F18" s="1" t="n">
        <f aca="false">D18/$D$32*100</f>
        <v>0.0501039367829071</v>
      </c>
      <c r="H18" s="1" t="n">
        <f aca="false">A!E18+B!E18+C!E18+D!E18</f>
        <v>2.94444444444444</v>
      </c>
      <c r="I18" s="1" t="n">
        <f aca="false">E!E18+F!E18</f>
        <v>0</v>
      </c>
    </row>
    <row r="19" customFormat="false" ht="15" hidden="false" customHeight="false" outlineLevel="0" collapsed="false">
      <c r="A19" s="0" t="s">
        <v>57</v>
      </c>
      <c r="B19" s="0" t="s">
        <v>58</v>
      </c>
      <c r="C19" s="0" t="s">
        <v>59</v>
      </c>
      <c r="D19" s="1" t="n">
        <f aca="false">A!E19+B!E19+C!E19+D!E19+E!E19+F!E19</f>
        <v>2.94444444444444</v>
      </c>
      <c r="E19" s="0" t="s">
        <v>11</v>
      </c>
      <c r="F19" s="1" t="n">
        <f aca="false">D19/$D$32*100</f>
        <v>0.0501039367829071</v>
      </c>
      <c r="H19" s="1" t="n">
        <f aca="false">A!E19+B!E19+C!E19+D!E19</f>
        <v>2.94444444444444</v>
      </c>
      <c r="I19" s="1" t="n">
        <f aca="false">E!E19+F!E19</f>
        <v>0</v>
      </c>
    </row>
    <row r="20" customFormat="false" ht="15" hidden="false" customHeight="false" outlineLevel="0" collapsed="false">
      <c r="A20" s="0" t="s">
        <v>60</v>
      </c>
      <c r="B20" s="0" t="s">
        <v>61</v>
      </c>
      <c r="C20" s="0" t="s">
        <v>62</v>
      </c>
      <c r="D20" s="1" t="n">
        <f aca="false">A!E20+B!E20+C!E20+D!E20+E!E20+F!E20</f>
        <v>5.88888888888889</v>
      </c>
      <c r="E20" s="0" t="s">
        <v>11</v>
      </c>
      <c r="F20" s="1" t="n">
        <f aca="false">D20/$D$32*100</f>
        <v>0.100207873565814</v>
      </c>
      <c r="H20" s="1" t="n">
        <f aca="false">A!E20+B!E20+C!E20+D!E20</f>
        <v>5.88888888888889</v>
      </c>
      <c r="I20" s="1" t="n">
        <f aca="false">E!E20+F!E20</f>
        <v>0</v>
      </c>
    </row>
    <row r="21" customFormat="false" ht="15" hidden="false" customHeight="false" outlineLevel="0" collapsed="false">
      <c r="A21" s="0" t="s">
        <v>7</v>
      </c>
      <c r="B21" s="0" t="s">
        <v>7</v>
      </c>
      <c r="C21" s="0" t="s">
        <v>7</v>
      </c>
      <c r="D21" s="1"/>
      <c r="F21" s="1"/>
      <c r="H21" s="1"/>
      <c r="I21" s="1"/>
    </row>
    <row r="22" customFormat="false" ht="15" hidden="false" customHeight="false" outlineLevel="0" collapsed="false">
      <c r="A22" s="0" t="s">
        <v>63</v>
      </c>
      <c r="B22" s="0" t="s">
        <v>64</v>
      </c>
      <c r="C22" s="0" t="s">
        <v>65</v>
      </c>
      <c r="D22" s="1" t="n">
        <f aca="false">A!E22+B!E22+C!E22+D!E22+E!E22+F!E22</f>
        <v>80.5864197530864</v>
      </c>
      <c r="E22" s="0" t="s">
        <v>66</v>
      </c>
      <c r="F22" s="1" t="n">
        <f aca="false">D22/$D$32*100</f>
        <v>1.37129328029529</v>
      </c>
      <c r="H22" s="1" t="n">
        <f aca="false">A!E22+B!E22+C!E22+D!E22</f>
        <v>80.5864197530864</v>
      </c>
      <c r="I22" s="1" t="n">
        <f aca="false">E!E22+F!E22</f>
        <v>0</v>
      </c>
    </row>
    <row r="23" customFormat="false" ht="15" hidden="false" customHeight="false" outlineLevel="0" collapsed="false">
      <c r="A23" s="0" t="s">
        <v>67</v>
      </c>
      <c r="B23" s="0" t="s">
        <v>68</v>
      </c>
      <c r="C23" s="0" t="s">
        <v>69</v>
      </c>
      <c r="D23" s="1" t="n">
        <f aca="false">A!E23+B!E23+C!E23+D!E23+E!E23+F!E23</f>
        <v>204.308641975309</v>
      </c>
      <c r="E23" s="0" t="s">
        <v>66</v>
      </c>
      <c r="F23" s="1" t="n">
        <f aca="false">D23/$D$32*100</f>
        <v>3.47660398247518</v>
      </c>
      <c r="H23" s="1" t="n">
        <f aca="false">A!E23+B!E23+C!E23+D!E23</f>
        <v>204.308641975309</v>
      </c>
      <c r="I23" s="1" t="n">
        <f aca="false">E!E23+F!E23</f>
        <v>0</v>
      </c>
    </row>
    <row r="24" customFormat="false" ht="15" hidden="false" customHeight="false" outlineLevel="0" collapsed="false">
      <c r="A24" s="0" t="s">
        <v>70</v>
      </c>
      <c r="B24" s="0" t="s">
        <v>71</v>
      </c>
      <c r="C24" s="0" t="s">
        <v>72</v>
      </c>
      <c r="D24" s="1" t="n">
        <f aca="false">A!E24+B!E24+C!E24+D!E24+E!E24+F!E24</f>
        <v>0</v>
      </c>
      <c r="E24" s="0" t="s">
        <v>66</v>
      </c>
      <c r="F24" s="1" t="n">
        <f aca="false">D24/$D$32*100</f>
        <v>0</v>
      </c>
      <c r="H24" s="1" t="n">
        <f aca="false">A!E24+B!E24+C!E24+D!E24</f>
        <v>0</v>
      </c>
      <c r="I24" s="1" t="n">
        <f aca="false">E!E24+F!E24</f>
        <v>0</v>
      </c>
    </row>
    <row r="25" customFormat="false" ht="15" hidden="false" customHeight="false" outlineLevel="0" collapsed="false">
      <c r="A25" s="0" t="s">
        <v>73</v>
      </c>
      <c r="B25" s="0" t="s">
        <v>74</v>
      </c>
      <c r="C25" s="0" t="s">
        <v>75</v>
      </c>
      <c r="D25" s="1" t="n">
        <f aca="false">A!E25+B!E25+C!E25+D!E25+E!E25+F!E25</f>
        <v>164.172839506173</v>
      </c>
      <c r="E25" s="0" t="s">
        <v>66</v>
      </c>
      <c r="F25" s="1" t="n">
        <f aca="false">D25/$D$32*100</f>
        <v>2.79363585467127</v>
      </c>
      <c r="H25" s="1" t="n">
        <f aca="false">A!E25+B!E25+C!E25+D!E25</f>
        <v>67.3333333333333</v>
      </c>
      <c r="I25" s="1" t="n">
        <f aca="false">E!E25+F!E25</f>
        <v>96.8395061728395</v>
      </c>
    </row>
    <row r="26" customFormat="false" ht="15" hidden="false" customHeight="false" outlineLevel="0" collapsed="false">
      <c r="A26" s="0" t="s">
        <v>76</v>
      </c>
      <c r="B26" s="0" t="s">
        <v>77</v>
      </c>
      <c r="C26" s="0" t="s">
        <v>78</v>
      </c>
      <c r="D26" s="1" t="n">
        <f aca="false">A!E26+B!E26+C!E26+D!E26+E!E26+F!E26</f>
        <v>64.7592592592593</v>
      </c>
      <c r="E26" s="0" t="s">
        <v>66</v>
      </c>
      <c r="F26" s="1" t="n">
        <f aca="false">D26/$D$32*100</f>
        <v>1.10197149012469</v>
      </c>
      <c r="H26" s="1" t="n">
        <f aca="false">A!E26+B!E26+C!E26+D!E26</f>
        <v>64.7592592592593</v>
      </c>
      <c r="I26" s="1" t="n">
        <f aca="false">E!E26+F!E26</f>
        <v>0</v>
      </c>
    </row>
    <row r="27" customFormat="false" ht="15" hidden="false" customHeight="false" outlineLevel="0" collapsed="false">
      <c r="A27" s="0" t="s">
        <v>79</v>
      </c>
      <c r="B27" s="0" t="s">
        <v>80</v>
      </c>
      <c r="C27" s="0" t="s">
        <v>81</v>
      </c>
      <c r="D27" s="1" t="n">
        <f aca="false">A!E27+B!E27+C!E27+D!E27+E!E27+F!E27</f>
        <v>430.135802469136</v>
      </c>
      <c r="E27" s="0" t="s">
        <v>66</v>
      </c>
      <c r="F27" s="1" t="n">
        <f aca="false">D27/$D$32*100</f>
        <v>7.31937635829462</v>
      </c>
      <c r="H27" s="1" t="n">
        <f aca="false">A!E27+B!E27+C!E27+D!E27</f>
        <v>189.888888888889</v>
      </c>
      <c r="I27" s="1" t="n">
        <f aca="false">E!E27+F!E27</f>
        <v>240.246913580247</v>
      </c>
    </row>
    <row r="28" customFormat="false" ht="15" hidden="false" customHeight="false" outlineLevel="0" collapsed="false">
      <c r="A28" s="0" t="s">
        <v>82</v>
      </c>
      <c r="B28" s="0" t="s">
        <v>83</v>
      </c>
      <c r="C28" s="0" t="s">
        <v>84</v>
      </c>
      <c r="D28" s="1" t="n">
        <f aca="false">A!E28+B!E28+C!E28+D!E28+E!E28+F!E28</f>
        <v>0</v>
      </c>
      <c r="E28" s="0" t="s">
        <v>66</v>
      </c>
      <c r="F28" s="1" t="n">
        <f aca="false">D28/$D$32*100</f>
        <v>0</v>
      </c>
      <c r="H28" s="1" t="n">
        <f aca="false">A!E28+B!E28+C!E28+D!E28</f>
        <v>0</v>
      </c>
      <c r="I28" s="1" t="n">
        <f aca="false">E!E28+F!E28</f>
        <v>0</v>
      </c>
    </row>
    <row r="29" customFormat="false" ht="15" hidden="false" customHeight="false" outlineLevel="0" collapsed="false">
      <c r="A29" s="0" t="s">
        <v>85</v>
      </c>
      <c r="B29" s="0" t="s">
        <v>86</v>
      </c>
      <c r="C29" s="0" t="s">
        <v>87</v>
      </c>
      <c r="D29" s="1" t="n">
        <f aca="false">A!E29+B!E29+C!E29+D!E29+E!E29+F!E29</f>
        <v>17.8333333333333</v>
      </c>
      <c r="E29" s="0" t="s">
        <v>66</v>
      </c>
      <c r="F29" s="1" t="n">
        <f aca="false">D29/$D$32*100</f>
        <v>0.303459692590815</v>
      </c>
      <c r="H29" s="1" t="n">
        <f aca="false">A!E29+B!E29+C!E29+D!E29</f>
        <v>17.8333333333333</v>
      </c>
      <c r="I29" s="1" t="n">
        <f aca="false">E!E29+F!E29</f>
        <v>0</v>
      </c>
    </row>
    <row r="30" customFormat="false" ht="15" hidden="false" customHeight="false" outlineLevel="0" collapsed="false">
      <c r="A30" s="0" t="s">
        <v>88</v>
      </c>
      <c r="B30" s="0" t="s">
        <v>89</v>
      </c>
      <c r="C30" s="0" t="s">
        <v>90</v>
      </c>
      <c r="D30" s="1" t="n">
        <f aca="false">A!E30+B!E30+C!E30+D!E30+E!E30+F!E30</f>
        <v>204.308641975309</v>
      </c>
      <c r="E30" s="0" t="s">
        <v>66</v>
      </c>
      <c r="F30" s="1" t="n">
        <f aca="false">D30/$D$32*100</f>
        <v>3.47660398247518</v>
      </c>
      <c r="H30" s="1" t="n">
        <f aca="false">A!E30+B!E30+C!E30+D!E30</f>
        <v>204.308641975309</v>
      </c>
      <c r="I30" s="1" t="n">
        <f aca="false">E!E30+F!E30</f>
        <v>0</v>
      </c>
    </row>
    <row r="31" customFormat="false" ht="15" hidden="false" customHeight="false" outlineLevel="0" collapsed="false">
      <c r="A31" s="0" t="s">
        <v>91</v>
      </c>
      <c r="B31" s="0" t="s">
        <v>92</v>
      </c>
      <c r="C31" s="0" t="s">
        <v>93</v>
      </c>
      <c r="D31" s="1" t="n">
        <f aca="false">A!E31+B!E31+C!E31+D!E31+E!E31+F!E31</f>
        <v>0</v>
      </c>
      <c r="E31" s="0" t="s">
        <v>66</v>
      </c>
      <c r="F31" s="1" t="n">
        <f aca="false">D31/$D$32*100</f>
        <v>0</v>
      </c>
      <c r="H31" s="1" t="n">
        <f aca="false">A!E31+B!E31+C!E31+D!E31</f>
        <v>0</v>
      </c>
      <c r="I31" s="1" t="n">
        <f aca="false">E!E31+F!E31</f>
        <v>0</v>
      </c>
    </row>
    <row r="32" customFormat="false" ht="15" hidden="false" customHeight="false" outlineLevel="0" collapsed="false">
      <c r="D32" s="3" t="n">
        <f aca="false">SUM(D3:D31)</f>
        <v>5876.67283950617</v>
      </c>
      <c r="H32" s="3" t="n">
        <f aca="false">SUM(H3:H31)</f>
        <v>1467.95679012346</v>
      </c>
      <c r="I32" s="3" t="n">
        <f aca="false">SUM(I3:I31)</f>
        <v>4408.7160493827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8:50:07Z</dcterms:created>
  <dc:creator>Blackjack</dc:creator>
  <dc:description/>
  <dc:language>en-US</dc:language>
  <cp:lastModifiedBy>Ing. Petr Kunc</cp:lastModifiedBy>
  <dcterms:modified xsi:type="dcterms:W3CDTF">2022-11-24T10:01:52Z</dcterms:modified>
  <cp:revision>0</cp:revision>
  <dc:subject/>
  <dc:title/>
</cp:coreProperties>
</file>