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označení úseku - oplocenky</t>
  </si>
  <si>
    <r>
      <rPr>
        <b val="true"/>
        <sz val="9"/>
        <color rgb="FF000000"/>
        <rFont val="Arial"/>
        <family val="2"/>
        <charset val="238"/>
      </rPr>
      <t xml:space="preserve">rozloha úseku [m</t>
    </r>
    <r>
      <rPr>
        <b val="true"/>
        <vertAlign val="superscript"/>
        <sz val="9"/>
        <color rgb="FF000000"/>
        <rFont val="Arial"/>
        <family val="2"/>
        <charset val="238"/>
      </rPr>
      <t xml:space="preserve">2</t>
    </r>
    <r>
      <rPr>
        <b val="true"/>
        <sz val="9"/>
        <color rgb="FF000000"/>
        <rFont val="Arial"/>
        <family val="2"/>
        <charset val="238"/>
      </rPr>
      <t xml:space="preserve">]</t>
    </r>
  </si>
  <si>
    <t xml:space="preserve">délka oplocení [m]</t>
  </si>
  <si>
    <t xml:space="preserve">počet nosných kůlů </t>
  </si>
  <si>
    <t xml:space="preserve">počet příčníků - posedů</t>
  </si>
  <si>
    <t xml:space="preserve">stromy [ks]</t>
  </si>
  <si>
    <t xml:space="preserve">keře [ks]</t>
  </si>
  <si>
    <t xml:space="preserve">[ks]</t>
  </si>
  <si>
    <t xml:space="preserve">OPL.  "A"</t>
  </si>
  <si>
    <t xml:space="preserve">OPL.  "B"</t>
  </si>
  <si>
    <t xml:space="preserve">OPL.  "C"</t>
  </si>
  <si>
    <t xml:space="preserve">OPL.  "D"</t>
  </si>
  <si>
    <t xml:space="preserve">OPL.  "E"</t>
  </si>
  <si>
    <t xml:space="preserve">OPL.  "F"</t>
  </si>
  <si>
    <t xml:space="preserve">OPL.  "G"</t>
  </si>
  <si>
    <t xml:space="preserve">OPL.  "H"</t>
  </si>
  <si>
    <t xml:space="preserve">OPL.  "I"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238"/>
    </font>
    <font>
      <b val="true"/>
      <vertAlign val="superscript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0.41"/>
    <col collapsed="false" customWidth="true" hidden="false" outlineLevel="0" max="5" min="5" style="0" width="11.56"/>
  </cols>
  <sheetData>
    <row r="1" customFormat="false" ht="36.7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</row>
    <row r="2" customFormat="false" ht="15.75" hidden="false" customHeight="false" outlineLevel="0" collapsed="false">
      <c r="A2" s="1"/>
      <c r="B2" s="2"/>
      <c r="C2" s="3"/>
      <c r="D2" s="8" t="s">
        <v>7</v>
      </c>
      <c r="E2" s="5"/>
      <c r="F2" s="6"/>
      <c r="G2" s="7"/>
    </row>
    <row r="3" customFormat="false" ht="16.5" hidden="false" customHeight="false" outlineLevel="0" collapsed="false">
      <c r="A3" s="9" t="s">
        <v>8</v>
      </c>
      <c r="B3" s="10" t="n">
        <v>290</v>
      </c>
      <c r="C3" s="11" t="n">
        <v>105</v>
      </c>
      <c r="D3" s="12" t="n">
        <f aca="false">C3/3</f>
        <v>35</v>
      </c>
      <c r="E3" s="13" t="n">
        <f aca="false">D3/6</f>
        <v>5.83333333333333</v>
      </c>
      <c r="F3" s="14" t="n">
        <v>22</v>
      </c>
      <c r="G3" s="10" t="n">
        <v>37</v>
      </c>
    </row>
    <row r="4" customFormat="false" ht="15.75" hidden="false" customHeight="false" outlineLevel="0" collapsed="false">
      <c r="A4" s="9" t="s">
        <v>9</v>
      </c>
      <c r="B4" s="10" t="n">
        <v>682</v>
      </c>
      <c r="C4" s="11" t="n">
        <v>198</v>
      </c>
      <c r="D4" s="12" t="n">
        <f aca="false">C4/3</f>
        <v>66</v>
      </c>
      <c r="E4" s="13" t="n">
        <f aca="false">D4/6</f>
        <v>11</v>
      </c>
      <c r="F4" s="14" t="n">
        <v>59</v>
      </c>
      <c r="G4" s="10" t="n">
        <v>158</v>
      </c>
    </row>
    <row r="5" customFormat="false" ht="15.75" hidden="false" customHeight="false" outlineLevel="0" collapsed="false">
      <c r="A5" s="9" t="s">
        <v>10</v>
      </c>
      <c r="B5" s="10" t="n">
        <v>1746</v>
      </c>
      <c r="C5" s="11" t="n">
        <v>366</v>
      </c>
      <c r="D5" s="12" t="n">
        <f aca="false">C5/3</f>
        <v>122</v>
      </c>
      <c r="E5" s="13" t="n">
        <f aca="false">D5/6</f>
        <v>20.3333333333333</v>
      </c>
      <c r="F5" s="14" t="n">
        <v>200</v>
      </c>
      <c r="G5" s="10" t="n">
        <v>409</v>
      </c>
    </row>
    <row r="6" customFormat="false" ht="15.75" hidden="false" customHeight="false" outlineLevel="0" collapsed="false">
      <c r="A6" s="9" t="s">
        <v>11</v>
      </c>
      <c r="B6" s="10" t="n">
        <v>1641</v>
      </c>
      <c r="C6" s="11" t="n">
        <v>483</v>
      </c>
      <c r="D6" s="12" t="n">
        <f aca="false">C6/3</f>
        <v>161</v>
      </c>
      <c r="E6" s="13" t="n">
        <f aca="false">D6/6</f>
        <v>26.8333333333333</v>
      </c>
      <c r="F6" s="14" t="n">
        <v>78</v>
      </c>
      <c r="G6" s="10" t="n">
        <v>699</v>
      </c>
    </row>
    <row r="7" customFormat="false" ht="15.75" hidden="false" customHeight="false" outlineLevel="0" collapsed="false">
      <c r="A7" s="9" t="s">
        <v>12</v>
      </c>
      <c r="B7" s="10" t="n">
        <v>876</v>
      </c>
      <c r="C7" s="11" t="n">
        <v>251</v>
      </c>
      <c r="D7" s="12" t="n">
        <f aca="false">C7/3</f>
        <v>83.6666666666667</v>
      </c>
      <c r="E7" s="13" t="n">
        <f aca="false">D7/6</f>
        <v>13.9444444444444</v>
      </c>
      <c r="F7" s="14" t="n">
        <v>168</v>
      </c>
      <c r="G7" s="10" t="n">
        <v>135</v>
      </c>
    </row>
    <row r="8" customFormat="false" ht="15.75" hidden="false" customHeight="false" outlineLevel="0" collapsed="false">
      <c r="A8" s="9" t="s">
        <v>13</v>
      </c>
      <c r="B8" s="10" t="n">
        <v>662</v>
      </c>
      <c r="C8" s="11" t="n">
        <v>234</v>
      </c>
      <c r="D8" s="12" t="n">
        <f aca="false">C8/3</f>
        <v>78</v>
      </c>
      <c r="E8" s="13" t="n">
        <f aca="false">D8/6</f>
        <v>13</v>
      </c>
      <c r="F8" s="14" t="n">
        <v>67</v>
      </c>
      <c r="G8" s="10" t="n">
        <v>121</v>
      </c>
    </row>
    <row r="9" customFormat="false" ht="15.75" hidden="false" customHeight="false" outlineLevel="0" collapsed="false">
      <c r="A9" s="9" t="s">
        <v>14</v>
      </c>
      <c r="B9" s="10" t="n">
        <v>414</v>
      </c>
      <c r="C9" s="11" t="n">
        <v>176</v>
      </c>
      <c r="D9" s="12" t="n">
        <f aca="false">C9/3</f>
        <v>58.6666666666667</v>
      </c>
      <c r="E9" s="13" t="n">
        <f aca="false">D9/6</f>
        <v>9.77777777777778</v>
      </c>
      <c r="F9" s="14" t="n">
        <v>95</v>
      </c>
      <c r="G9" s="10" t="n">
        <v>41</v>
      </c>
    </row>
    <row r="10" customFormat="false" ht="15.75" hidden="false" customHeight="false" outlineLevel="0" collapsed="false">
      <c r="A10" s="9" t="s">
        <v>15</v>
      </c>
      <c r="B10" s="10" t="n">
        <v>924</v>
      </c>
      <c r="C10" s="11" t="n">
        <v>236</v>
      </c>
      <c r="D10" s="12" t="n">
        <f aca="false">C10/3</f>
        <v>78.6666666666667</v>
      </c>
      <c r="E10" s="13" t="n">
        <f aca="false">D10/6</f>
        <v>13.1111111111111</v>
      </c>
      <c r="F10" s="14" t="n">
        <v>161</v>
      </c>
      <c r="G10" s="10" t="n">
        <v>178</v>
      </c>
    </row>
    <row r="11" customFormat="false" ht="15.75" hidden="false" customHeight="false" outlineLevel="0" collapsed="false">
      <c r="A11" s="9" t="s">
        <v>16</v>
      </c>
      <c r="B11" s="10" t="n">
        <v>2183</v>
      </c>
      <c r="C11" s="11" t="n">
        <v>552</v>
      </c>
      <c r="D11" s="12" t="n">
        <f aca="false">C11/3</f>
        <v>184</v>
      </c>
      <c r="E11" s="13" t="n">
        <f aca="false">D11/6</f>
        <v>30.6666666666667</v>
      </c>
      <c r="F11" s="14" t="n">
        <v>510</v>
      </c>
      <c r="G11" s="10" t="n">
        <v>425</v>
      </c>
    </row>
    <row r="12" customFormat="false" ht="15.75" hidden="false" customHeight="false" outlineLevel="0" collapsed="false">
      <c r="A12" s="15"/>
      <c r="B12" s="16"/>
      <c r="C12" s="17"/>
      <c r="D12" s="18"/>
      <c r="E12" s="18"/>
      <c r="F12" s="16"/>
      <c r="G12" s="19"/>
    </row>
    <row r="13" customFormat="false" ht="16.5" hidden="false" customHeight="false" outlineLevel="0" collapsed="false">
      <c r="A13" s="20" t="s">
        <v>17</v>
      </c>
      <c r="B13" s="21" t="n">
        <f aca="false">SUM(B3:B11)</f>
        <v>9418</v>
      </c>
      <c r="C13" s="21" t="n">
        <f aca="false">SUM(C3:C11)</f>
        <v>2601</v>
      </c>
      <c r="D13" s="22" t="n">
        <f aca="false">SUM(D3:D11)</f>
        <v>867</v>
      </c>
      <c r="E13" s="22" t="n">
        <f aca="false">SUM(E3:E11)</f>
        <v>144.5</v>
      </c>
      <c r="F13" s="21" t="n">
        <f aca="false">SUM(F3:F11)</f>
        <v>1360</v>
      </c>
      <c r="G13" s="21" t="n">
        <f aca="false">SUM(G3:G11)</f>
        <v>2203</v>
      </c>
    </row>
    <row r="14" customFormat="false" ht="15.75" hidden="false" customHeight="false" outlineLevel="0" collapsed="false"/>
  </sheetData>
  <mergeCells count="6">
    <mergeCell ref="A1:A2"/>
    <mergeCell ref="B1:B2"/>
    <mergeCell ref="C1:C2"/>
    <mergeCell ref="E1:E2"/>
    <mergeCell ref="F1:F2"/>
    <mergeCell ref="G1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4T11:30:40Z</dcterms:created>
  <dc:creator>Ing. Petr Kunc</dc:creator>
  <dc:description/>
  <dc:language>en-US</dc:language>
  <cp:lastModifiedBy>Ing. Petr Kunc</cp:lastModifiedBy>
  <dcterms:modified xsi:type="dcterms:W3CDTF">2022-11-24T11:37:55Z</dcterms:modified>
  <cp:revision>0</cp:revision>
  <dc:subject/>
  <dc:title/>
</cp:coreProperties>
</file>