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486698"/>
        <c:axId val="40243921"/>
      </c:scatterChart>
      <c:valAx>
        <c:axId val="248669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3921"/>
        <c:crossesAt val="0"/>
        <c:crossBetween val="midCat"/>
      </c:valAx>
      <c:valAx>
        <c:axId val="4024392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69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94376337"/>
        <c:axId val="54755445"/>
      </c:scatterChart>
      <c:valAx>
        <c:axId val="943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5445"/>
        <c:crossesAt val="0"/>
        <c:crossBetween val="midCat"/>
      </c:valAx>
      <c:valAx>
        <c:axId val="5475544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7633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81897916"/>
        <c:axId val="84998291"/>
      </c:scatterChart>
      <c:valAx>
        <c:axId val="8189791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98291"/>
        <c:crossesAt val="0"/>
        <c:crossBetween val="midCat"/>
      </c:valAx>
      <c:valAx>
        <c:axId val="8499829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9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17126908"/>
        <c:axId val="73098099"/>
      </c:scatterChart>
      <c:valAx>
        <c:axId val="1712690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98099"/>
        <c:crossBetween val="midCat"/>
      </c:valAx>
      <c:valAx>
        <c:axId val="7309809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690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878033"/>
        <c:axId val="70904641"/>
      </c:scatterChart>
      <c:valAx>
        <c:axId val="187803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4641"/>
        <c:crosses val="max"/>
        <c:crossBetween val="midCat"/>
      </c:valAx>
      <c:valAx>
        <c:axId val="70904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803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3052686"/>
        <c:axId val="54718509"/>
      </c:scatterChart>
      <c:valAx>
        <c:axId val="3305268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8509"/>
        <c:crossesAt val="0"/>
        <c:crossBetween val="midCat"/>
      </c:valAx>
      <c:valAx>
        <c:axId val="547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52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