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7527513"/>
        <c:axId val="55374280"/>
      </c:scatterChart>
      <c:valAx>
        <c:axId val="27527513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74280"/>
        <c:crossesAt val="0"/>
        <c:crossBetween val="midCat"/>
        <c:majorUnit val="1"/>
      </c:valAx>
      <c:valAx>
        <c:axId val="5537428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27513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93733889"/>
        <c:axId val="28176962"/>
      </c:scatterChart>
      <c:valAx>
        <c:axId val="93733889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76962"/>
        <c:crossesAt val="0"/>
        <c:crossBetween val="midCat"/>
        <c:majorUnit val="1"/>
      </c:valAx>
      <c:valAx>
        <c:axId val="28176962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33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2219878"/>
        <c:axId val="19022033"/>
      </c:scatterChart>
      <c:valAx>
        <c:axId val="22219878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22033"/>
        <c:crossesAt val="0"/>
        <c:crossBetween val="midCat"/>
        <c:majorUnit val="1"/>
      </c:valAx>
      <c:valAx>
        <c:axId val="1902203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987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