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50433657"/>
        <c:axId val="25333667"/>
      </c:scatterChart>
      <c:valAx>
        <c:axId val="5043365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33667"/>
        <c:crossesAt val="0"/>
        <c:crossBetween val="midCat"/>
      </c:valAx>
      <c:valAx>
        <c:axId val="2533366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365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2245713"/>
        <c:axId val="69149120"/>
      </c:scatterChart>
      <c:valAx>
        <c:axId val="7224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49120"/>
        <c:crossesAt val="0"/>
        <c:crossBetween val="midCat"/>
      </c:valAx>
      <c:valAx>
        <c:axId val="6914912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571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30723944"/>
        <c:axId val="56159865"/>
      </c:scatterChart>
      <c:valAx>
        <c:axId val="30723944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9865"/>
        <c:crossesAt val="0"/>
        <c:crossBetween val="midCat"/>
      </c:valAx>
      <c:valAx>
        <c:axId val="5615986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23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43957396"/>
        <c:axId val="37126119"/>
      </c:scatterChart>
      <c:valAx>
        <c:axId val="4395739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26119"/>
        <c:crossBetween val="midCat"/>
      </c:valAx>
      <c:valAx>
        <c:axId val="3712611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739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0865076"/>
        <c:axId val="50900582"/>
      </c:scatterChart>
      <c:valAx>
        <c:axId val="6086507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0582"/>
        <c:crosses val="max"/>
        <c:crossBetween val="midCat"/>
      </c:valAx>
      <c:valAx>
        <c:axId val="50900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507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5281420"/>
        <c:axId val="90644030"/>
      </c:scatterChart>
      <c:valAx>
        <c:axId val="9528142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44030"/>
        <c:crossesAt val="0"/>
        <c:crossBetween val="midCat"/>
      </c:valAx>
      <c:valAx>
        <c:axId val="906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81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