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7835427"/>
        <c:axId val="16646972"/>
      </c:scatterChart>
      <c:valAx>
        <c:axId val="2783542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46972"/>
        <c:crossesAt val="0"/>
        <c:crossBetween val="midCat"/>
      </c:valAx>
      <c:valAx>
        <c:axId val="16646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35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