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9876319"/>
        <c:axId val="7105740"/>
      </c:scatterChart>
      <c:valAx>
        <c:axId val="1987631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5740"/>
        <c:crossesAt val="0"/>
        <c:crossBetween val="midCat"/>
      </c:valAx>
      <c:valAx>
        <c:axId val="7105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6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