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61132418"/>
        <c:axId val="76803488"/>
      </c:scatterChart>
      <c:valAx>
        <c:axId val="61132418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03488"/>
        <c:crossesAt val="0"/>
        <c:crossBetween val="midCat"/>
      </c:valAx>
      <c:valAx>
        <c:axId val="76803488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32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24474352"/>
        <c:axId val="13117078"/>
      </c:scatterChart>
      <c:valAx>
        <c:axId val="24474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17078"/>
        <c:crossesAt val="0"/>
        <c:crossBetween val="midCat"/>
      </c:valAx>
      <c:valAx>
        <c:axId val="131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74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6393312"/>
        <c:axId val="62774791"/>
      </c:scatterChart>
      <c:valAx>
        <c:axId val="9639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74791"/>
        <c:crossesAt val="0"/>
        <c:crossBetween val="midCat"/>
      </c:valAx>
      <c:valAx>
        <c:axId val="627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9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