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61577559"/>
        <c:axId val="43935009"/>
      </c:scatterChart>
      <c:valAx>
        <c:axId val="61577559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35009"/>
        <c:crossesAt val="0"/>
        <c:crossBetween val="midCat"/>
      </c:valAx>
      <c:valAx>
        <c:axId val="43935009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7755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7537328"/>
        <c:axId val="88601423"/>
      </c:scatterChart>
      <c:valAx>
        <c:axId val="7753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01423"/>
        <c:crossesAt val="0"/>
        <c:crossBetween val="midCat"/>
      </c:valAx>
      <c:valAx>
        <c:axId val="88601423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3732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71390890"/>
        <c:axId val="9358386"/>
      </c:scatterChart>
      <c:valAx>
        <c:axId val="7139089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8386"/>
        <c:crossesAt val="0"/>
        <c:crossBetween val="midCat"/>
      </c:valAx>
      <c:valAx>
        <c:axId val="9358386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90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36526694"/>
        <c:axId val="60452021"/>
      </c:scatterChart>
      <c:valAx>
        <c:axId val="3652669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52021"/>
        <c:crossBetween val="midCat"/>
      </c:valAx>
      <c:valAx>
        <c:axId val="60452021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2669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6394707"/>
        <c:axId val="95177165"/>
      </c:scatterChart>
      <c:valAx>
        <c:axId val="5639470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77165"/>
        <c:crosses val="max"/>
        <c:crossBetween val="midCat"/>
      </c:valAx>
      <c:valAx>
        <c:axId val="951771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9470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7044131"/>
        <c:axId val="12024886"/>
      </c:scatterChart>
      <c:valAx>
        <c:axId val="5704413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24886"/>
        <c:crossesAt val="0"/>
        <c:crossBetween val="midCat"/>
      </c:valAx>
      <c:valAx>
        <c:axId val="120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44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