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69047010"/>
        <c:axId val="4386776"/>
      </c:scatterChart>
      <c:valAx>
        <c:axId val="69047010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6776"/>
        <c:crossesAt val="0"/>
        <c:crossBetween val="midCat"/>
      </c:valAx>
      <c:valAx>
        <c:axId val="4386776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47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8409923"/>
        <c:axId val="20098071"/>
      </c:scatterChart>
      <c:valAx>
        <c:axId val="7840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98071"/>
        <c:crossesAt val="0"/>
        <c:crossBetween val="midCat"/>
      </c:valAx>
      <c:valAx>
        <c:axId val="200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9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7636809"/>
        <c:axId val="31749867"/>
      </c:scatterChart>
      <c:valAx>
        <c:axId val="976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9867"/>
        <c:crossesAt val="0"/>
        <c:crossBetween val="midCat"/>
      </c:valAx>
      <c:valAx>
        <c:axId val="317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3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