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84547384"/>
        <c:axId val="17919251"/>
      </c:scatterChart>
      <c:valAx>
        <c:axId val="84547384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19251"/>
        <c:crossesAt val="0"/>
        <c:crossBetween val="midCat"/>
      </c:valAx>
      <c:valAx>
        <c:axId val="1791925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4738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22786379"/>
        <c:axId val="70772470"/>
      </c:scatterChart>
      <c:valAx>
        <c:axId val="2278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72470"/>
        <c:crossesAt val="0"/>
        <c:crossBetween val="midCat"/>
      </c:valAx>
      <c:valAx>
        <c:axId val="70772470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86379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81398052"/>
        <c:axId val="96081271"/>
      </c:scatterChart>
      <c:valAx>
        <c:axId val="81398052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81271"/>
        <c:crossesAt val="0"/>
        <c:crossBetween val="midCat"/>
      </c:valAx>
      <c:valAx>
        <c:axId val="9608127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98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51418354"/>
        <c:axId val="47917882"/>
      </c:scatterChart>
      <c:valAx>
        <c:axId val="51418354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17882"/>
        <c:crossBetween val="midCat"/>
      </c:valAx>
      <c:valAx>
        <c:axId val="4791788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18354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2584080"/>
        <c:axId val="83430415"/>
      </c:scatterChart>
      <c:valAx>
        <c:axId val="5258408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30415"/>
        <c:crosses val="max"/>
        <c:crossBetween val="midCat"/>
      </c:valAx>
      <c:valAx>
        <c:axId val="834304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8408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1705499"/>
        <c:axId val="98499411"/>
      </c:scatterChart>
      <c:valAx>
        <c:axId val="4170549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99411"/>
        <c:crossesAt val="0"/>
        <c:crossBetween val="midCat"/>
      </c:valAx>
      <c:valAx>
        <c:axId val="984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05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