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82251777"/>
        <c:axId val="23038450"/>
      </c:scatterChart>
      <c:valAx>
        <c:axId val="8225177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38450"/>
        <c:crossesAt val="0"/>
        <c:crossBetween val="midCat"/>
      </c:valAx>
      <c:valAx>
        <c:axId val="2303845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17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76098616"/>
        <c:axId val="1173987"/>
      </c:scatterChart>
      <c:valAx>
        <c:axId val="7609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987"/>
        <c:crossesAt val="0"/>
        <c:crossBetween val="midCat"/>
      </c:valAx>
      <c:valAx>
        <c:axId val="117398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861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6916219"/>
        <c:axId val="36140362"/>
      </c:scatterChart>
      <c:valAx>
        <c:axId val="9691621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0362"/>
        <c:crossesAt val="0"/>
        <c:crossBetween val="midCat"/>
      </c:valAx>
      <c:valAx>
        <c:axId val="3614036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1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24350873"/>
        <c:axId val="74773756"/>
      </c:scatterChart>
      <c:valAx>
        <c:axId val="24350873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73756"/>
        <c:crossBetween val="midCat"/>
      </c:valAx>
      <c:valAx>
        <c:axId val="7477375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0873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6867895"/>
        <c:axId val="46419896"/>
      </c:scatterChart>
      <c:valAx>
        <c:axId val="1686789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9896"/>
        <c:crosses val="max"/>
        <c:crossBetween val="midCat"/>
      </c:valAx>
      <c:valAx>
        <c:axId val="46419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789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9820666"/>
        <c:axId val="40686774"/>
      </c:scatterChart>
      <c:valAx>
        <c:axId val="5982066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6774"/>
        <c:crossesAt val="0"/>
        <c:crossBetween val="midCat"/>
      </c:valAx>
      <c:valAx>
        <c:axId val="406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20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