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pravostranným přítokem  ř.km 4,32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5.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237687652125825</c:v>
                </c:pt>
                <c:pt idx="2">
                  <c:v>0.0316916869501099</c:v>
                </c:pt>
                <c:pt idx="3">
                  <c:v>0.0475375304251649</c:v>
                </c:pt>
                <c:pt idx="4">
                  <c:v>0.0950750608503298</c:v>
                </c:pt>
                <c:pt idx="5">
                  <c:v>0.292355812114764</c:v>
                </c:pt>
                <c:pt idx="6">
                  <c:v>0.606895805094605</c:v>
                </c:pt>
                <c:pt idx="7">
                  <c:v>0.958673530240825</c:v>
                </c:pt>
                <c:pt idx="8">
                  <c:v>1.29143624321698</c:v>
                </c:pt>
                <c:pt idx="9">
                  <c:v>1.57666142576797</c:v>
                </c:pt>
                <c:pt idx="10">
                  <c:v>1.80642615615627</c:v>
                </c:pt>
                <c:pt idx="11">
                  <c:v>1.97280751264434</c:v>
                </c:pt>
                <c:pt idx="12">
                  <c:v>2.08372841696973</c:v>
                </c:pt>
                <c:pt idx="13">
                  <c:v>2.14711179086995</c:v>
                </c:pt>
                <c:pt idx="14">
                  <c:v>2.17088055608253</c:v>
                </c:pt>
                <c:pt idx="15">
                  <c:v>2.17088055608253</c:v>
                </c:pt>
                <c:pt idx="16">
                  <c:v>2.13918886913242</c:v>
                </c:pt>
                <c:pt idx="17">
                  <c:v>2.09165133870726</c:v>
                </c:pt>
                <c:pt idx="18">
                  <c:v>2.02826796480704</c:v>
                </c:pt>
                <c:pt idx="19">
                  <c:v>1.95696166916929</c:v>
                </c:pt>
                <c:pt idx="20">
                  <c:v>1.87773245179401</c:v>
                </c:pt>
                <c:pt idx="21">
                  <c:v>1.79850323441874</c:v>
                </c:pt>
                <c:pt idx="22">
                  <c:v>1.71135109530594</c:v>
                </c:pt>
                <c:pt idx="23">
                  <c:v>1.62419895619313</c:v>
                </c:pt>
                <c:pt idx="24">
                  <c:v>1.53704681708033</c:v>
                </c:pt>
                <c:pt idx="25">
                  <c:v>1.45781759970506</c:v>
                </c:pt>
                <c:pt idx="26">
                  <c:v>1.37858838232978</c:v>
                </c:pt>
                <c:pt idx="27">
                  <c:v>1.29935916495451</c:v>
                </c:pt>
                <c:pt idx="28">
                  <c:v>1.22805286931676</c:v>
                </c:pt>
                <c:pt idx="29">
                  <c:v>1.15674657367901</c:v>
                </c:pt>
                <c:pt idx="30">
                  <c:v>1.09336319977879</c:v>
                </c:pt>
                <c:pt idx="31">
                  <c:v>1.02997982587857</c:v>
                </c:pt>
                <c:pt idx="32">
                  <c:v>0.974519373715881</c:v>
                </c:pt>
                <c:pt idx="33">
                  <c:v>0.919058921553188</c:v>
                </c:pt>
                <c:pt idx="34">
                  <c:v>0.863598469390496</c:v>
                </c:pt>
                <c:pt idx="35">
                  <c:v>0.816060938965331</c:v>
                </c:pt>
                <c:pt idx="36">
                  <c:v>0.77248486940893</c:v>
                </c:pt>
                <c:pt idx="37">
                  <c:v>0.730493384200034</c:v>
                </c:pt>
                <c:pt idx="38">
                  <c:v>0.691671067686149</c:v>
                </c:pt>
                <c:pt idx="39">
                  <c:v>0.655225627693523</c:v>
                </c:pt>
                <c:pt idx="40">
                  <c:v>0.621157064222155</c:v>
                </c:pt>
                <c:pt idx="41">
                  <c:v>0.590257669445798</c:v>
                </c:pt>
                <c:pt idx="42">
                  <c:v>0.560150566843193</c:v>
                </c:pt>
                <c:pt idx="43">
                  <c:v>0.5332126329356</c:v>
                </c:pt>
                <c:pt idx="44">
                  <c:v>0.507859283375512</c:v>
                </c:pt>
                <c:pt idx="45">
                  <c:v>0.484090518162929</c:v>
                </c:pt>
                <c:pt idx="46">
                  <c:v>0.461906337297852</c:v>
                </c:pt>
                <c:pt idx="47">
                  <c:v>0.440514448606528</c:v>
                </c:pt>
                <c:pt idx="48">
                  <c:v>0.421499436436462</c:v>
                </c:pt>
                <c:pt idx="49">
                  <c:v>0.403276716440149</c:v>
                </c:pt>
                <c:pt idx="50">
                  <c:v>0.385846288617588</c:v>
                </c:pt>
                <c:pt idx="51">
                  <c:v>0.368415860795028</c:v>
                </c:pt>
                <c:pt idx="52">
                  <c:v>0.35177772514622</c:v>
                </c:pt>
                <c:pt idx="53">
                  <c:v>0.335139589497413</c:v>
                </c:pt>
                <c:pt idx="54">
                  <c:v>0.319293746022358</c:v>
                </c:pt>
                <c:pt idx="55">
                  <c:v>0.303447902547303</c:v>
                </c:pt>
                <c:pt idx="56">
                  <c:v>0.287602059072248</c:v>
                </c:pt>
                <c:pt idx="57">
                  <c:v>0.272548507770945</c:v>
                </c:pt>
                <c:pt idx="58">
                  <c:v>0.258287248643396</c:v>
                </c:pt>
                <c:pt idx="59">
                  <c:v>0.244025989515846</c:v>
                </c:pt>
                <c:pt idx="60">
                  <c:v>0.23055702256205</c:v>
                </c:pt>
                <c:pt idx="61">
                  <c:v>0.217088055608253</c:v>
                </c:pt>
                <c:pt idx="62">
                  <c:v>0.204411380828209</c:v>
                </c:pt>
                <c:pt idx="63">
                  <c:v>0.191734706048165</c:v>
                </c:pt>
                <c:pt idx="64">
                  <c:v>0.179850323441874</c:v>
                </c:pt>
                <c:pt idx="65">
                  <c:v>0.168758233009335</c:v>
                </c:pt>
                <c:pt idx="66">
                  <c:v>0.157666142576797</c:v>
                </c:pt>
                <c:pt idx="67">
                  <c:v>0.147366344318011</c:v>
                </c:pt>
                <c:pt idx="68">
                  <c:v>0.137858838232978</c:v>
                </c:pt>
                <c:pt idx="69">
                  <c:v>0.128351332147945</c:v>
                </c:pt>
                <c:pt idx="70">
                  <c:v>0.119636118236665</c:v>
                </c:pt>
                <c:pt idx="71">
                  <c:v>0.110920904325385</c:v>
                </c:pt>
                <c:pt idx="72">
                  <c:v>0.102997982587857</c:v>
                </c:pt>
                <c:pt idx="73">
                  <c:v>0.0958673530240825</c:v>
                </c:pt>
                <c:pt idx="74">
                  <c:v>0.0887367234603078</c:v>
                </c:pt>
                <c:pt idx="75">
                  <c:v>0.0816060938965331</c:v>
                </c:pt>
                <c:pt idx="76">
                  <c:v>0.0792292173752748</c:v>
                </c:pt>
                <c:pt idx="77">
                  <c:v>0.0713062956377474</c:v>
                </c:pt>
                <c:pt idx="78">
                  <c:v>0.0633833739002199</c:v>
                </c:pt>
                <c:pt idx="79">
                  <c:v>0.0633833739002199</c:v>
                </c:pt>
                <c:pt idx="80">
                  <c:v>0.0554604521626924</c:v>
                </c:pt>
                <c:pt idx="81">
                  <c:v>0.0475375304251649</c:v>
                </c:pt>
                <c:pt idx="82">
                  <c:v>0.0475375304251649</c:v>
                </c:pt>
                <c:pt idx="83">
                  <c:v>0.0396146086876374</c:v>
                </c:pt>
                <c:pt idx="84">
                  <c:v>0.0396146086876374</c:v>
                </c:pt>
                <c:pt idx="85">
                  <c:v>0.0396146086876374</c:v>
                </c:pt>
                <c:pt idx="86">
                  <c:v>0.0316916869501099</c:v>
                </c:pt>
                <c:pt idx="87">
                  <c:v>0.0316916869501099</c:v>
                </c:pt>
                <c:pt idx="88">
                  <c:v>0.0237687652125825</c:v>
                </c:pt>
                <c:pt idx="89">
                  <c:v>0.0237687652125825</c:v>
                </c:pt>
                <c:pt idx="90">
                  <c:v>0.0237687652125825</c:v>
                </c:pt>
                <c:pt idx="91">
                  <c:v>0.0237687652125825</c:v>
                </c:pt>
                <c:pt idx="92">
                  <c:v>0.015845843475055</c:v>
                </c:pt>
                <c:pt idx="93">
                  <c:v>0.015845843475055</c:v>
                </c:pt>
                <c:pt idx="94">
                  <c:v>0.015845843475055</c:v>
                </c:pt>
                <c:pt idx="95">
                  <c:v>0.015845843475055</c:v>
                </c:pt>
                <c:pt idx="96">
                  <c:v>0.01584584347505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404286897059339</c:v>
                </c:pt>
                <c:pt idx="2">
                  <c:v>0.057081741478186</c:v>
                </c:pt>
                <c:pt idx="3">
                  <c:v>0.10032675915969</c:v>
                </c:pt>
                <c:pt idx="4">
                  <c:v>0.283486879428299</c:v>
                </c:pt>
                <c:pt idx="5">
                  <c:v>0.755882067732649</c:v>
                </c:pt>
                <c:pt idx="6">
                  <c:v>1.39324332634293</c:v>
                </c:pt>
                <c:pt idx="7">
                  <c:v>2.03959425076755</c:v>
                </c:pt>
                <c:pt idx="8">
                  <c:v>2.60464286008954</c:v>
                </c:pt>
                <c:pt idx="9">
                  <c:v>3.05629435741414</c:v>
                </c:pt>
                <c:pt idx="10">
                  <c:v>3.36743956173348</c:v>
                </c:pt>
                <c:pt idx="11">
                  <c:v>3.56135579926052</c:v>
                </c:pt>
                <c:pt idx="12">
                  <c:v>3.65946347446251</c:v>
                </c:pt>
                <c:pt idx="13">
                  <c:v>3.68626949891014</c:v>
                </c:pt>
                <c:pt idx="14">
                  <c:v>3.65512635873386</c:v>
                </c:pt>
                <c:pt idx="15">
                  <c:v>3.57593787074868</c:v>
                </c:pt>
                <c:pt idx="16">
                  <c:v>3.46330712971027</c:v>
                </c:pt>
                <c:pt idx="17">
                  <c:v>3.32992130297684</c:v>
                </c:pt>
                <c:pt idx="18">
                  <c:v>3.1798143497168</c:v>
                </c:pt>
                <c:pt idx="19">
                  <c:v>3.02643980824733</c:v>
                </c:pt>
                <c:pt idx="20">
                  <c:v>2.8604791516064</c:v>
                </c:pt>
                <c:pt idx="21">
                  <c:v>2.69451849496547</c:v>
                </c:pt>
                <c:pt idx="22">
                  <c:v>2.53596043788912</c:v>
                </c:pt>
                <c:pt idx="23">
                  <c:v>2.38508711367009</c:v>
                </c:pt>
                <c:pt idx="24">
                  <c:v>2.23421378945107</c:v>
                </c:pt>
                <c:pt idx="25">
                  <c:v>2.09564444711076</c:v>
                </c:pt>
                <c:pt idx="26">
                  <c:v>1.96034269297987</c:v>
                </c:pt>
                <c:pt idx="27">
                  <c:v>1.83964403360465</c:v>
                </c:pt>
                <c:pt idx="28">
                  <c:v>1.72269720010509</c:v>
                </c:pt>
                <c:pt idx="29">
                  <c:v>1.61708587315177</c:v>
                </c:pt>
                <c:pt idx="30">
                  <c:v>1.51147454619845</c:v>
                </c:pt>
                <c:pt idx="31">
                  <c:v>1.41451642743494</c:v>
                </c:pt>
                <c:pt idx="32">
                  <c:v>1.32913593405078</c:v>
                </c:pt>
                <c:pt idx="33">
                  <c:v>1.24853976501016</c:v>
                </c:pt>
                <c:pt idx="34">
                  <c:v>1.17402905503167</c:v>
                </c:pt>
                <c:pt idx="35">
                  <c:v>1.10514777977836</c:v>
                </c:pt>
                <c:pt idx="36">
                  <c:v>1.04161970652265</c:v>
                </c:pt>
                <c:pt idx="37">
                  <c:v>0.983279353527314</c:v>
                </c:pt>
                <c:pt idx="38">
                  <c:v>0.928601981766323</c:v>
                </c:pt>
                <c:pt idx="39">
                  <c:v>0.878959056073915</c:v>
                </c:pt>
                <c:pt idx="40">
                  <c:v>0.832660355686831</c:v>
                </c:pt>
                <c:pt idx="41">
                  <c:v>0.78970588060507</c:v>
                </c:pt>
                <c:pt idx="42">
                  <c:v>0.748778490326187</c:v>
                </c:pt>
                <c:pt idx="43">
                  <c:v>0.712619418606995</c:v>
                </c:pt>
                <c:pt idx="44">
                  <c:v>0.678217099528287</c:v>
                </c:pt>
                <c:pt idx="45">
                  <c:v>0.645024968200101</c:v>
                </c:pt>
                <c:pt idx="46">
                  <c:v>0.612458141184526</c:v>
                </c:pt>
                <c:pt idx="47">
                  <c:v>0.58077474309853</c:v>
                </c:pt>
                <c:pt idx="48">
                  <c:v>0.550043408146088</c:v>
                </c:pt>
                <c:pt idx="49">
                  <c:v>0.519868743302282</c:v>
                </c:pt>
                <c:pt idx="50">
                  <c:v>0.489694078458477</c:v>
                </c:pt>
                <c:pt idx="51">
                  <c:v>0.461058462512886</c:v>
                </c:pt>
                <c:pt idx="52">
                  <c:v>0.433901264153461</c:v>
                </c:pt>
                <c:pt idx="53">
                  <c:v>0.407167672148226</c:v>
                </c:pt>
                <c:pt idx="54">
                  <c:v>0.381519207030992</c:v>
                </c:pt>
                <c:pt idx="55">
                  <c:v>0.35662110708889</c:v>
                </c:pt>
                <c:pt idx="56">
                  <c:v>0.332481375213846</c:v>
                </c:pt>
                <c:pt idx="57">
                  <c:v>0.309418767334877</c:v>
                </c:pt>
                <c:pt idx="58">
                  <c:v>0.288028272108569</c:v>
                </c:pt>
                <c:pt idx="59">
                  <c:v>0.266964535703204</c:v>
                </c:pt>
                <c:pt idx="60">
                  <c:v>0.247572911950501</c:v>
                </c:pt>
                <c:pt idx="61">
                  <c:v>0.229468113044217</c:v>
                </c:pt>
                <c:pt idx="62">
                  <c:v>0.211911981354647</c:v>
                </c:pt>
                <c:pt idx="63">
                  <c:v>0.195315915690554</c:v>
                </c:pt>
                <c:pt idx="64">
                  <c:v>0.179595276064115</c:v>
                </c:pt>
                <c:pt idx="65">
                  <c:v>0.165546749090339</c:v>
                </c:pt>
                <c:pt idx="66">
                  <c:v>0.151968149910626</c:v>
                </c:pt>
                <c:pt idx="67">
                  <c:v>0.138510813355011</c:v>
                </c:pt>
                <c:pt idx="68">
                  <c:v>0.132699484693695</c:v>
                </c:pt>
                <c:pt idx="69">
                  <c:v>0.117612152271792</c:v>
                </c:pt>
                <c:pt idx="70">
                  <c:v>0.107628306537522</c:v>
                </c:pt>
                <c:pt idx="71">
                  <c:v>0.100891025745177</c:v>
                </c:pt>
                <c:pt idx="72">
                  <c:v>0.0858036933232746</c:v>
                </c:pt>
                <c:pt idx="73">
                  <c:v>0.0807212299031417</c:v>
                </c:pt>
                <c:pt idx="74">
                  <c:v>0.0690825667966597</c:v>
                </c:pt>
                <c:pt idx="75">
                  <c:v>0.0672676915859515</c:v>
                </c:pt>
                <c:pt idx="76">
                  <c:v>0.0658149785872347</c:v>
                </c:pt>
                <c:pt idx="77">
                  <c:v>0.0538141532687612</c:v>
                </c:pt>
                <c:pt idx="78">
                  <c:v>0.0490938520606196</c:v>
                </c:pt>
                <c:pt idx="79">
                  <c:v>0.0403606149515709</c:v>
                </c:pt>
                <c:pt idx="80">
                  <c:v>0.0403606149515709</c:v>
                </c:pt>
                <c:pt idx="81">
                  <c:v>0.0403606149515709</c:v>
                </c:pt>
                <c:pt idx="82">
                  <c:v>0.0291051373245797</c:v>
                </c:pt>
                <c:pt idx="83">
                  <c:v>0.0269070766343806</c:v>
                </c:pt>
                <c:pt idx="84">
                  <c:v>0.0269070766343806</c:v>
                </c:pt>
                <c:pt idx="85">
                  <c:v>0.0269070766343806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686451919332851</c:v>
                </c:pt>
                <c:pt idx="2">
                  <c:v>0.100826821358311</c:v>
                </c:pt>
                <c:pt idx="3">
                  <c:v>0.194285477821948</c:v>
                </c:pt>
                <c:pt idx="4">
                  <c:v>0.63105917356314</c:v>
                </c:pt>
                <c:pt idx="5">
                  <c:v>1.60139412101397</c:v>
                </c:pt>
                <c:pt idx="6">
                  <c:v>2.80679798918821</c:v>
                </c:pt>
                <c:pt idx="7">
                  <c:v>3.93062935391898</c:v>
                </c:pt>
                <c:pt idx="8">
                  <c:v>4.84951090801365</c:v>
                </c:pt>
                <c:pt idx="9">
                  <c:v>5.52627893341472</c:v>
                </c:pt>
                <c:pt idx="10">
                  <c:v>5.96422959804168</c:v>
                </c:pt>
                <c:pt idx="11">
                  <c:v>6.18953939355375</c:v>
                </c:pt>
                <c:pt idx="12">
                  <c:v>6.25139296610277</c:v>
                </c:pt>
                <c:pt idx="13">
                  <c:v>6.20434074428683</c:v>
                </c:pt>
                <c:pt idx="14">
                  <c:v>6.0608565916719</c:v>
                </c:pt>
                <c:pt idx="15">
                  <c:v>5.85261061311631</c:v>
                </c:pt>
                <c:pt idx="16">
                  <c:v>5.60241811141607</c:v>
                </c:pt>
                <c:pt idx="17">
                  <c:v>5.32643703258447</c:v>
                </c:pt>
                <c:pt idx="18">
                  <c:v>5.03759417565906</c:v>
                </c:pt>
                <c:pt idx="19">
                  <c:v>4.7340149889443</c:v>
                </c:pt>
                <c:pt idx="20">
                  <c:v>4.43043580222953</c:v>
                </c:pt>
                <c:pt idx="21">
                  <c:v>4.15406680887008</c:v>
                </c:pt>
                <c:pt idx="22">
                  <c:v>3.87808573003848</c:v>
                </c:pt>
                <c:pt idx="23">
                  <c:v>3.61606515194052</c:v>
                </c:pt>
                <c:pt idx="24">
                  <c:v>3.36768218099208</c:v>
                </c:pt>
                <c:pt idx="25">
                  <c:v>3.1428253209516</c:v>
                </c:pt>
                <c:pt idx="26">
                  <c:v>2.92753407108546</c:v>
                </c:pt>
                <c:pt idx="27">
                  <c:v>2.73434731590334</c:v>
                </c:pt>
                <c:pt idx="28">
                  <c:v>2.54116056072122</c:v>
                </c:pt>
                <c:pt idx="29">
                  <c:v>2.36781583399973</c:v>
                </c:pt>
                <c:pt idx="30">
                  <c:v>2.21490150962502</c:v>
                </c:pt>
                <c:pt idx="31">
                  <c:v>2.07126847217986</c:v>
                </c:pt>
                <c:pt idx="32">
                  <c:v>1.93945028583022</c:v>
                </c:pt>
                <c:pt idx="33">
                  <c:v>1.81734637337167</c:v>
                </c:pt>
                <c:pt idx="34">
                  <c:v>1.70705080991426</c:v>
                </c:pt>
                <c:pt idx="35">
                  <c:v>1.60315384614535</c:v>
                </c:pt>
                <c:pt idx="36">
                  <c:v>1.51085849103836</c:v>
                </c:pt>
                <c:pt idx="37">
                  <c:v>1.42503931852544</c:v>
                </c:pt>
                <c:pt idx="38">
                  <c:v>1.34569632860659</c:v>
                </c:pt>
                <c:pt idx="39">
                  <c:v>1.27062557390777</c:v>
                </c:pt>
                <c:pt idx="40">
                  <c:v>1.20455806387462</c:v>
                </c:pt>
                <c:pt idx="41">
                  <c:v>1.14196139385521</c:v>
                </c:pt>
                <c:pt idx="42">
                  <c:v>1.08124555651226</c:v>
                </c:pt>
                <c:pt idx="43">
                  <c:v>1.0223652582986</c:v>
                </c:pt>
                <c:pt idx="44">
                  <c:v>0.964441521102375</c:v>
                </c:pt>
                <c:pt idx="45">
                  <c:v>0.909245305336055</c:v>
                </c:pt>
                <c:pt idx="46">
                  <c:v>0.854049089569735</c:v>
                </c:pt>
                <c:pt idx="47">
                  <c:v>0.800320004687976</c:v>
                </c:pt>
                <c:pt idx="48">
                  <c:v>0.74982901110325</c:v>
                </c:pt>
                <c:pt idx="49">
                  <c:v>0.700294578535956</c:v>
                </c:pt>
                <c:pt idx="50">
                  <c:v>0.653377795134584</c:v>
                </c:pt>
                <c:pt idx="51">
                  <c:v>0.607559734373039</c:v>
                </c:pt>
                <c:pt idx="52">
                  <c:v>0.563402761759982</c:v>
                </c:pt>
                <c:pt idx="53">
                  <c:v>0.521301072804187</c:v>
                </c:pt>
                <c:pt idx="54">
                  <c:v>0.482437475145423</c:v>
                </c:pt>
                <c:pt idx="55">
                  <c:v>0.444530438504093</c:v>
                </c:pt>
                <c:pt idx="56">
                  <c:v>0.409861493159795</c:v>
                </c:pt>
                <c:pt idx="57">
                  <c:v>0.376743763700003</c:v>
                </c:pt>
                <c:pt idx="58">
                  <c:v>0.345791190161454</c:v>
                </c:pt>
                <c:pt idx="59">
                  <c:v>0.315795177640338</c:v>
                </c:pt>
                <c:pt idx="60">
                  <c:v>0.289037256416254</c:v>
                </c:pt>
                <c:pt idx="61">
                  <c:v>0.26419895932141</c:v>
                </c:pt>
                <c:pt idx="62">
                  <c:v>0.239360662226566</c:v>
                </c:pt>
                <c:pt idx="63">
                  <c:v>0.228172534243076</c:v>
                </c:pt>
                <c:pt idx="64">
                  <c:v>0.200619941020533</c:v>
                </c:pt>
                <c:pt idx="65">
                  <c:v>0.182522422367964</c:v>
                </c:pt>
                <c:pt idx="66">
                  <c:v>0.168239028050208</c:v>
                </c:pt>
                <c:pt idx="67">
                  <c:v>0.140640920167048</c:v>
                </c:pt>
                <c:pt idx="68">
                  <c:v>0.135858115079883</c:v>
                </c:pt>
                <c:pt idx="69">
                  <c:v>0.114076513979978</c:v>
                </c:pt>
                <c:pt idx="70">
                  <c:v>0.114076513979978</c:v>
                </c:pt>
                <c:pt idx="71">
                  <c:v>0.0986943970223939</c:v>
                </c:pt>
                <c:pt idx="72">
                  <c:v>0.0912612111839821</c:v>
                </c:pt>
                <c:pt idx="73">
                  <c:v>0.0684459083879865</c:v>
                </c:pt>
                <c:pt idx="74">
                  <c:v>0.0684459083879865</c:v>
                </c:pt>
                <c:pt idx="75">
                  <c:v>0.0684459083879865</c:v>
                </c:pt>
                <c:pt idx="76">
                  <c:v>0.0519650687905759</c:v>
                </c:pt>
                <c:pt idx="77">
                  <c:v>0.045630605591991</c:v>
                </c:pt>
                <c:pt idx="78">
                  <c:v>0.045630605591991</c:v>
                </c:pt>
                <c:pt idx="79">
                  <c:v>0.045630605591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97759165860465</c:v>
                </c:pt>
                <c:pt idx="2">
                  <c:v>0.146975510997581</c:v>
                </c:pt>
                <c:pt idx="3">
                  <c:v>0.297436208089164</c:v>
                </c:pt>
                <c:pt idx="4">
                  <c:v>1.02848665381772</c:v>
                </c:pt>
                <c:pt idx="5">
                  <c:v>2.56438953766785</c:v>
                </c:pt>
                <c:pt idx="6">
                  <c:v>4.36097595793234</c:v>
                </c:pt>
                <c:pt idx="7">
                  <c:v>5.97073620671773</c:v>
                </c:pt>
                <c:pt idx="8">
                  <c:v>7.25566000716936</c:v>
                </c:pt>
                <c:pt idx="9">
                  <c:v>8.13322580621516</c:v>
                </c:pt>
                <c:pt idx="10">
                  <c:v>8.63528152720855</c:v>
                </c:pt>
                <c:pt idx="11">
                  <c:v>8.86049132433851</c:v>
                </c:pt>
                <c:pt idx="12">
                  <c:v>8.8961232813107</c:v>
                </c:pt>
                <c:pt idx="13">
                  <c:v>8.73488619359884</c:v>
                </c:pt>
                <c:pt idx="14">
                  <c:v>8.46120462349114</c:v>
                </c:pt>
                <c:pt idx="15">
                  <c:v>8.11071052795978</c:v>
                </c:pt>
                <c:pt idx="16">
                  <c:v>7.71064373108022</c:v>
                </c:pt>
                <c:pt idx="17">
                  <c:v>7.29347183606894</c:v>
                </c:pt>
                <c:pt idx="18">
                  <c:v>6.84225016096333</c:v>
                </c:pt>
                <c:pt idx="19">
                  <c:v>6.39102848585772</c:v>
                </c:pt>
                <c:pt idx="20">
                  <c:v>5.97243483013771</c:v>
                </c:pt>
                <c:pt idx="21">
                  <c:v>5.56223330731443</c:v>
                </c:pt>
                <c:pt idx="22">
                  <c:v>5.16929729879202</c:v>
                </c:pt>
                <c:pt idx="23">
                  <c:v>4.80011592825106</c:v>
                </c:pt>
                <c:pt idx="24">
                  <c:v>4.46530517014271</c:v>
                </c:pt>
                <c:pt idx="25">
                  <c:v>4.14759951016609</c:v>
                </c:pt>
                <c:pt idx="26">
                  <c:v>3.86045844418979</c:v>
                </c:pt>
                <c:pt idx="27">
                  <c:v>3.57331737821349</c:v>
                </c:pt>
                <c:pt idx="28">
                  <c:v>3.32411231884837</c:v>
                </c:pt>
                <c:pt idx="29">
                  <c:v>3.10094111156136</c:v>
                </c:pt>
                <c:pt idx="30">
                  <c:v>2.89183458462297</c:v>
                </c:pt>
                <c:pt idx="31">
                  <c:v>2.69962681327778</c:v>
                </c:pt>
                <c:pt idx="32">
                  <c:v>2.52444613046111</c:v>
                </c:pt>
                <c:pt idx="33">
                  <c:v>2.36586161099763</c:v>
                </c:pt>
                <c:pt idx="34">
                  <c:v>2.21898234970153</c:v>
                </c:pt>
                <c:pt idx="35">
                  <c:v>2.08572300044316</c:v>
                </c:pt>
                <c:pt idx="36">
                  <c:v>1.96380434912586</c:v>
                </c:pt>
                <c:pt idx="37">
                  <c:v>1.85051625647764</c:v>
                </c:pt>
                <c:pt idx="38">
                  <c:v>1.74703261126202</c:v>
                </c:pt>
                <c:pt idx="39">
                  <c:v>1.65189517257373</c:v>
                </c:pt>
                <c:pt idx="40">
                  <c:v>1.56165083755261</c:v>
                </c:pt>
                <c:pt idx="41">
                  <c:v>1.47314909557849</c:v>
                </c:pt>
                <c:pt idx="42">
                  <c:v>1.3870067757856</c:v>
                </c:pt>
                <c:pt idx="43">
                  <c:v>1.30431755885288</c:v>
                </c:pt>
                <c:pt idx="44">
                  <c:v>1.22227725428823</c:v>
                </c:pt>
                <c:pt idx="45">
                  <c:v>1.14215380207527</c:v>
                </c:pt>
                <c:pt idx="46">
                  <c:v>1.06698761999714</c:v>
                </c:pt>
                <c:pt idx="47">
                  <c:v>0.993531947732173</c:v>
                </c:pt>
                <c:pt idx="48">
                  <c:v>0.923797688852215</c:v>
                </c:pt>
                <c:pt idx="49">
                  <c:v>0.856154541628658</c:v>
                </c:pt>
                <c:pt idx="50">
                  <c:v>0.790522297976932</c:v>
                </c:pt>
                <c:pt idx="51">
                  <c:v>0.729246536942709</c:v>
                </c:pt>
                <c:pt idx="52">
                  <c:v>0.671818323747449</c:v>
                </c:pt>
                <c:pt idx="53">
                  <c:v>0.616655481513291</c:v>
                </c:pt>
                <c:pt idx="54">
                  <c:v>0.566449909413952</c:v>
                </c:pt>
                <c:pt idx="55">
                  <c:v>0.517954847127786</c:v>
                </c:pt>
                <c:pt idx="56">
                  <c:v>0.472832679617225</c:v>
                </c:pt>
                <c:pt idx="57">
                  <c:v>0.430150142372464</c:v>
                </c:pt>
                <c:pt idx="58">
                  <c:v>0.392424875262524</c:v>
                </c:pt>
                <c:pt idx="59">
                  <c:v>0.355506738208428</c:v>
                </c:pt>
                <c:pt idx="60">
                  <c:v>0.32914040913782</c:v>
                </c:pt>
                <c:pt idx="61">
                  <c:v>0.298537136459614</c:v>
                </c:pt>
                <c:pt idx="62">
                  <c:v>0.259740825731699</c:v>
                </c:pt>
                <c:pt idx="63">
                  <c:v>0.24896443511142</c:v>
                </c:pt>
                <c:pt idx="64">
                  <c:v>0.207944282829092</c:v>
                </c:pt>
                <c:pt idx="65">
                  <c:v>0.194805619298775</c:v>
                </c:pt>
                <c:pt idx="66">
                  <c:v>0.162338016082312</c:v>
                </c:pt>
                <c:pt idx="67">
                  <c:v>0.162338016082312</c:v>
                </c:pt>
                <c:pt idx="68">
                  <c:v>0.141266483349166</c:v>
                </c:pt>
                <c:pt idx="69">
                  <c:v>0.12987041286585</c:v>
                </c:pt>
                <c:pt idx="70">
                  <c:v>0.0974028096493873</c:v>
                </c:pt>
                <c:pt idx="71">
                  <c:v>0.0974028096493873</c:v>
                </c:pt>
                <c:pt idx="72">
                  <c:v>0.0974028096493873</c:v>
                </c:pt>
                <c:pt idx="73">
                  <c:v>0.0660361348033755</c:v>
                </c:pt>
                <c:pt idx="74">
                  <c:v>0.0649352064329248</c:v>
                </c:pt>
                <c:pt idx="75">
                  <c:v>0.0649352064329248</c:v>
                </c:pt>
                <c:pt idx="76">
                  <c:v>0.064935206432924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31439166675757</c:v>
                </c:pt>
                <c:pt idx="2">
                  <c:v>0.199700255948532</c:v>
                </c:pt>
                <c:pt idx="3">
                  <c:v>0.412709854257041</c:v>
                </c:pt>
                <c:pt idx="4">
                  <c:v>1.46288472473032</c:v>
                </c:pt>
                <c:pt idx="5">
                  <c:v>3.63817088916127</c:v>
                </c:pt>
                <c:pt idx="6">
                  <c:v>6.08782335409333</c:v>
                </c:pt>
                <c:pt idx="7">
                  <c:v>8.25790748480722</c:v>
                </c:pt>
                <c:pt idx="8">
                  <c:v>9.96501872361218</c:v>
                </c:pt>
                <c:pt idx="9">
                  <c:v>11.0522990528787</c:v>
                </c:pt>
                <c:pt idx="10">
                  <c:v>11.6839671690203</c:v>
                </c:pt>
                <c:pt idx="11">
                  <c:v>11.941381322228</c:v>
                </c:pt>
                <c:pt idx="12">
                  <c:v>11.9273659722641</c:v>
                </c:pt>
                <c:pt idx="13">
                  <c:v>11.6625911402724</c:v>
                </c:pt>
                <c:pt idx="14">
                  <c:v>11.2602463568618</c:v>
                </c:pt>
                <c:pt idx="15">
                  <c:v>10.7639700487785</c:v>
                </c:pt>
                <c:pt idx="16">
                  <c:v>10.2018530364992</c:v>
                </c:pt>
                <c:pt idx="17">
                  <c:v>9.61311733950004</c:v>
                </c:pt>
                <c:pt idx="18">
                  <c:v>8.99478862599288</c:v>
                </c:pt>
                <c:pt idx="19">
                  <c:v>8.38458671942249</c:v>
                </c:pt>
                <c:pt idx="20">
                  <c:v>7.82246970714324</c:v>
                </c:pt>
                <c:pt idx="21">
                  <c:v>7.260352694864</c:v>
                </c:pt>
                <c:pt idx="22">
                  <c:v>6.74408231296629</c:v>
                </c:pt>
                <c:pt idx="23">
                  <c:v>6.25295848003174</c:v>
                </c:pt>
                <c:pt idx="24">
                  <c:v>5.80326487020835</c:v>
                </c:pt>
                <c:pt idx="25">
                  <c:v>5.39349928746488</c:v>
                </c:pt>
                <c:pt idx="26">
                  <c:v>5.00001737886941</c:v>
                </c:pt>
                <c:pt idx="27">
                  <c:v>4.6279716195707</c:v>
                </c:pt>
                <c:pt idx="28">
                  <c:v>4.30770612409232</c:v>
                </c:pt>
                <c:pt idx="29">
                  <c:v>4.00903601559616</c:v>
                </c:pt>
                <c:pt idx="30">
                  <c:v>3.73825394337788</c:v>
                </c:pt>
                <c:pt idx="31">
                  <c:v>3.48810736387245</c:v>
                </c:pt>
                <c:pt idx="32">
                  <c:v>3.26266268657571</c:v>
                </c:pt>
                <c:pt idx="33">
                  <c:v>3.05260036580822</c:v>
                </c:pt>
                <c:pt idx="34">
                  <c:v>2.86591502506831</c:v>
                </c:pt>
                <c:pt idx="35">
                  <c:v>2.6929866794703</c:v>
                </c:pt>
                <c:pt idx="36">
                  <c:v>2.53418336295338</c:v>
                </c:pt>
                <c:pt idx="37">
                  <c:v>2.38728785380006</c:v>
                </c:pt>
                <c:pt idx="38">
                  <c:v>2.25526245968855</c:v>
                </c:pt>
                <c:pt idx="39">
                  <c:v>2.130115563148</c:v>
                </c:pt>
                <c:pt idx="40">
                  <c:v>2.00748332150376</c:v>
                </c:pt>
                <c:pt idx="41">
                  <c:v>1.88943874892512</c:v>
                </c:pt>
                <c:pt idx="42">
                  <c:v>1.77494233229999</c:v>
                </c:pt>
                <c:pt idx="43">
                  <c:v>1.66251892984415</c:v>
                </c:pt>
                <c:pt idx="44">
                  <c:v>1.55179449556349</c:v>
                </c:pt>
                <c:pt idx="45">
                  <c:v>1.44794855885379</c:v>
                </c:pt>
                <c:pt idx="46">
                  <c:v>1.34676749664353</c:v>
                </c:pt>
                <c:pt idx="47">
                  <c:v>1.25105738495293</c:v>
                </c:pt>
                <c:pt idx="48">
                  <c:v>1.15786192815866</c:v>
                </c:pt>
                <c:pt idx="49">
                  <c:v>1.06792320619398</c:v>
                </c:pt>
                <c:pt idx="50">
                  <c:v>0.983378821933685</c:v>
                </c:pt>
                <c:pt idx="51">
                  <c:v>0.904682440214591</c:v>
                </c:pt>
                <c:pt idx="52">
                  <c:v>0.82901596090669</c:v>
                </c:pt>
                <c:pt idx="53">
                  <c:v>0.76022797916974</c:v>
                </c:pt>
                <c:pt idx="54">
                  <c:v>0.693954652329106</c:v>
                </c:pt>
                <c:pt idx="55">
                  <c:v>0.63212178097839</c:v>
                </c:pt>
                <c:pt idx="56">
                  <c:v>0.573984279156864</c:v>
                </c:pt>
                <c:pt idx="57">
                  <c:v>0.52272527490629</c:v>
                </c:pt>
                <c:pt idx="58">
                  <c:v>0.472134743801158</c:v>
                </c:pt>
                <c:pt idx="59">
                  <c:v>0.440165267890221</c:v>
                </c:pt>
                <c:pt idx="60">
                  <c:v>0.39277590099151</c:v>
                </c:pt>
                <c:pt idx="61">
                  <c:v>0.349107413970733</c:v>
                </c:pt>
                <c:pt idx="62">
                  <c:v>0.323990925282003</c:v>
                </c:pt>
                <c:pt idx="63">
                  <c:v>0.267779224054079</c:v>
                </c:pt>
                <c:pt idx="64">
                  <c:v>0.255205949572496</c:v>
                </c:pt>
                <c:pt idx="65">
                  <c:v>0.218192133731708</c:v>
                </c:pt>
                <c:pt idx="66">
                  <c:v>0.218192133731708</c:v>
                </c:pt>
                <c:pt idx="67">
                  <c:v>0.174553706985366</c:v>
                </c:pt>
                <c:pt idx="68">
                  <c:v>0.161274424899823</c:v>
                </c:pt>
                <c:pt idx="69">
                  <c:v>0.130915280239025</c:v>
                </c:pt>
                <c:pt idx="70">
                  <c:v>0.130915280239025</c:v>
                </c:pt>
                <c:pt idx="71">
                  <c:v>0.123554601455075</c:v>
                </c:pt>
                <c:pt idx="72">
                  <c:v>0.0872768534926832</c:v>
                </c:pt>
                <c:pt idx="73">
                  <c:v>0.0872768534926832</c:v>
                </c:pt>
                <c:pt idx="74">
                  <c:v>0.08727685349268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84373534584153</c:v>
                </c:pt>
                <c:pt idx="2">
                  <c:v>0.282856486214015</c:v>
                </c:pt>
                <c:pt idx="3">
                  <c:v>0.595658080649402</c:v>
                </c:pt>
                <c:pt idx="4">
                  <c:v>2.15671937378201</c:v>
                </c:pt>
                <c:pt idx="5">
                  <c:v>5.35219429619319</c:v>
                </c:pt>
                <c:pt idx="6">
                  <c:v>8.83298853622554</c:v>
                </c:pt>
                <c:pt idx="7">
                  <c:v>11.884519668137</c:v>
                </c:pt>
                <c:pt idx="8">
                  <c:v>14.181066716922</c:v>
                </c:pt>
                <c:pt idx="9">
                  <c:v>15.6563830885457</c:v>
                </c:pt>
                <c:pt idx="10">
                  <c:v>16.4857516244475</c:v>
                </c:pt>
                <c:pt idx="11">
                  <c:v>16.7669860687725</c:v>
                </c:pt>
                <c:pt idx="12">
                  <c:v>16.6634813533679</c:v>
                </c:pt>
                <c:pt idx="13">
                  <c:v>16.252706575528</c:v>
                </c:pt>
                <c:pt idx="14">
                  <c:v>15.6406133381382</c:v>
                </c:pt>
                <c:pt idx="15">
                  <c:v>14.8966923190116</c:v>
                </c:pt>
                <c:pt idx="16">
                  <c:v>14.0943436860719</c:v>
                </c:pt>
                <c:pt idx="17">
                  <c:v>13.2321048366895</c:v>
                </c:pt>
                <c:pt idx="18">
                  <c:v>12.3495213404558</c:v>
                </c:pt>
                <c:pt idx="19">
                  <c:v>11.5037176478137</c:v>
                </c:pt>
                <c:pt idx="20">
                  <c:v>10.701369014874</c:v>
                </c:pt>
                <c:pt idx="21">
                  <c:v>9.91268977267472</c:v>
                </c:pt>
                <c:pt idx="22">
                  <c:v>9.19057600302901</c:v>
                </c:pt>
                <c:pt idx="23">
                  <c:v>8.52021459108553</c:v>
                </c:pt>
                <c:pt idx="24">
                  <c:v>7.88793614610393</c:v>
                </c:pt>
                <c:pt idx="25">
                  <c:v>7.32629210304614</c:v>
                </c:pt>
                <c:pt idx="26">
                  <c:v>6.76464805998836</c:v>
                </c:pt>
                <c:pt idx="27">
                  <c:v>6.27249469474347</c:v>
                </c:pt>
                <c:pt idx="28">
                  <c:v>5.8361175497228</c:v>
                </c:pt>
                <c:pt idx="29">
                  <c:v>5.42831857384947</c:v>
                </c:pt>
                <c:pt idx="30">
                  <c:v>5.05440331923073</c:v>
                </c:pt>
                <c:pt idx="31">
                  <c:v>4.71759504151089</c:v>
                </c:pt>
                <c:pt idx="32">
                  <c:v>4.40863363162357</c:v>
                </c:pt>
                <c:pt idx="33">
                  <c:v>4.12717597233546</c:v>
                </c:pt>
                <c:pt idx="34">
                  <c:v>3.87319017579471</c:v>
                </c:pt>
                <c:pt idx="35">
                  <c:v>3.63958091395706</c:v>
                </c:pt>
                <c:pt idx="36">
                  <c:v>3.42037510910417</c:v>
                </c:pt>
                <c:pt idx="37">
                  <c:v>3.2270454831024</c:v>
                </c:pt>
                <c:pt idx="38">
                  <c:v>3.04564606861138</c:v>
                </c:pt>
                <c:pt idx="39">
                  <c:v>2.86912936936464</c:v>
                </c:pt>
                <c:pt idx="40">
                  <c:v>2.6995617378992</c:v>
                </c:pt>
                <c:pt idx="41">
                  <c:v>2.53380240312994</c:v>
                </c:pt>
                <c:pt idx="42">
                  <c:v>2.37333267654201</c:v>
                </c:pt>
                <c:pt idx="43">
                  <c:v>2.21328578681703</c:v>
                </c:pt>
                <c:pt idx="44">
                  <c:v>2.06316653176954</c:v>
                </c:pt>
                <c:pt idx="45">
                  <c:v>1.9187437778404</c:v>
                </c:pt>
                <c:pt idx="46">
                  <c:v>1.78045630581849</c:v>
                </c:pt>
                <c:pt idx="47">
                  <c:v>1.64597713049277</c:v>
                </c:pt>
                <c:pt idx="48">
                  <c:v>1.51760134922242</c:v>
                </c:pt>
                <c:pt idx="49">
                  <c:v>1.39495395692229</c:v>
                </c:pt>
                <c:pt idx="50">
                  <c:v>1.28223419929964</c:v>
                </c:pt>
                <c:pt idx="51">
                  <c:v>1.17332273837318</c:v>
                </c:pt>
                <c:pt idx="52">
                  <c:v>1.07433891212421</c:v>
                </c:pt>
                <c:pt idx="53">
                  <c:v>0.979163382571432</c:v>
                </c:pt>
                <c:pt idx="54">
                  <c:v>0.890905032948066</c:v>
                </c:pt>
                <c:pt idx="55">
                  <c:v>0.807561286420866</c:v>
                </c:pt>
                <c:pt idx="56">
                  <c:v>0.734145174571157</c:v>
                </c:pt>
                <c:pt idx="57">
                  <c:v>0.661933797606584</c:v>
                </c:pt>
                <c:pt idx="58">
                  <c:v>0.616768681596866</c:v>
                </c:pt>
                <c:pt idx="59">
                  <c:v>0.547815213058028</c:v>
                </c:pt>
                <c:pt idx="60">
                  <c:v>0.489547038504305</c:v>
                </c:pt>
                <c:pt idx="61">
                  <c:v>0.448538866283127</c:v>
                </c:pt>
                <c:pt idx="62">
                  <c:v>0.368304002989159</c:v>
                </c:pt>
                <c:pt idx="63">
                  <c:v>0.349262519508228</c:v>
                </c:pt>
                <c:pt idx="64">
                  <c:v>0.305966899065191</c:v>
                </c:pt>
                <c:pt idx="65">
                  <c:v>0.305966899065191</c:v>
                </c:pt>
                <c:pt idx="66">
                  <c:v>0.244773519252153</c:v>
                </c:pt>
                <c:pt idx="67">
                  <c:v>0.211903205771465</c:v>
                </c:pt>
                <c:pt idx="68">
                  <c:v>0.183580139439114</c:v>
                </c:pt>
                <c:pt idx="69">
                  <c:v>0.183580139439114</c:v>
                </c:pt>
                <c:pt idx="70">
                  <c:v>0.15477875532867</c:v>
                </c:pt>
                <c:pt idx="71">
                  <c:v>0.122386759626076</c:v>
                </c:pt>
                <c:pt idx="72">
                  <c:v>0.122386759626076</c:v>
                </c:pt>
                <c:pt idx="73">
                  <c:v>0.12238675962607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232175683879466</c:v>
                </c:pt>
                <c:pt idx="2">
                  <c:v>0.358331015557405</c:v>
                </c:pt>
                <c:pt idx="3">
                  <c:v>0.763201574831386</c:v>
                </c:pt>
                <c:pt idx="4">
                  <c:v>2.79787493975284</c:v>
                </c:pt>
                <c:pt idx="5">
                  <c:v>6.93471643262461</c:v>
                </c:pt>
                <c:pt idx="6">
                  <c:v>11.3528943661415</c:v>
                </c:pt>
                <c:pt idx="7">
                  <c:v>15.2014564498398</c:v>
                </c:pt>
                <c:pt idx="8">
                  <c:v>18.016622532391</c:v>
                </c:pt>
                <c:pt idx="9">
                  <c:v>19.8354061181291</c:v>
                </c:pt>
                <c:pt idx="10">
                  <c:v>20.8354057493356</c:v>
                </c:pt>
                <c:pt idx="11">
                  <c:v>21.109942115143</c:v>
                </c:pt>
                <c:pt idx="12">
                  <c:v>20.9310182090636</c:v>
                </c:pt>
                <c:pt idx="13">
                  <c:v>20.3829118842464</c:v>
                </c:pt>
                <c:pt idx="14">
                  <c:v>19.5625609642174</c:v>
                </c:pt>
                <c:pt idx="15">
                  <c:v>18.6005412441425</c:v>
                </c:pt>
                <c:pt idx="16">
                  <c:v>17.5793220099738</c:v>
                </c:pt>
                <c:pt idx="17">
                  <c:v>16.465023688372</c:v>
                </c:pt>
                <c:pt idx="18">
                  <c:v>15.3416825307865</c:v>
                </c:pt>
                <c:pt idx="19">
                  <c:v>14.2845335543823</c:v>
                </c:pt>
                <c:pt idx="20">
                  <c:v>13.2633143202136</c:v>
                </c:pt>
                <c:pt idx="21">
                  <c:v>12.2814003609746</c:v>
                </c:pt>
                <c:pt idx="22">
                  <c:v>11.3623030502228</c:v>
                </c:pt>
                <c:pt idx="23">
                  <c:v>10.5326676925107</c:v>
                </c:pt>
                <c:pt idx="24">
                  <c:v>9.75318901290859</c:v>
                </c:pt>
                <c:pt idx="25">
                  <c:v>9.03833554899052</c:v>
                </c:pt>
                <c:pt idx="26">
                  <c:v>8.33409188655354</c:v>
                </c:pt>
                <c:pt idx="27">
                  <c:v>7.7392044163204</c:v>
                </c:pt>
                <c:pt idx="28">
                  <c:v>7.18968713344587</c:v>
                </c:pt>
                <c:pt idx="29">
                  <c:v>6.68541923708025</c:v>
                </c:pt>
                <c:pt idx="30">
                  <c:v>6.22582226136448</c:v>
                </c:pt>
                <c:pt idx="31">
                  <c:v>5.81028115562972</c:v>
                </c:pt>
                <c:pt idx="32">
                  <c:v>5.42320634628392</c:v>
                </c:pt>
                <c:pt idx="33">
                  <c:v>5.0824060078951</c:v>
                </c:pt>
                <c:pt idx="34">
                  <c:v>4.76704572200066</c:v>
                </c:pt>
                <c:pt idx="35">
                  <c:v>4.47764389858969</c:v>
                </c:pt>
                <c:pt idx="36">
                  <c:v>4.21099343704791</c:v>
                </c:pt>
                <c:pt idx="37">
                  <c:v>3.97143489864753</c:v>
                </c:pt>
                <c:pt idx="38">
                  <c:v>3.74459638649433</c:v>
                </c:pt>
                <c:pt idx="39">
                  <c:v>3.52277354215214</c:v>
                </c:pt>
                <c:pt idx="40">
                  <c:v>3.30831750297672</c:v>
                </c:pt>
                <c:pt idx="41">
                  <c:v>3.10172251878722</c:v>
                </c:pt>
                <c:pt idx="42">
                  <c:v>2.89747867195349</c:v>
                </c:pt>
                <c:pt idx="43">
                  <c:v>2.6984071894805</c:v>
                </c:pt>
                <c:pt idx="44">
                  <c:v>2.5120557332547</c:v>
                </c:pt>
                <c:pt idx="45">
                  <c:v>2.33071994483991</c:v>
                </c:pt>
                <c:pt idx="46">
                  <c:v>2.15711267503123</c:v>
                </c:pt>
                <c:pt idx="47">
                  <c:v>1.99100474676913</c:v>
                </c:pt>
                <c:pt idx="48">
                  <c:v>1.82991248631804</c:v>
                </c:pt>
                <c:pt idx="49">
                  <c:v>1.68154025211413</c:v>
                </c:pt>
                <c:pt idx="50">
                  <c:v>1.53856955933052</c:v>
                </c:pt>
                <c:pt idx="51">
                  <c:v>1.40754714557553</c:v>
                </c:pt>
                <c:pt idx="52">
                  <c:v>1.28500083747529</c:v>
                </c:pt>
                <c:pt idx="53">
                  <c:v>1.16959215748227</c:v>
                </c:pt>
                <c:pt idx="54">
                  <c:v>1.05919914530026</c:v>
                </c:pt>
                <c:pt idx="55">
                  <c:v>0.961526159365441</c:v>
                </c:pt>
                <c:pt idx="56">
                  <c:v>0.86961642829026</c:v>
                </c:pt>
                <c:pt idx="57">
                  <c:v>0.788268178356298</c:v>
                </c:pt>
                <c:pt idx="58">
                  <c:v>0.72775503599463</c:v>
                </c:pt>
                <c:pt idx="59">
                  <c:v>0.625633112577764</c:v>
                </c:pt>
                <c:pt idx="60">
                  <c:v>0.600554773522732</c:v>
                </c:pt>
                <c:pt idx="61">
                  <c:v>0.498432850105866</c:v>
                </c:pt>
                <c:pt idx="62">
                  <c:v>0.462261506171014</c:v>
                </c:pt>
                <c:pt idx="63">
                  <c:v>0.385217921809178</c:v>
                </c:pt>
                <c:pt idx="64">
                  <c:v>0.385217921809178</c:v>
                </c:pt>
                <c:pt idx="65">
                  <c:v>0.321075909523907</c:v>
                </c:pt>
                <c:pt idx="66">
                  <c:v>0.295997570468875</c:v>
                </c:pt>
                <c:pt idx="67">
                  <c:v>0.231130753085507</c:v>
                </c:pt>
                <c:pt idx="68">
                  <c:v>0.231130753085507</c:v>
                </c:pt>
                <c:pt idx="69">
                  <c:v>0.220762553303782</c:v>
                </c:pt>
                <c:pt idx="70">
                  <c:v>0.154087168723671</c:v>
                </c:pt>
                <c:pt idx="71">
                  <c:v>0.154087168723671</c:v>
                </c:pt>
                <c:pt idx="72">
                  <c:v>0.15408716872367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4276708"/>
        <c:axId val="97941469"/>
      </c:scatterChart>
      <c:valAx>
        <c:axId val="5427670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41469"/>
        <c:crossesAt val="0"/>
        <c:crossBetween val="midCat"/>
      </c:valAx>
      <c:valAx>
        <c:axId val="97941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767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4598909692046</v>
      </c>
      <c r="S12" s="39" t="n">
        <v>0.592189093441857</v>
      </c>
      <c r="T12" s="39" t="n">
        <v>0.622108047902282</v>
      </c>
      <c r="U12" s="39" t="n">
        <v>0.653779359278511</v>
      </c>
      <c r="V12" s="39" t="n">
        <v>0.684772734196938</v>
      </c>
      <c r="W12" s="39" t="n">
        <v>0.721103132460984</v>
      </c>
      <c r="X12" s="40" t="n">
        <v>0.75527854530125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286.4724+459.7503</f>
        <v>746.2227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4598909692046</v>
      </c>
      <c r="E20" s="72" t="n">
        <v>1.02189093441857</v>
      </c>
      <c r="F20" s="72" t="n">
        <v>0.947386986015214</v>
      </c>
      <c r="G20" s="72" t="n">
        <v>0.907054635807262</v>
      </c>
      <c r="H20" s="72" t="n">
        <v>0.889657494180709</v>
      </c>
      <c r="I20" s="72" t="n">
        <v>0.874020883073224</v>
      </c>
      <c r="J20" s="73" t="n">
        <v>0.8645656555637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11111019398138</v>
      </c>
      <c r="E21" s="21" t="n">
        <v>6.08340458217722</v>
      </c>
      <c r="F21" s="21" t="n">
        <v>13.6654201402714</v>
      </c>
      <c r="G21" s="21" t="n">
        <v>24.2191388882086</v>
      </c>
      <c r="H21" s="21" t="n">
        <v>32.3062923410668</v>
      </c>
      <c r="I21" s="21" t="n">
        <v>42.9893974366487</v>
      </c>
      <c r="J21" s="22" t="n">
        <v>51.753937530017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0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320</f>
        <v>359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98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88372.643382453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88376.019875099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3479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34799999999999</v>
      </c>
      <c r="C106" s="124" t="n">
        <f aca="false">H106</f>
        <v>0.3</v>
      </c>
      <c r="D106" s="125" t="n">
        <f aca="false">B106/$F$18</f>
        <v>0.0022266666666666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3.05702779261015</v>
      </c>
      <c r="S106" s="125" t="n">
        <f aca="false">List2!X90</f>
        <v>0.00734799999999999</v>
      </c>
      <c r="T106" s="125" t="n">
        <f aca="false">List2!Y90</f>
        <v>0.23113075308550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837</v>
      </c>
      <c r="C107" s="124" t="n">
        <f aca="false">H107</f>
        <v>0.4</v>
      </c>
      <c r="D107" s="125" t="n">
        <f aca="false">B107/$F$18</f>
        <v>0.0556666666666666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74.250584178778</v>
      </c>
      <c r="S107" s="125" t="n">
        <f aca="false">List2!X91</f>
        <v>0.1837</v>
      </c>
      <c r="T107" s="125" t="n">
        <f aca="false">List2!Y91</f>
        <v>0.308174337447342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674</v>
      </c>
      <c r="C108" s="124" t="n">
        <f aca="false">H108</f>
        <v>0.6</v>
      </c>
      <c r="D108" s="125" t="n">
        <f aca="false">B108/$F$18</f>
        <v>0.111333333333333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429.002900229624</v>
      </c>
      <c r="S108" s="125" t="n">
        <f aca="false">List2!X92</f>
        <v>0.3674</v>
      </c>
      <c r="T108" s="125" t="n">
        <f aca="false">List2!Y92</f>
        <v>0.46226150617101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511</v>
      </c>
      <c r="C109" s="124" t="n">
        <f aca="false">H109</f>
        <v>1.2</v>
      </c>
      <c r="D109" s="125" t="n">
        <f aca="false">B109/$F$18</f>
        <v>0.16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887.557069121145</v>
      </c>
      <c r="S109" s="125" t="n">
        <f aca="false">List2!X93</f>
        <v>0.5511</v>
      </c>
      <c r="T109" s="125" t="n">
        <f aca="false">List2!Y93</f>
        <v>0.924523012342027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34799999999999</v>
      </c>
      <c r="C110" s="124" t="n">
        <f aca="false">H110</f>
        <v>3.69</v>
      </c>
      <c r="D110" s="125" t="n">
        <f aca="false">B110/$F$18</f>
        <v>0.222666666666666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2133.29589460978</v>
      </c>
      <c r="S110" s="125" t="n">
        <f aca="false">List2!X94</f>
        <v>0.734799999999999</v>
      </c>
      <c r="T110" s="125" t="n">
        <f aca="false">List2!Y94</f>
        <v>2.8429082629517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918499999999999</v>
      </c>
      <c r="C111" s="124" t="n">
        <f aca="false">H111</f>
        <v>7.66</v>
      </c>
      <c r="D111" s="125" t="n">
        <f aca="false">B111/$F$18</f>
        <v>0.278333333333333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5024.73468178688</v>
      </c>
      <c r="S111" s="125" t="n">
        <f aca="false">List2!X95</f>
        <v>0.918499999999999</v>
      </c>
      <c r="T111" s="125" t="n">
        <f aca="false">List2!Y95</f>
        <v>5.90153856211661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1022</v>
      </c>
      <c r="C112" s="124" t="n">
        <f aca="false">H112</f>
        <v>12.1</v>
      </c>
      <c r="D112" s="125" t="n">
        <f aca="false">B112/$F$18</f>
        <v>0.334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0058.6404469516</v>
      </c>
      <c r="S112" s="125" t="n">
        <f aca="false">List2!X96</f>
        <v>1.1022</v>
      </c>
      <c r="T112" s="125" t="n">
        <f aca="false">List2!Y96</f>
        <v>9.3222737077821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859</v>
      </c>
      <c r="C113" s="124" t="n">
        <f aca="false">H113</f>
        <v>16.3</v>
      </c>
      <c r="D113" s="125" t="n">
        <f aca="false">B113/$F$18</f>
        <v>0.38966666666666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7293.6062227956</v>
      </c>
      <c r="S113" s="125" t="n">
        <f aca="false">List2!X97</f>
        <v>1.2859</v>
      </c>
      <c r="T113" s="125" t="n">
        <f aca="false">List2!Y97</f>
        <v>12.55810425097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696</v>
      </c>
      <c r="C114" s="124" t="n">
        <f aca="false">H114</f>
        <v>19.9</v>
      </c>
      <c r="D114" s="125" t="n">
        <f aca="false">B114/$F$18</f>
        <v>0.445333333333333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6515.6400638362</v>
      </c>
      <c r="S114" s="125" t="n">
        <f aca="false">List2!X98</f>
        <v>1.4696</v>
      </c>
      <c r="T114" s="125" t="n">
        <f aca="false">List2!Y98</f>
        <v>15.331673288005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533</v>
      </c>
      <c r="C115" s="124" t="n">
        <f aca="false">H115</f>
        <v>22.8</v>
      </c>
      <c r="D115" s="125" t="n">
        <f aca="false">B115/$F$18</f>
        <v>0.501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7393.5639592073</v>
      </c>
      <c r="S115" s="125" t="n">
        <f aca="false">List2!X99</f>
        <v>1.6533</v>
      </c>
      <c r="T115" s="125" t="n">
        <f aca="false">List2!Y99</f>
        <v>17.5659372344985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837</v>
      </c>
      <c r="C116" s="124" t="n">
        <f aca="false">H116</f>
        <v>24.9</v>
      </c>
      <c r="D116" s="125" t="n">
        <f aca="false">B116/$F$18</f>
        <v>0.556666666666666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9545.2494348326</v>
      </c>
      <c r="S116" s="125" t="n">
        <f aca="false">List2!X100</f>
        <v>1.837</v>
      </c>
      <c r="T116" s="125" t="n">
        <f aca="false">List2!Y100</f>
        <v>19.1838525060971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0207</v>
      </c>
      <c r="C117" s="124" t="n">
        <f aca="false">H117</f>
        <v>26.3</v>
      </c>
      <c r="D117" s="125" t="n">
        <f aca="false">B117/$F$18</f>
        <v>0.612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62588.5680166359</v>
      </c>
      <c r="S117" s="125" t="n">
        <f aca="false">List2!X101</f>
        <v>2.0207</v>
      </c>
      <c r="T117" s="125" t="n">
        <f aca="false">List2!Y101</f>
        <v>20.2624626871628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2044</v>
      </c>
      <c r="C118" s="124" t="n">
        <f aca="false">H118</f>
        <v>27.1</v>
      </c>
      <c r="D118" s="125" t="n">
        <f aca="false">B118/$F$18</f>
        <v>0.66799999999999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76192.341693751</v>
      </c>
      <c r="S118" s="125" t="n">
        <f aca="false">List2!X102</f>
        <v>2.2044</v>
      </c>
      <c r="T118" s="125" t="n">
        <f aca="false">List2!Y102</f>
        <v>20.8788113620575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881</v>
      </c>
      <c r="C119" s="124" t="n">
        <f aca="false">H119</f>
        <v>27.4</v>
      </c>
      <c r="D119" s="125" t="n">
        <f aca="false">B119/$F$18</f>
        <v>0.723666666666666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90076.3429185221</v>
      </c>
      <c r="S119" s="125" t="n">
        <f aca="false">List2!X103</f>
        <v>2.3881</v>
      </c>
      <c r="T119" s="125" t="n">
        <f aca="false">List2!Y103</f>
        <v>21.10994211514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718</v>
      </c>
      <c r="C120" s="124" t="n">
        <f aca="false">H120</f>
        <v>27.4</v>
      </c>
      <c r="D120" s="125" t="n">
        <f aca="false">B120/$F$18</f>
        <v>0.779333333333333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04036.769838108</v>
      </c>
      <c r="S120" s="125" t="n">
        <f aca="false">List2!X104</f>
        <v>2.5718</v>
      </c>
      <c r="T120" s="125" t="n">
        <f aca="false">List2!Y104</f>
        <v>21.10994211514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7555</v>
      </c>
      <c r="C121" s="124" t="n">
        <f aca="false">H121</f>
        <v>27</v>
      </c>
      <c r="D121" s="125" t="n">
        <f aca="false">B121/$F$18</f>
        <v>0.834999999999999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117895.295831274</v>
      </c>
      <c r="S121" s="125" t="n">
        <f aca="false">List2!X105</f>
        <v>2.7555</v>
      </c>
      <c r="T121" s="125" t="n">
        <f aca="false">List2!Y105</f>
        <v>20.80176777769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9392</v>
      </c>
      <c r="C122" s="124" t="n">
        <f aca="false">H122</f>
        <v>26.4</v>
      </c>
      <c r="D122" s="125" t="n">
        <f aca="false">B122/$F$18</f>
        <v>0.890666666666666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31499.06950839</v>
      </c>
      <c r="S122" s="125" t="n">
        <f aca="false">List2!X106</f>
        <v>2.9392</v>
      </c>
      <c r="T122" s="125" t="n">
        <f aca="false">List2!Y106</f>
        <v>20.339506271524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1229</v>
      </c>
      <c r="C123" s="124" t="n">
        <f aca="false">H123</f>
        <v>25.6</v>
      </c>
      <c r="D123" s="125" t="n">
        <f aca="false">B123/$F$18</f>
        <v>0.946333333333333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44746.189943034</v>
      </c>
      <c r="S123" s="125" t="n">
        <f aca="false">List2!X107</f>
        <v>3.1229</v>
      </c>
      <c r="T123" s="125" t="n">
        <f aca="false">List2!Y107</f>
        <v>19.723157596629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3066</v>
      </c>
      <c r="C124" s="124" t="n">
        <f aca="false">H124</f>
        <v>24.7</v>
      </c>
      <c r="D124" s="125" t="n">
        <f aca="false">B124/$F$18</f>
        <v>1.00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57560.231440391</v>
      </c>
      <c r="S124" s="125" t="n">
        <f aca="false">List2!X108</f>
        <v>3.3066</v>
      </c>
      <c r="T124" s="125" t="n">
        <f aca="false">List2!Y108</f>
        <v>19.0297653373734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903</v>
      </c>
      <c r="C125" s="124" t="n">
        <f aca="false">H125</f>
        <v>23.7</v>
      </c>
      <c r="D125" s="125" t="n">
        <f aca="false">B125/$F$18</f>
        <v>1.05766666666667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69890.243537252</v>
      </c>
      <c r="S125" s="125" t="n">
        <f aca="false">List2!X109</f>
        <v>3.4903</v>
      </c>
      <c r="T125" s="125" t="n">
        <f aca="false">List2!Y109</f>
        <v>18.259329493755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674</v>
      </c>
      <c r="C126" s="124" t="n">
        <f aca="false">H126</f>
        <v>22.7</v>
      </c>
      <c r="D126" s="125" t="n">
        <f aca="false">B126/$F$18</f>
        <v>1.11333333333333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81710.751002011</v>
      </c>
      <c r="S126" s="125" t="n">
        <f aca="false">List2!X110</f>
        <v>3.674</v>
      </c>
      <c r="T126" s="125" t="n">
        <f aca="false">List2!Y110</f>
        <v>17.488893650136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8577</v>
      </c>
      <c r="C127" s="124" t="n">
        <f aca="false">H127</f>
        <v>21.6</v>
      </c>
      <c r="D127" s="125" t="n">
        <f aca="false">B127/$F$18</f>
        <v>1.16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92996.278603064</v>
      </c>
      <c r="S127" s="125" t="n">
        <f aca="false">List2!X111</f>
        <v>3.8577</v>
      </c>
      <c r="T127" s="125" t="n">
        <f aca="false">List2!Y111</f>
        <v>16.6414142221565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4.0414</v>
      </c>
      <c r="C128" s="124" t="n">
        <f aca="false">H128</f>
        <v>20.5</v>
      </c>
      <c r="D128" s="125" t="n">
        <f aca="false">B128/$F$18</f>
        <v>1.224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203721.351108804</v>
      </c>
      <c r="S128" s="125" t="n">
        <f aca="false">List2!X112</f>
        <v>4.0414</v>
      </c>
      <c r="T128" s="125" t="n">
        <f aca="false">List2!Y112</f>
        <v>15.7939347941763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2251</v>
      </c>
      <c r="C129" s="124" t="n">
        <f aca="false">H129</f>
        <v>19.4</v>
      </c>
      <c r="D129" s="125" t="n">
        <f aca="false">B129/$F$18</f>
        <v>1.28033333333333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213885.968519233</v>
      </c>
      <c r="S129" s="125" t="n">
        <f aca="false">List2!X113</f>
        <v>4.2251</v>
      </c>
      <c r="T129" s="125" t="n">
        <f aca="false">List2!Y113</f>
        <v>14.946455366196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4088</v>
      </c>
      <c r="C130" s="124" t="n">
        <f aca="false">H130</f>
        <v>18.4</v>
      </c>
      <c r="D130" s="125" t="n">
        <f aca="false">B130/$F$18</f>
        <v>1.3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223515.606065955</v>
      </c>
      <c r="S130" s="125" t="n">
        <f aca="false">List2!X114</f>
        <v>4.4088</v>
      </c>
      <c r="T130" s="125" t="n">
        <f aca="false">List2!Y114</f>
        <v>14.17601952257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5925</v>
      </c>
      <c r="C131" s="124" t="n">
        <f aca="false">H131</f>
        <v>17.4</v>
      </c>
      <c r="D131" s="125" t="n">
        <f aca="false">B131/$F$18</f>
        <v>1.39166666666667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232635.738980575</v>
      </c>
      <c r="S131" s="125" t="n">
        <f aca="false">List2!X115</f>
        <v>4.5925</v>
      </c>
      <c r="T131" s="125" t="n">
        <f aca="false">List2!Y115</f>
        <v>13.405583678959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7762</v>
      </c>
      <c r="C132" s="124" t="n">
        <f aca="false">H132</f>
        <v>16.4</v>
      </c>
      <c r="D132" s="125" t="n">
        <f aca="false">B132/$F$18</f>
        <v>1.4473333333333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241246.367263094</v>
      </c>
      <c r="S132" s="125" t="n">
        <f aca="false">List2!X116</f>
        <v>4.7762</v>
      </c>
      <c r="T132" s="125" t="n">
        <f aca="false">List2!Y116</f>
        <v>12.635147835341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9599</v>
      </c>
      <c r="C133" s="124" t="n">
        <f aca="false">H133</f>
        <v>15.5</v>
      </c>
      <c r="D133" s="125" t="n">
        <f aca="false">B133/$F$18</f>
        <v>1.50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49372.966145116</v>
      </c>
      <c r="S133" s="125" t="n">
        <f aca="false">List2!X117</f>
        <v>4.9599</v>
      </c>
      <c r="T133" s="125" t="n">
        <f aca="false">List2!Y117</f>
        <v>11.941755576084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1436</v>
      </c>
      <c r="C134" s="124" t="n">
        <f aca="false">H134</f>
        <v>14.6</v>
      </c>
      <c r="D134" s="125" t="n">
        <f aca="false">B134/$F$18</f>
        <v>1.55866666666667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57041.010858246</v>
      </c>
      <c r="S134" s="125" t="n">
        <f aca="false">List2!X118</f>
        <v>5.1436</v>
      </c>
      <c r="T134" s="125" t="n">
        <f aca="false">List2!Y118</f>
        <v>11.248363316828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3273</v>
      </c>
      <c r="C135" s="124" t="n">
        <f aca="false">H135</f>
        <v>13.8</v>
      </c>
      <c r="D135" s="125" t="n">
        <f aca="false">B135/$F$18</f>
        <v>1.61433333333333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64275.97663409</v>
      </c>
      <c r="S135" s="125" t="n">
        <f aca="false">List2!X119</f>
        <v>5.3273</v>
      </c>
      <c r="T135" s="125" t="n">
        <f aca="false">List2!Y119</f>
        <v>10.6320146419333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511</v>
      </c>
      <c r="C136" s="124" t="n">
        <f aca="false">H136</f>
        <v>13</v>
      </c>
      <c r="D136" s="125" t="n">
        <f aca="false">B136/$F$18</f>
        <v>1.6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71103.338704253</v>
      </c>
      <c r="S136" s="125" t="n">
        <f aca="false">List2!X120</f>
        <v>5.511</v>
      </c>
      <c r="T136" s="125" t="n">
        <f aca="false">List2!Y120</f>
        <v>10.015665967038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6947</v>
      </c>
      <c r="C137" s="124" t="n">
        <f aca="false">H137</f>
        <v>12.3</v>
      </c>
      <c r="D137" s="125" t="n">
        <f aca="false">B137/$F$18</f>
        <v>1.72566666666667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77548.572300339</v>
      </c>
      <c r="S137" s="125" t="n">
        <f aca="false">List2!X121</f>
        <v>5.6947</v>
      </c>
      <c r="T137" s="125" t="n">
        <f aca="false">List2!Y121</f>
        <v>9.47636087650578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8784</v>
      </c>
      <c r="C138" s="124" t="n">
        <f aca="false">H138</f>
        <v>11.6</v>
      </c>
      <c r="D138" s="125" t="n">
        <f aca="false">B138/$F$18</f>
        <v>1.78133333333333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83637.152653954</v>
      </c>
      <c r="S138" s="125" t="n">
        <f aca="false">List2!X122</f>
        <v>5.8784</v>
      </c>
      <c r="T138" s="125" t="n">
        <f aca="false">List2!Y122</f>
        <v>8.93705578597293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6.0621</v>
      </c>
      <c r="C139" s="124" t="n">
        <f aca="false">H139</f>
        <v>10.9</v>
      </c>
      <c r="D139" s="125" t="n">
        <f aca="false">B139/$F$18</f>
        <v>1.837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89369.079765098</v>
      </c>
      <c r="S139" s="125" t="n">
        <f aca="false">List2!X123</f>
        <v>6.0621</v>
      </c>
      <c r="T139" s="125" t="n">
        <f aca="false">List2!Y123</f>
        <v>8.39775069544008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2458</v>
      </c>
      <c r="C140" s="124" t="n">
        <f aca="false">H140</f>
        <v>10.3</v>
      </c>
      <c r="D140" s="125" t="n">
        <f aca="false">B140/$F$18</f>
        <v>1.89266666666667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94769.828865376</v>
      </c>
      <c r="S140" s="125" t="n">
        <f aca="false">List2!X124</f>
        <v>6.2458</v>
      </c>
      <c r="T140" s="125" t="n">
        <f aca="false">List2!Y124</f>
        <v>7.9354891892690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4295</v>
      </c>
      <c r="C141" s="124" t="n">
        <f aca="false">H141</f>
        <v>9.75</v>
      </c>
      <c r="D141" s="125" t="n">
        <f aca="false">B141/$F$18</f>
        <v>1.94833333333333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99877.612802196</v>
      </c>
      <c r="S141" s="125" t="n">
        <f aca="false">List2!X125</f>
        <v>6.4295</v>
      </c>
      <c r="T141" s="125" t="n">
        <f aca="false">List2!Y125</f>
        <v>7.51174947527897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61319999999999</v>
      </c>
      <c r="C142" s="124" t="n">
        <f aca="false">H142</f>
        <v>9.22</v>
      </c>
      <c r="D142" s="125" t="n">
        <f aca="false">B142/$F$18</f>
        <v>2.00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304710.26423768</v>
      </c>
      <c r="S142" s="125" t="n">
        <f aca="false">List2!X126</f>
        <v>6.61319999999999</v>
      </c>
      <c r="T142" s="125" t="n">
        <f aca="false">List2!Y126</f>
        <v>7.10341847816124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79689999999999</v>
      </c>
      <c r="C143" s="124" t="n">
        <f aca="false">H143</f>
        <v>8.73</v>
      </c>
      <c r="D143" s="125" t="n">
        <f aca="false">B143/$F$18</f>
        <v>2.05966666666667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309283.068310793</v>
      </c>
      <c r="S143" s="125" t="n">
        <f aca="false">List2!X127</f>
        <v>6.79689999999999</v>
      </c>
      <c r="T143" s="125" t="n">
        <f aca="false">List2!Y127</f>
        <v>6.7259049147882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98059999999999</v>
      </c>
      <c r="C144" s="124" t="n">
        <f aca="false">H144</f>
        <v>8.27</v>
      </c>
      <c r="D144" s="125" t="n">
        <f aca="false">B144/$F$18</f>
        <v>2.11533333333333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313613.857683657</v>
      </c>
      <c r="S144" s="125" t="n">
        <f aca="false">List2!X128</f>
        <v>6.9806</v>
      </c>
      <c r="T144" s="125" t="n">
        <f aca="false">List2!Y128</f>
        <v>6.37150442672381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16429999999999</v>
      </c>
      <c r="C145" s="124" t="n">
        <f aca="false">H145</f>
        <v>7.84</v>
      </c>
      <c r="D145" s="125" t="n">
        <f aca="false">B145/$F$18</f>
        <v>2.171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317717.917495237</v>
      </c>
      <c r="S145" s="125" t="n">
        <f aca="false">List2!X129</f>
        <v>7.16429999999999</v>
      </c>
      <c r="T145" s="125" t="n">
        <f aca="false">List2!Y129</f>
        <v>6.04021701396791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34799999999999</v>
      </c>
      <c r="C146" s="124" t="n">
        <f aca="false">H146</f>
        <v>7.45</v>
      </c>
      <c r="D146" s="125" t="n">
        <f aca="false">B146/$F$18</f>
        <v>2.2266666666666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321613.080407654</v>
      </c>
      <c r="S146" s="125" t="n">
        <f aca="false">List2!X130</f>
        <v>7.34799999999999</v>
      </c>
      <c r="T146" s="125" t="n">
        <f aca="false">List2!Y130</f>
        <v>5.7397470349567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53169999999999</v>
      </c>
      <c r="C147" s="124" t="n">
        <f aca="false">H147</f>
        <v>7.07</v>
      </c>
      <c r="D147" s="125" t="n">
        <f aca="false">B147/$F$18</f>
        <v>2.28233333333333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325312.084036712</v>
      </c>
      <c r="S147" s="125" t="n">
        <f aca="false">List2!X131</f>
        <v>7.53169999999999</v>
      </c>
      <c r="T147" s="125" t="n">
        <f aca="false">List2!Y131</f>
        <v>5.446981414381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71539999999999</v>
      </c>
      <c r="C148" s="124" t="n">
        <f aca="false">H148</f>
        <v>6.73</v>
      </c>
      <c r="D148" s="125" t="n">
        <f aca="false">B148/$F$18</f>
        <v>2.33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328827.665998214</v>
      </c>
      <c r="S148" s="125" t="n">
        <f aca="false">List2!X132</f>
        <v>7.71539999999999</v>
      </c>
      <c r="T148" s="125" t="n">
        <f aca="false">List2!Y132</f>
        <v>5.1850332275515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89909999999999</v>
      </c>
      <c r="C149" s="124" t="n">
        <f aca="false">H149</f>
        <v>6.41</v>
      </c>
      <c r="D149" s="125" t="n">
        <f aca="false">B149/$F$18</f>
        <v>2.3936666666666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332175.111431122</v>
      </c>
      <c r="S149" s="125" t="n">
        <f aca="false">List2!X133</f>
        <v>7.89909999999999</v>
      </c>
      <c r="T149" s="125" t="n">
        <f aca="false">List2!Y133</f>
        <v>4.93849375759366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8.08279999999999</v>
      </c>
      <c r="C150" s="124" t="n">
        <f aca="false">H150</f>
        <v>6.11</v>
      </c>
      <c r="D150" s="125" t="n">
        <f aca="false">B150/$F$18</f>
        <v>2.449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335364.610428079</v>
      </c>
      <c r="S150" s="125" t="n">
        <f aca="false">List2!X134</f>
        <v>8.08279999999999</v>
      </c>
      <c r="T150" s="125" t="n">
        <f aca="false">List2!Y134</f>
        <v>4.7073630045081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26649999999999</v>
      </c>
      <c r="C151" s="124" t="n">
        <f aca="false">H151</f>
        <v>5.83</v>
      </c>
      <c r="D151" s="125" t="n">
        <f aca="false">B151/$F$18</f>
        <v>2.505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338406.353081726</v>
      </c>
      <c r="S151" s="125" t="n">
        <f aca="false">List2!X135</f>
        <v>8.26649999999999</v>
      </c>
      <c r="T151" s="125" t="n">
        <f aca="false">List2!Y135</f>
        <v>4.491640968295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45019999999999</v>
      </c>
      <c r="C152" s="124" t="n">
        <f aca="false">H152</f>
        <v>5.56</v>
      </c>
      <c r="D152" s="125" t="n">
        <f aca="false">B152/$F$18</f>
        <v>2.5606666666666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341307.981961545</v>
      </c>
      <c r="S152" s="125" t="n">
        <f aca="false">List2!X136</f>
        <v>8.45019999999999</v>
      </c>
      <c r="T152" s="125" t="n">
        <f aca="false">List2!Y136</f>
        <v>4.2836232905180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63389999999999</v>
      </c>
      <c r="C153" s="124" t="n">
        <f aca="false">H153</f>
        <v>5.32</v>
      </c>
      <c r="D153" s="125" t="n">
        <f aca="false">B153/$F$18</f>
        <v>2.61633333333333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344079.687160178</v>
      </c>
      <c r="S153" s="125" t="n">
        <f aca="false">List2!X137</f>
        <v>8.63389999999999</v>
      </c>
      <c r="T153" s="125" t="n">
        <f aca="false">List2!Y137</f>
        <v>4.09871868804965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81759999999999</v>
      </c>
      <c r="C154" s="124" t="n">
        <f aca="false">H154</f>
        <v>5.09</v>
      </c>
      <c r="D154" s="125" t="n">
        <f aca="false">B154/$F$18</f>
        <v>2.672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346731.658770267</v>
      </c>
      <c r="S154" s="125" t="n">
        <f aca="false">List2!X138</f>
        <v>8.81759999999999</v>
      </c>
      <c r="T154" s="125" t="n">
        <f aca="false">List2!Y138</f>
        <v>3.92151844401743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9.00129999999999</v>
      </c>
      <c r="C155" s="124" t="n">
        <f aca="false">H155</f>
        <v>4.87</v>
      </c>
      <c r="D155" s="125" t="n">
        <f aca="false">B155/$F$18</f>
        <v>2.72766666666666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349268.991838134</v>
      </c>
      <c r="S155" s="125" t="n">
        <f aca="false">List2!X139</f>
        <v>9.00129999999999</v>
      </c>
      <c r="T155" s="125" t="n">
        <f aca="false">List2!Y139</f>
        <v>3.7520225584213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9.18499999999999</v>
      </c>
      <c r="C156" s="124" t="n">
        <f aca="false">H156</f>
        <v>4.65</v>
      </c>
      <c r="D156" s="125" t="n">
        <f aca="false">B156/$F$18</f>
        <v>2.78333333333333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351694.233886938</v>
      </c>
      <c r="S156" s="125" t="n">
        <f aca="false">List2!X140</f>
        <v>9.18499999999999</v>
      </c>
      <c r="T156" s="125" t="n">
        <f aca="false">List2!Y140</f>
        <v>3.58252667282536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36869999999999</v>
      </c>
      <c r="C157" s="124" t="n">
        <f aca="false">H157</f>
        <v>4.44</v>
      </c>
      <c r="D157" s="125" t="n">
        <f aca="false">B157/$F$18</f>
        <v>2.839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354009.93243984</v>
      </c>
      <c r="S157" s="125" t="n">
        <f aca="false">List2!X141</f>
        <v>9.36869999999999</v>
      </c>
      <c r="T157" s="125" t="n">
        <f aca="false">List2!Y141</f>
        <v>3.420735145665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55239999999999</v>
      </c>
      <c r="C158" s="124" t="n">
        <f aca="false">H158</f>
        <v>4.23</v>
      </c>
      <c r="D158" s="125" t="n">
        <f aca="false">B158/$F$18</f>
        <v>2.89466666666666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356218.635020001</v>
      </c>
      <c r="S158" s="125" t="n">
        <f aca="false">List2!X142</f>
        <v>9.55239999999999</v>
      </c>
      <c r="T158" s="125" t="n">
        <f aca="false">List2!Y142</f>
        <v>3.25894361850565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73609999999999</v>
      </c>
      <c r="C159" s="124" t="n">
        <f aca="false">H159</f>
        <v>4.03</v>
      </c>
      <c r="D159" s="125" t="n">
        <f aca="false">B159/$F$18</f>
        <v>2.9503333333333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358322.889150581</v>
      </c>
      <c r="S159" s="125" t="n">
        <f aca="false">List2!X143</f>
        <v>9.73609999999999</v>
      </c>
      <c r="T159" s="125" t="n">
        <f aca="false">List2!Y143</f>
        <v>3.10485644978198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91979999999999</v>
      </c>
      <c r="C160" s="124" t="n">
        <f aca="false">H160</f>
        <v>3.83</v>
      </c>
      <c r="D160" s="125" t="n">
        <f aca="false">B160/$F$18</f>
        <v>3.006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360325.242354741</v>
      </c>
      <c r="S160" s="125" t="n">
        <f aca="false">List2!X144</f>
        <v>9.91979999999999</v>
      </c>
      <c r="T160" s="125" t="n">
        <f aca="false">List2!Y144</f>
        <v>2.95076928105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0.1035</v>
      </c>
      <c r="C161" s="124" t="n">
        <f aca="false">H161</f>
        <v>3.63</v>
      </c>
      <c r="D161" s="125" t="n">
        <f aca="false">B161/$F$18</f>
        <v>3.061666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362225.69463248</v>
      </c>
      <c r="S161" s="125" t="n">
        <f aca="false">List2!X145</f>
        <v>10.1035</v>
      </c>
      <c r="T161" s="125" t="n">
        <f aca="false">List2!Y145</f>
        <v>2.796682112334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2872</v>
      </c>
      <c r="C162" s="124" t="n">
        <f aca="false">H162</f>
        <v>3.44</v>
      </c>
      <c r="D162" s="125" t="n">
        <f aca="false">B162/$F$18</f>
        <v>3.11733333333333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364026.793506959</v>
      </c>
      <c r="S162" s="125" t="n">
        <f aca="false">List2!X146</f>
        <v>10.2872</v>
      </c>
      <c r="T162" s="125" t="n">
        <f aca="false">List2!Y146</f>
        <v>2.6502993020471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4709</v>
      </c>
      <c r="C163" s="124" t="n">
        <f aca="false">H163</f>
        <v>3.26</v>
      </c>
      <c r="D163" s="125" t="n">
        <f aca="false">B163/$F$18</f>
        <v>3.173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365733.6340245</v>
      </c>
      <c r="S163" s="125" t="n">
        <f aca="false">List2!X147</f>
        <v>10.4709</v>
      </c>
      <c r="T163" s="125" t="n">
        <f aca="false">List2!Y147</f>
        <v>2.51162085019584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6546</v>
      </c>
      <c r="C164" s="124" t="n">
        <f aca="false">H164</f>
        <v>3.08</v>
      </c>
      <c r="D164" s="125" t="n">
        <f aca="false">B164/$F$18</f>
        <v>3.22866666666666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367348.763708262</v>
      </c>
      <c r="S164" s="125" t="n">
        <f aca="false">List2!X148</f>
        <v>10.6546</v>
      </c>
      <c r="T164" s="125" t="n">
        <f aca="false">List2!Y148</f>
        <v>2.37294239834454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8383</v>
      </c>
      <c r="C165" s="124" t="n">
        <f aca="false">H165</f>
        <v>2.91</v>
      </c>
      <c r="D165" s="125" t="n">
        <f aca="false">B165/$F$18</f>
        <v>3.2843333333333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368874.730081407</v>
      </c>
      <c r="S165" s="125" t="n">
        <f aca="false">List2!X149</f>
        <v>10.8383</v>
      </c>
      <c r="T165" s="125" t="n">
        <f aca="false">List2!Y149</f>
        <v>2.24196830492942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1.022</v>
      </c>
      <c r="C166" s="124" t="n">
        <f aca="false">H166</f>
        <v>2.74</v>
      </c>
      <c r="D166" s="125" t="n">
        <f aca="false">B166/$F$18</f>
        <v>3.34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370314.080667094</v>
      </c>
      <c r="S166" s="125" t="n">
        <f aca="false">List2!X150</f>
        <v>11.022</v>
      </c>
      <c r="T166" s="125" t="n">
        <f aca="false">List2!Y150</f>
        <v>2.110994211514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1.2057</v>
      </c>
      <c r="C167" s="124" t="n">
        <f aca="false">H167</f>
        <v>2.58</v>
      </c>
      <c r="D167" s="125" t="n">
        <f aca="false">B167/$F$18</f>
        <v>3.3956666666666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71669.362988485</v>
      </c>
      <c r="S167" s="125" t="n">
        <f aca="false">List2!X151</f>
        <v>11.2057</v>
      </c>
      <c r="T167" s="125" t="n">
        <f aca="false">List2!Y151</f>
        <v>1.98772447653536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3894</v>
      </c>
      <c r="C168" s="124" t="n">
        <f aca="false">H168</f>
        <v>2.42</v>
      </c>
      <c r="D168" s="125" t="n">
        <f aca="false">B168/$F$18</f>
        <v>3.45133333333333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72943.124568739</v>
      </c>
      <c r="S168" s="125" t="n">
        <f aca="false">List2!X152</f>
        <v>11.3894</v>
      </c>
      <c r="T168" s="125" t="n">
        <f aca="false">List2!Y152</f>
        <v>1.864454741556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5731</v>
      </c>
      <c r="C169" s="124" t="n">
        <f aca="false">H169</f>
        <v>2.27</v>
      </c>
      <c r="D169" s="125" t="n">
        <f aca="false">B169/$F$18</f>
        <v>3.50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74137.912931017</v>
      </c>
      <c r="S169" s="125" t="n">
        <f aca="false">List2!X153</f>
        <v>11.5731</v>
      </c>
      <c r="T169" s="125" t="n">
        <f aca="false">List2!Y153</f>
        <v>1.7488893650136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7568</v>
      </c>
      <c r="C170" s="124" t="n">
        <f aca="false">H170</f>
        <v>2.13</v>
      </c>
      <c r="D170" s="125" t="n">
        <f aca="false">B170/$F$18</f>
        <v>3.56266666666666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75258.823121641</v>
      </c>
      <c r="S170" s="125" t="n">
        <f aca="false">List2!X154</f>
        <v>11.7568</v>
      </c>
      <c r="T170" s="125" t="n">
        <f aca="false">List2!Y154</f>
        <v>1.6410283469071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9405</v>
      </c>
      <c r="C171" s="124" t="n">
        <f aca="false">H171</f>
        <v>1.99</v>
      </c>
      <c r="D171" s="125" t="n">
        <f aca="false">B171/$F$18</f>
        <v>3.6183333333333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76308.402663771</v>
      </c>
      <c r="S171" s="125" t="n">
        <f aca="false">List2!X155</f>
        <v>11.9405</v>
      </c>
      <c r="T171" s="125" t="n">
        <f aca="false">List2!Y155</f>
        <v>1.5331673288005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2.1242</v>
      </c>
      <c r="C172" s="124" t="n">
        <f aca="false">H172</f>
        <v>1.86</v>
      </c>
      <c r="D172" s="125" t="n">
        <f aca="false">B172/$F$18</f>
        <v>3.674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77289.199080566</v>
      </c>
      <c r="S172" s="125" t="n">
        <f aca="false">List2!X156</f>
        <v>12.1242</v>
      </c>
      <c r="T172" s="125" t="n">
        <f aca="false">List2!Y156</f>
        <v>1.43301066913014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3079</v>
      </c>
      <c r="C173" s="124" t="n">
        <f aca="false">H173</f>
        <v>1.74</v>
      </c>
      <c r="D173" s="125" t="n">
        <f aca="false">B173/$F$18</f>
        <v>3.72966666666666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78206.307418349</v>
      </c>
      <c r="S173" s="125" t="n">
        <f aca="false">List2!X157</f>
        <v>12.3079</v>
      </c>
      <c r="T173" s="125" t="n">
        <f aca="false">List2!Y157</f>
        <v>1.3405583678959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4916</v>
      </c>
      <c r="C174" s="124" t="n">
        <f aca="false">H174</f>
        <v>1.62</v>
      </c>
      <c r="D174" s="125" t="n">
        <f aca="false">B174/$F$18</f>
        <v>3.78533333333333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79062.27520028</v>
      </c>
      <c r="S174" s="125" t="n">
        <f aca="false">List2!X158</f>
        <v>12.4916</v>
      </c>
      <c r="T174" s="125" t="n">
        <f aca="false">List2!Y158</f>
        <v>1.24810606666174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6753</v>
      </c>
      <c r="C175" s="124" t="n">
        <f aca="false">H175</f>
        <v>1.51</v>
      </c>
      <c r="D175" s="125" t="n">
        <f aca="false">B175/$F$18</f>
        <v>3.841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79859.649949519</v>
      </c>
      <c r="S175" s="125" t="n">
        <f aca="false">List2!X159</f>
        <v>12.6753</v>
      </c>
      <c r="T175" s="125" t="n">
        <f aca="false">List2!Y159</f>
        <v>1.16335812386372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859</v>
      </c>
      <c r="C176" s="124" t="n">
        <f aca="false">H176</f>
        <v>1.4</v>
      </c>
      <c r="D176" s="125" t="n">
        <f aca="false">B176/$F$18</f>
        <v>3.8966666666666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80600.979189227</v>
      </c>
      <c r="S176" s="125" t="n">
        <f aca="false">List2!X160</f>
        <v>12.859</v>
      </c>
      <c r="T176" s="125" t="n">
        <f aca="false">List2!Y160</f>
        <v>1.0786101810657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3.0427</v>
      </c>
      <c r="C177" s="124" t="n">
        <f aca="false">H177</f>
        <v>1.3</v>
      </c>
      <c r="D177" s="125" t="n">
        <f aca="false">B177/$F$18</f>
        <v>3.95233333333333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81288.810442565</v>
      </c>
      <c r="S177" s="125" t="n">
        <f aca="false">List2!X161</f>
        <v>13.0427</v>
      </c>
      <c r="T177" s="125" t="n">
        <f aca="false">List2!Y161</f>
        <v>1.00156659670386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3.2264</v>
      </c>
      <c r="C178" s="124" t="n">
        <f aca="false">H178</f>
        <v>1.21</v>
      </c>
      <c r="D178" s="125" t="n">
        <f aca="false">B178/$F$18</f>
        <v>4.008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81928.238755852</v>
      </c>
      <c r="S178" s="125" t="n">
        <f aca="false">List2!X162</f>
        <v>13.2264</v>
      </c>
      <c r="T178" s="125" t="n">
        <f aca="false">List2!Y162</f>
        <v>0.93222737077821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4101</v>
      </c>
      <c r="C179" s="124" t="n">
        <f aca="false">H179</f>
        <v>1.12</v>
      </c>
      <c r="D179" s="125" t="n">
        <f aca="false">B179/$F$18</f>
        <v>4.06366666666666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82521.811652251</v>
      </c>
      <c r="S179" s="125" t="n">
        <f aca="false">List2!X163</f>
        <v>13.4101</v>
      </c>
      <c r="T179" s="125" t="n">
        <f aca="false">List2!Y163</f>
        <v>0.862888144852559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5938</v>
      </c>
      <c r="C180" s="124" t="n">
        <f aca="false">H180</f>
        <v>1.03</v>
      </c>
      <c r="D180" s="125" t="n">
        <f aca="false">B180/$F$18</f>
        <v>4.11933333333333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83069.52913176</v>
      </c>
      <c r="S180" s="125" t="n">
        <f aca="false">List2!X164</f>
        <v>13.5938</v>
      </c>
      <c r="T180" s="125" t="n">
        <f aca="false">List2!Y164</f>
        <v>0.793548918926907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7775</v>
      </c>
      <c r="C181" s="124" t="n">
        <f aca="false">H181</f>
        <v>1</v>
      </c>
      <c r="D181" s="125" t="n">
        <f aca="false">B181/$F$18</f>
        <v>4.17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83586.676333343</v>
      </c>
      <c r="S181" s="125" t="n">
        <f aca="false">List2!X165</f>
        <v>13.7775</v>
      </c>
      <c r="T181" s="125" t="n">
        <f aca="false">List2!Y165</f>
        <v>0.7704358436183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9612</v>
      </c>
      <c r="C182" s="124" t="n">
        <f aca="false">H182</f>
        <v>0.9</v>
      </c>
      <c r="D182" s="125" t="n">
        <f aca="false">B182/$F$18</f>
        <v>4.2306666666666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84070.70573384</v>
      </c>
      <c r="S182" s="125" t="n">
        <f aca="false">List2!X166</f>
        <v>13.9612</v>
      </c>
      <c r="T182" s="125" t="n">
        <f aca="false">List2!Y166</f>
        <v>0.69339225925652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4.1449</v>
      </c>
      <c r="C183" s="124" t="n">
        <f aca="false">H183</f>
        <v>0.8</v>
      </c>
      <c r="D183" s="125" t="n">
        <f aca="false">B183/$F$18</f>
        <v>4.286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84503.784671126</v>
      </c>
      <c r="S183" s="125" t="n">
        <f aca="false">List2!X167</f>
        <v>14.1449</v>
      </c>
      <c r="T183" s="125" t="n">
        <f aca="false">List2!Y167</f>
        <v>0.61634867489468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3286</v>
      </c>
      <c r="C184" s="124" t="n">
        <f aca="false">H184</f>
        <v>0.8</v>
      </c>
      <c r="D184" s="125" t="n">
        <f aca="false">B184/$F$18</f>
        <v>4.342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84911.388376808</v>
      </c>
      <c r="S184" s="125" t="n">
        <f aca="false">List2!X168</f>
        <v>14.3286</v>
      </c>
      <c r="T184" s="125" t="n">
        <f aca="false">List2!Y168</f>
        <v>0.61634867489468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5123</v>
      </c>
      <c r="C185" s="124" t="n">
        <f aca="false">H185</f>
        <v>0.7</v>
      </c>
      <c r="D185" s="125" t="n">
        <f aca="false">B185/$F$18</f>
        <v>4.3976666666666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85293.516850884</v>
      </c>
      <c r="S185" s="125" t="n">
        <f aca="false">List2!X169</f>
        <v>14.5123</v>
      </c>
      <c r="T185" s="125" t="n">
        <f aca="false">List2!Y169</f>
        <v>0.53930509053284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696</v>
      </c>
      <c r="C186" s="124" t="n">
        <f aca="false">H186</f>
        <v>0.6</v>
      </c>
      <c r="D186" s="125" t="n">
        <f aca="false">B186/$F$18</f>
        <v>4.45333333333333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85624.69486175</v>
      </c>
      <c r="S186" s="125" t="n">
        <f aca="false">List2!X170</f>
        <v>14.696</v>
      </c>
      <c r="T186" s="125" t="n">
        <f aca="false">List2!Y170</f>
        <v>0.46226150617101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8797</v>
      </c>
      <c r="C187" s="124" t="n">
        <f aca="false">H187</f>
        <v>0.6</v>
      </c>
      <c r="D187" s="125" t="n">
        <f aca="false">B187/$F$18</f>
        <v>4.5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85930.397641011</v>
      </c>
      <c r="S187" s="125" t="n">
        <f aca="false">List2!X171</f>
        <v>14.8797</v>
      </c>
      <c r="T187" s="125" t="n">
        <f aca="false">List2!Y171</f>
        <v>0.46226150617101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5.0634</v>
      </c>
      <c r="C188" s="124" t="n">
        <f aca="false">H188</f>
        <v>0.5</v>
      </c>
      <c r="D188" s="125" t="n">
        <f aca="false">B188/$F$18</f>
        <v>4.56466666666666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86210.625188667</v>
      </c>
      <c r="S188" s="125" t="n">
        <f aca="false">List2!X172</f>
        <v>15.0634</v>
      </c>
      <c r="T188" s="125" t="n">
        <f aca="false">List2!Y172</f>
        <v>0.3852179218091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5.2471</v>
      </c>
      <c r="C189" s="124" t="n">
        <f aca="false">H189</f>
        <v>0.5</v>
      </c>
      <c r="D189" s="125" t="n">
        <f aca="false">B189/$F$18</f>
        <v>4.62033333333333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86465.377504718</v>
      </c>
      <c r="S189" s="125" t="n">
        <f aca="false">List2!X173</f>
        <v>15.2471</v>
      </c>
      <c r="T189" s="125" t="n">
        <f aca="false">List2!Y173</f>
        <v>0.3852179218091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4308</v>
      </c>
      <c r="C190" s="124" t="n">
        <f aca="false">H190</f>
        <v>0.5</v>
      </c>
      <c r="D190" s="125" t="n">
        <f aca="false">B190/$F$18</f>
        <v>4.67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86720.129820769</v>
      </c>
      <c r="S190" s="125" t="n">
        <f aca="false">List2!X174</f>
        <v>15.4308</v>
      </c>
      <c r="T190" s="125" t="n">
        <f aca="false">List2!Y174</f>
        <v>0.3852179218091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6145</v>
      </c>
      <c r="C191" s="124" t="n">
        <f aca="false">H191</f>
        <v>0.4</v>
      </c>
      <c r="D191" s="125" t="n">
        <f aca="false">B191/$F$18</f>
        <v>4.73166666666666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86949.406905214</v>
      </c>
      <c r="S191" s="125" t="n">
        <f aca="false">List2!X175</f>
        <v>15.6145</v>
      </c>
      <c r="T191" s="125" t="n">
        <f aca="false">List2!Y175</f>
        <v>0.308174337447342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7982</v>
      </c>
      <c r="C192" s="124" t="n">
        <f aca="false">H192</f>
        <v>0.4</v>
      </c>
      <c r="D192" s="125" t="n">
        <f aca="false">B192/$F$18</f>
        <v>4.7873333333333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87153.208758055</v>
      </c>
      <c r="S192" s="125" t="n">
        <f aca="false">List2!X176</f>
        <v>15.7982</v>
      </c>
      <c r="T192" s="125" t="n">
        <f aca="false">List2!Y176</f>
        <v>0.308174337447342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9819</v>
      </c>
      <c r="C193" s="124" t="n">
        <f aca="false">H193</f>
        <v>0.3</v>
      </c>
      <c r="D193" s="125" t="n">
        <f aca="false">B193/$F$18</f>
        <v>4.84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87331.535379291</v>
      </c>
      <c r="S193" s="125" t="n">
        <f aca="false">List2!X177</f>
        <v>15.9819</v>
      </c>
      <c r="T193" s="125" t="n">
        <f aca="false">List2!Y177</f>
        <v>0.23113075308550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6.1656</v>
      </c>
      <c r="C194" s="124" t="n">
        <f aca="false">H194</f>
        <v>0.3</v>
      </c>
      <c r="D194" s="125" t="n">
        <f aca="false">B194/$F$18</f>
        <v>4.898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87484.386768921</v>
      </c>
      <c r="S194" s="125" t="n">
        <f aca="false">List2!X178</f>
        <v>16.1656</v>
      </c>
      <c r="T194" s="125" t="n">
        <f aca="false">List2!Y178</f>
        <v>0.23113075308550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3493</v>
      </c>
      <c r="C195" s="124" t="n">
        <f aca="false">H195</f>
        <v>0.3</v>
      </c>
      <c r="D195" s="125" t="n">
        <f aca="false">B195/$F$18</f>
        <v>4.95433333333333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87637.238158552</v>
      </c>
      <c r="S195" s="125" t="n">
        <f aca="false">List2!X179</f>
        <v>16.3493</v>
      </c>
      <c r="T195" s="125" t="n">
        <f aca="false">List2!Y179</f>
        <v>0.23113075308550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533</v>
      </c>
      <c r="C196" s="124" t="n">
        <f aca="false">H196</f>
        <v>0.3</v>
      </c>
      <c r="D196" s="125" t="n">
        <f aca="false">B196/$F$18</f>
        <v>5.01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87790.089548182</v>
      </c>
      <c r="S196" s="125" t="n">
        <f aca="false">List2!X180</f>
        <v>16.533</v>
      </c>
      <c r="T196" s="125" t="n">
        <f aca="false">List2!Y180</f>
        <v>0.23113075308550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7167</v>
      </c>
      <c r="C197" s="124" t="n">
        <f aca="false">H197</f>
        <v>0.2</v>
      </c>
      <c r="D197" s="125" t="n">
        <f aca="false">B197/$F$18</f>
        <v>5.06566666666666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87917.465706208</v>
      </c>
      <c r="S197" s="125" t="n">
        <f aca="false">List2!X181</f>
        <v>16.7167</v>
      </c>
      <c r="T197" s="125" t="n">
        <f aca="false">List2!Y181</f>
        <v>0.15408716872367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9004</v>
      </c>
      <c r="C198" s="124" t="n">
        <f aca="false">H198</f>
        <v>0.2</v>
      </c>
      <c r="D198" s="125" t="n">
        <f aca="false">B198/$F$18</f>
        <v>5.1213333333333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88019.366632628</v>
      </c>
      <c r="S198" s="125" t="n">
        <f aca="false">List2!X182</f>
        <v>16.9004</v>
      </c>
      <c r="T198" s="125" t="n">
        <f aca="false">List2!Y182</f>
        <v>0.15408716872367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7.0841</v>
      </c>
      <c r="C199" s="124" t="n">
        <f aca="false">H199</f>
        <v>0.2</v>
      </c>
      <c r="D199" s="125" t="n">
        <f aca="false">B199/$F$18</f>
        <v>5.177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88121.267559048</v>
      </c>
      <c r="S199" s="125" t="n">
        <f aca="false">List2!X183</f>
        <v>17.0841</v>
      </c>
      <c r="T199" s="125" t="n">
        <f aca="false">List2!Y183</f>
        <v>0.15408716872367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7.2678</v>
      </c>
      <c r="C200" s="124" t="n">
        <f aca="false">H200</f>
        <v>0.2</v>
      </c>
      <c r="D200" s="125" t="n">
        <f aca="false">B200/$F$18</f>
        <v>5.2326666666666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88223.168485469</v>
      </c>
      <c r="S200" s="125" t="n">
        <f aca="false">List2!X184</f>
        <v>17.2678</v>
      </c>
      <c r="T200" s="125" t="n">
        <f aca="false">List2!Y184</f>
        <v>0.15408716872367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4515</v>
      </c>
      <c r="C201" s="124" t="n">
        <f aca="false">H201</f>
        <v>0.2</v>
      </c>
      <c r="D201" s="125" t="n">
        <f aca="false">B201/$F$18</f>
        <v>5.28833333333333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88325.069411889</v>
      </c>
      <c r="S201" s="125" t="n">
        <f aca="false">List2!X185</f>
        <v>17.4515</v>
      </c>
      <c r="T201" s="125" t="n">
        <f aca="false">List2!Y185</f>
        <v>0.15408716872367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6352</v>
      </c>
      <c r="C202" s="124" t="n">
        <f aca="false">H202</f>
        <v>0</v>
      </c>
      <c r="D202" s="125" t="n">
        <f aca="false">B202/$F$18</f>
        <v>5.344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88376.019875099</v>
      </c>
      <c r="S202" s="125" t="n">
        <f aca="false">List2!X186</f>
        <v>17.635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88376.019875099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88376.019875099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88376.019875099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88376.019875099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88376.019875099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88376.019875099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88376.019875099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88376.019875099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88376.019875099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88376.019875099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88376.019875099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88376.019875099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88376.019875099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88376.019875099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88376.019875099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88376.019875099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88376.019875099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88376.019875099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88376.019875099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88376.019875099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88376.019875099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88376.019875099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88376.019875099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88376.019875099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88376.019875099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88376.019875099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88376.019875099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88376.019875099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88376.019875099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88376.019875099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88376.019875099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88376.019875099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88376.019875099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88376.019875099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88376.019875099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88376.019875099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88376.019875099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88376.019875099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88376.019875099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88376.019875099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88376.019875099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88376.019875099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88376.019875099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88376.019875099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88376.019875099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88376.019875099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88376.019875099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88376.019875099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88376.019875099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88376.019875099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88376.019875099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88376.019875099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88376.019875099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88376.019875099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88376.019875099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88376.019875099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88376.019875099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88376.019875099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88376.019875099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88376.019875099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88376.019875099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88376.019875099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88376.019875099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88376.019875099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88376.019875099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88376.019875099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88376.019875099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88376.019875099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88376.019875099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88376.019875099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88376.019875099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88376.019875099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88376.019875099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88376.019875099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88376.019875099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88376.019875099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88376.019875099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88376.019875099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88376.019875099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88376.019875099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88376.019875099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88376.019875099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88376.019875099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88376.019875099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88376.019875099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88376.019875099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88376.019875099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88376.019875099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88376.019875099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88376.019875099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88376.019875099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88376.019875099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88376.019875099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88376.019875099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88376.019875099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88376.019875099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88376.019875099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88376.019875099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88376.019875099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88376.019875099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88376.019875099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88376.019875099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88376.019875099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88376.019875099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88376.019875099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88376.019875099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88376.019875099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88376.019875099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88376.019875099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88376.019875099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88376.019875099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88376.019875099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88376.019875099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88376.019875099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88376.019875099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88376.019875099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88376.019875099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88376.019875099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88376.019875099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88376.019875099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88376.019875099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88376.019875099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88376.019875099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88376.019875099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88376.019875099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88376.019875099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88376.019875099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88376.019875099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88376.019875099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88376.019875099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88376.019875099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88376.019875099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88376.019875099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88376.019875099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88376.019875099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88376.019875099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88376.019875099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88376.019875099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88376.019875099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88376.019875099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88376.019875099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88376.019875099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88376.019875099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88376.019875099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88376.019875099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88376.019875099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88376.019875099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88376.019875099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88376.019875099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88376.019875099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88376.019875099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88376.019875099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88376.019875099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88376.019875099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88376.019875099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88376.019875099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88376.019875099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88376.019875099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88376.019875099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88376.019875099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88376.019875099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88376.019875099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88376.019875099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88376.019875099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88376.019875099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88376.019875099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88376.019875099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88376.019875099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88376.019875099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88376.019875099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88376.019875099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88376.019875099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88376.019875099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88376.019875099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88376.019875099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88376.019875099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88376.019875099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88376.019875099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88376.019875099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88376.019875099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88376.019875099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88376.019875099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88376.019875099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88376.019875099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88376.019875099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88376.019875099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88376.019875099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88376.019875099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88376.019875099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88376.019875099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88376.019875099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88376.019875099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88376.019875099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88376.019875099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88376.019875099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88376.019875099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88376.019875099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88376.019875099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88376.019875099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88376.019875099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88376.019875099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88376.019875099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88376.019875099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88376.019875099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88376.019875099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88376.019875099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88376.019875099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88376.019875099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88376.019875099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88376.019875099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88376.019875099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88376.019875099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88376.019875099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88376.019875099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88376.019875099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88376.019875099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88376.019875099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88376.019875099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88376.019875099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88376.019875099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88376.019875099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88376.019875099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88376.019875099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88376.019875099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88376.019875099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88376.019875099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88376.019875099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88376.019875099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88376.019875099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88376.019875099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88376.019875099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88376.019875099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88376.019875099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88376.019875099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88376.019875099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88376.019875099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88376.019875099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88376.019875099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88376.019875099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88376.019875099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88376.019875099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88376.019875099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88376.019875099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88376.019875099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88376.019875099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88376.019875099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88376.019875099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88376.019875099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88376.019875099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88376.019875099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88376.019875099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88376.019875099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88376.019875099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88376.019875099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88376.019875099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88376.019875099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88376.019875099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88376.019875099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88376.019875099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88376.019875099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88376.019875099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88376.019875099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88376.019875099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88376.019875099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88376.019875099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88376.019875099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88376.019875099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88376.019875099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88376.019875099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88376.019875099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88376.019875099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88376.019875099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88376.019875099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88376.019875099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88376.019875099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88376.019875099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88376.019875099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88376.019875099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88376.019875099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88376.019875099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88376.019875099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88376.019875099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88376.019875099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88376.019875099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88376.019875099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88376.019875099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88376.019875099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88376.019875099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88376.019875099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88376.019875099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88376.019875099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88376.019875099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88376.019875099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88376.019875099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88376.019875099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88376.019875099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88376.019875099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88376.019875099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88376.019875099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88376.019875099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88376.019875099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88376.019875099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88376.019875099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88376.019875099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88376.019875099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88376.019875099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88376.019875099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88376.019875099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88376.019875099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88376.019875099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88376.019875099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88376.019875099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88376.019875099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88376.019875099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88376.019875099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88376.019875099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88376.019875099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88376.019875099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88376.019875099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88376.019875099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88376.019875099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88376.019875099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88376.019875099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88376.019875099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88376.019875099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88376.019875099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88376.019875099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88376.019875099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88376.019875099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88376.019875099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88376.019875099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88376.019875099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88376.019875099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88376.019875099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88376.019875099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88376.019875099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88376.019875099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88376.019875099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88376.019875099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88376.019875099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88376.019875099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88376.019875099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88376.019875099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88376.019875099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88376.019875099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88376.019875099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88376.019875099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88376.019875099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88376.019875099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88376.019875099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88376.019875099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88376.019875099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88376.019875099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88376.019875099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88376.019875099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88376.019875099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88376.019875099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88376.019875099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88376.019875099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88376.019875099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88376.019875099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88376.019875099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88376.019875099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88376.019875099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88376.019875099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88376.019875099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88376.019875099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88376.019875099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88376.019875099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88376.019875099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88376.019875099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88376.019875099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88376.019875099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88376.019875099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88376.019875099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88376.019875099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88376.019875099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88376.019875099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88376.019875099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88376.019875099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88376.019875099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88376.019875099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88376.019875099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88376.019875099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88376.019875099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88376.019875099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88376.019875099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88376.019875099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88376.019875099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88376.019875099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88376.019875099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88376.019875099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88376.019875099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88376.019875099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88376.019875099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88376.019875099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88376.019875099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88376.019875099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88376.019875099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88376.019875099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88376.019875099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88376.019875099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88376.019875099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88376.019875099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88376.019875099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88376.019875099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88376.019875099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88376.019875099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88376.019875099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88376.019875099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88376.019875099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88376.019875099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88376.019875099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88376.019875099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88376.019875099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88376.019875099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88376.019875099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88376.019875099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88376.019875099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88376.019875099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88376.019875099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88376.019875099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88376.019875099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88376.019875099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88376.019875099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88376.019875099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88376.019875099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88376.019875099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88376.019875099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88376.019875099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88376.019875099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88376.019875099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88376.019875099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88376.019875099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88376.019875099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88376.019875099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88376.019875099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88376.019875099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88376.019875099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88376.019875099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88376.019875099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88376.019875099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88376.019875099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88376.019875099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88376.019875099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88376.019875099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88376.019875099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88376.019875099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88376.019875099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88376.019875099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88376.019875099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88376.019875099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88376.019875099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88376.019875099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88376.019875099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88376.019875099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88376.019875099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88376.019875099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88376.019875099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88376.019875099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88376.019875099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88376.019875099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88376.019875099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88376.019875099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88376.019875099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88376.019875099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88376.019875099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88376.019875099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88376.019875099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88376.019875099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88376.019875099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88376.019875099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88376.019875099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88376.019875099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88376.019875099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88376.019875099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88376.019875099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88376.019875099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88376.019875099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88376.019875099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88376.019875099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88376.019875099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88376.019875099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88376.019875099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88376.019875099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88376.019875099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88376.019875099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88376.019875099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88376.019875099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88376.019875099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88376.019875099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88376.019875099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88376.019875099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88376.019875099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88376.019875099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88376.019875099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88376.019875099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88376.019875099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88376.019875099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88376.019875099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88376.019875099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88376.019875099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88376.019875099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88376.019875099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88376.019875099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88376.019875099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88376.019875099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88376.019875099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88376.019875099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88376.019875099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88376.019875099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88376.019875099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88376.019875099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88376.019875099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88376.019875099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88376.019875099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88376.019875099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88376.019875099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88376.019875099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88376.019875099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88376.019875099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88376.019875099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88376.019875099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88376.019875099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88376.019875099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88376.019875099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88376.019875099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88376.019875099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88376.019875099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88376.019875099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88376.019875099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88376.019875099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88376.019875099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88376.019875099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88376.019875099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88376.019875099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88376.019875099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88376.019875099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88376.019875099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88376.019875099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88376.019875099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88376.019875099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88376.019875099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88376.019875099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88376.019875099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88376.019875099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88376.019875099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88376.019875099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88376.019875099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88376.019875099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88376.019875099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88376.019875099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88376.019875099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88376.019875099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88376.019875099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88376.019875099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88376.019875099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88376.019875099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88376.019875099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88376.019875099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88376.019875099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88376.019875099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88376.019875099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88376.019875099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88376.019875099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88376.019875099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88376.019875099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88376.019875099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88376.019875099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88376.019875099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88376.019875099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88376.019875099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88376.019875099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88376.019875099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88376.019875099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88376.019875099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88376.019875099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88376.019875099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88376.019875099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88376.019875099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88376.019875099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88376.019875099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88376.019875099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88376.019875099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88376.019875099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88376.019875099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88376.019875099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88376.019875099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88376.019875099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88376.019875099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88376.019875099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88376.019875099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88376.019875099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88376.019875099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88376.019875099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88376.019875099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88376.019875099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88376.019875099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88376.019875099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88376.019875099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88376.019875099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88376.019875099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88376.019875099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88376.019875099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88376.019875099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88376.019875099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88376.019875099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88376.019875099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88376.019875099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88376.019875099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88376.019875099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88376.019875099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88376.019875099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88376.019875099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88376.019875099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88376.019875099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88376.019875099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88376.019875099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88376.019875099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88376.019875099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88376.019875099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88376.019875099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88376.019875099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88376.019875099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88376.019875099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88376.019875099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88376.019875099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88376.019875099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88376.019875099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88376.019875099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88376.019875099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88376.019875099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88376.019875099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88376.019875099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88376.019875099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88376.019875099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88376.019875099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88376.019875099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88376.019875099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88376.019875099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88376.019875099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88376.019875099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88376.019875099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88376.019875099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88376.019875099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88376.019875099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88376.019875099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88376.019875099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88376.019875099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88376.019875099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88376.019875099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88376.019875099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88376.019875099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88376.019875099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88376.019875099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88376.019875099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88376.019875099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88376.019875099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88376.019875099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88376.019875099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88376.019875099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88376.019875099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88376.019875099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88376.019875099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88376.019875099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88376.019875099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88376.019875099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88376.019875099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88376.019875099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88376.019875099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88376.019875099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88376.019875099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88376.019875099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88376.019875099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88376.019875099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88376.019875099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88376.019875099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88376.019875099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88376.019875099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88376.019875099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88376.019875099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88376.019875099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88376.019875099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88376.019875099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88376.019875099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88376.019875099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88376.019875099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88376.019875099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88376.019875099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88376.019875099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88376.019875099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88376.019875099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88376.019875099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88376.019875099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88376.019875099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88376.019875099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88376.019875099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88376.019875099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88376.019875099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88376.019875099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88376.019875099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88376.019875099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88376.019875099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88376.019875099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88376.019875099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88376.019875099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88376.019875099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88376.019875099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88376.019875099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88376.019875099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88376.019875099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88376.019875099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88376.019875099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88376.019875099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88376.019875099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88376.019875099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88376.019875099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88376.019875099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88376.019875099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88376.019875099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88376.019875099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88376.019875099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88376.019875099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88376.019875099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88376.019875099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88376.019875099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88376.019875099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88376.019875099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88376.019875099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88376.019875099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88376.019875099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88376.019875099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88376.019875099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88376.019875099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88376.019875099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88376.019875099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88376.019875099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88376.019875099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88376.019875099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88376.019875099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88376.019875099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88376.019875099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88376.019875099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88376.019875099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88376.019875099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88376.019875099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88376.019875099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88376.019875099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88376.019875099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88376.019875099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88376.019875099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88376.019875099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88376.019875099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88376.019875099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88376.019875099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88376.019875099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88376.019875099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88376.019875099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88376.019875099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88376.019875099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88376.019875099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88376.019875099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88376.019875099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88376.019875099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88376.019875099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88376.019875099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88376.019875099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88376.019875099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88376.019875099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88376.019875099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88376.019875099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88376.019875099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88376.019875099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88376.019875099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88376.019875099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88376.019875099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88376.019875099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88376.019875099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88376.019875099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88376.019875099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88376.019875099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88376.019875099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88376.019875099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88376.019875099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88376.019875099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88376.019875099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88376.019875099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88376.019875099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88376.019875099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88376.019875099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88376.019875099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88376.019875099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88376.019875099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88376.019875099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88376.019875099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88376.019875099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88376.019875099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88376.019875099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88376.019875099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88376.019875099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88376.019875099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88376.019875099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88376.019875099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88376.019875099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88376.019875099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88376.019875099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88376.019875099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88376.019875099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88376.019875099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88376.019875099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88376.019875099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88376.019875099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88376.019875099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88376.019875099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88376.019875099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88376.019875099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88376.019875099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88376.019875099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88376.019875099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88376.019875099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88376.019875099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88376.019875099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88376.019875099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88376.019875099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88376.019875099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88376.019875099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88376.019875099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88376.019875099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88376.019875099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88376.019875099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88376.019875099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88376.019875099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88376.019875099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88376.019875099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88376.019875099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88376.019875099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88376.019875099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88376.019875099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88376.019875099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88376.019875099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88376.019875099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88376.019875099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88376.019875099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88376.019875099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88376.019875099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88376.019875099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88376.019875099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88376.019875099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88376.019875099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88376.019875099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88376.019875099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88376.019875099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88376.019875099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88376.019875099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88376.019875099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88376.019875099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88376.019875099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88376.019875099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88376.019875099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88376.019875099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88376.019875099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88376.019875099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88376.019875099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88376.019875099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88376.019875099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88376.019875099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88376.019875099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88376.019875099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88376.019875099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88376.019875099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88376.019875099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88376.019875099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88376.019875099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88376.019875099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88376.019875099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88376.019875099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88376.019875099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88376.019875099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88376.019875099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88376.019875099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88376.019875099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88376.019875099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88376.019875099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88376.019875099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88376.019875099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88376.019875099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88376.019875099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88376.019875099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88376.019875099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88376.019875099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88376.019875099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88376.019875099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88376.019875099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88376.019875099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88376.019875099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88376.019875099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88376.019875099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88376.019875099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88376.019875099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88376.019875099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88376.019875099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88376.019875099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88376.019875099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88376.019875099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88376.019875099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88376.019875099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88376.019875099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88376.019875099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88376.019875099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88376.019875099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88376.019875099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88376.019875099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88376.019875099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88376.019875099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88376.019875099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88376.019875099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88376.019875099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88376.019875099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88376.019875099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88376.019875099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88376.019875099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88376.019875099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88376.019875099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88376.019875099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88376.019875099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88376.019875099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88376.019875099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88376.019875099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88376.019875099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88376.019875099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88376.019875099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88376.019875099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88376.019875099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88376.019875099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88376.019875099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88376.019875099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88376.019875099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88376.019875099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88376.019875099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88376.019875099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88376.019875099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88376.019875099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88376.019875099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88376.019875099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88376.019875099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88376.019875099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88376.019875099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88376.019875099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88376.019875099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88376.019875099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88376.019875099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88376.019875099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88376.019875099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88376.019875099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88376.019875099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88376.019875099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88376.019875099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88376.019875099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88376.019875099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88376.019875099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88376.019875099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88376.019875099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88376.019875099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88376.019875099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88376.019875099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88376.019875099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88376.019875099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88376.019875099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88376.019875099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88376.019875099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88376.019875099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88376.019875099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88376.019875099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88376.019875099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88376.019875099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88376.019875099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88376.019875099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88376.019875099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88376.019875099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88376.019875099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88376.019875099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88376.019875099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88376.019875099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88376.019875099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88376.019875099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88376.019875099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88376.019875099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88376.019875099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88376.019875099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88376.019875099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88376.019875099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88376.019875099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88376.019875099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88376.019875099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88376.019875099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88376.019875099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88376.019875099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88376.019875099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88376.019875099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88376.019875099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88376.019875099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88376.019875099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88376.019875099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88376.019875099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88376.019875099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88376.019875099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88376.019875099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88376.019875099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88376.019875099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88376.019875099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88376.019875099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88376.019875099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88376.019875099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88376.019875099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88376.019875099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88376.019875099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88376.019875099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88376.019875099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88376.019875099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88376.019875099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88376.019875099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88376.019875099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88376.019875099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88376.019875099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88376.019875099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88376.019875099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88376.019875099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88376.019875099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88376.019875099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88376.019875099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88376.019875099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88376.019875099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88376.019875099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88376.019875099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88376.019875099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88376.019875099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88376.019875099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88376.019875099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88376.019875099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88376.019875099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88376.019875099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88376.019875099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88376.019875099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88376.019875099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88376.019875099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88376.019875099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88376.019875099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88376.019875099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88376.019875099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88376.019875099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88376.019875099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88376.019875099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88376.019875099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88376.019875099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88376.019875099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88376.019875099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88376.019875099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88376.019875099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88376.019875099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88376.019875099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88376.019875099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88376.019875099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88376.019875099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88376.019875099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88376.019875099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88376.019875099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88376.019875099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88376.019875099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88376.019875099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88376.019875099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88376.019875099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88376.019875099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88376.019875099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88376.019875099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88376.019875099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88376.019875099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88376.019875099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88376.019875099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88376.019875099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88376.019875099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88376.019875099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88376.019875099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88376.019875099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88376.019875099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88376.019875099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88376.019875099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88376.019875099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88376.019875099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88376.019875099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88376.019875099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88376.019875099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88376.019875099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88376.019875099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88376.019875099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88376.019875099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88376.019875099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88376.019875099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88376.019875099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88376.019875099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88376.019875099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88376.019875099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88376.019875099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88376.019875099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88376.019875099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88376.019875099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88376.019875099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88376.019875099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88376.019875099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88376.019875099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88376.019875099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88376.019875099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88376.019875099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88376.019875099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88376.019875099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88376.019875099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88376.019875099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88376.019875099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88376.019875099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88376.019875099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88376.019875099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88376.019875099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88376.019875099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88376.019875099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88376.019875099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88376.019875099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88376.019875099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88376.019875099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88376.019875099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88376.019875099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88376.019875099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88376.019875099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88376.019875099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88376.019875099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88376.019875099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88376.019875099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88376.019875099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88376.019875099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88376.019875099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88376.019875099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88376.019875099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88376.019875099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88376.019875099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88376.019875099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88376.019875099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88376.019875099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88376.019875099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88376.019875099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88376.019875099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88376.019875099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88376.019875099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88376.019875099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88376.019875099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88376.019875099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88376.019875099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88376.019875099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88376.019875099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88376.019875099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88376.019875099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88376.019875099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88376.019875099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88376.019875099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88376.019875099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88376.019875099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88376.019875099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88376.019875099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88376.019875099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88376.019875099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88376.019875099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88376.019875099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88376.019875099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88376.019875099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88376.019875099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88376.019875099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88376.019875099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88376.019875099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88376.019875099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88376.019875099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88376.019875099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88376.019875099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88376.019875099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88376.019875099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88376.019875099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88376.019875099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88376.019875099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88376.019875099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88376.019875099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88376.019875099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88376.019875099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88376.019875099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88376.019875099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88376.019875099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88376.019875099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88376.019875099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88376.019875099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88376.019875099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88376.019875099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88376.019875099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88376.019875099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88376.019875099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88376.019875099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88376.019875099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88376.019875099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88376.019875099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88376.019875099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88376.019875099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88376.019875099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88376.019875099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88376.019875099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88376.019875099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88376.019875099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88376.019875099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88376.019875099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88376.019875099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88376.019875099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88376.019875099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88376.019875099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88376.019875099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88376.019875099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88376.019875099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88376.019875099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88376.019875099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88376.019875099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88376.019875099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88376.019875099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88376.019875099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88376.019875099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88376.019875099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88376.019875099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88376.019875099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88376.019875099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88376.019875099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88376.019875099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88376.019875099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88376.019875099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88376.019875099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88376.019875099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88376.019875099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88376.019875099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88376.019875099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88376.019875099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88376.019875099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88376.019875099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88376.019875099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88376.019875099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88376.019875099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88376.019875099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88376.019875099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88376.019875099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88376.019875099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88376.019875099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88376.019875099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88376.019875099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88376.019875099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88376.019875099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88376.019875099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88376.019875099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88376.019875099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88376.019875099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88376.019875099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88376.019875099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88376.019875099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88376.019875099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88376.019875099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88376.019875099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88376.019875099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88376.019875099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88376.019875099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88376.019875099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88376.019875099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88376.019875099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88376.019875099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88376.019875099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88376.019875099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88376.019875099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88376.019875099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88376.019875099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88376.019875099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88376.019875099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88376.019875099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88376.019875099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88376.019875099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88376.019875099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88376.019875099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88376.019875099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88376.019875099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88376.019875099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88376.019875099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88376.019875099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88376.019875099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88376.019875099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88376.019875099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88376.019875099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88376.019875099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88376.019875099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88376.019875099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88376.019875099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88376.019875099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88376.019875099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88376.019875099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88376.019875099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88376.019875099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88376.019875099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88376.019875099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88376.019875099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88376.019875099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88376.019875099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88376.019875099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88376.019875099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88376.019875099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88376.019875099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88376.019875099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88376.019875099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88376.019875099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88376.019875099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88376.019875099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88376.019875099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88376.019875099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88376.019875099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88376.019875099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88376.019875099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88376.019875099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88376.019875099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88376.019875099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88376.019875099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88376.019875099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88376.019875099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88376.019875099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88376.019875099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88376.019875099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88376.019875099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88376.019875099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88376.019875099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88376.019875099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88376.019875099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88376.019875099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88376.019875099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88376.019875099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88376.019875099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88376.019875099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88376.019875099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88376.019875099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88376.019875099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88376.019875099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88376.019875099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88376.019875099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88376.019875099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88376.019875099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88376.019875099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88376.019875099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88376.019875099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88376.019875099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88376.019875099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88376.019875099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88376.019875099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88376.019875099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88376.019875099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88376.019875099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88376.019875099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88376.019875099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88376.019875099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88376.019875099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88376.019875099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88376.019875099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88376.019875099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88376.019875099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88376.019875099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88376.019875099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88376.019875099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88376.019875099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88376.019875099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88376.019875099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88376.019875099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88376.019875099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88376.019875099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88376.019875099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88376.019875099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88376.019875099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88376.019875099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88376.019875099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88376.019875099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88376.019875099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88376.019875099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88376.019875099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88376.019875099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88376.019875099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88376.019875099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88376.019875099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88376.019875099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88376.019875099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88376.019875099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88376.019875099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88376.019875099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88376.019875099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88376.019875099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88376.019875099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88376.019875099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88376.019875099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88376.019875099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88376.019875099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88376.019875099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88376.019875099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88376.019875099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88376.019875099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88376.019875099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88376.019875099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88376.019875099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88376.019875099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88376.019875099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88376.019875099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88376.019875099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88376.019875099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88376.019875099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88376.019875099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88376.019875099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88376.019875099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88376.019875099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88376.019875099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88376.019875099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88376.019875099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88376.019875099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88376.019875099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88376.019875099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88376.019875099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88376.019875099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88376.019875099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88376.019875099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88376.019875099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88376.019875099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88376.019875099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88376.019875099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88376.019875099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88376.019875099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88376.019875099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88376.019875099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88376.019875099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88376.019875099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88376.019875099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88376.019875099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88376.019875099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88376.019875099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88376.019875099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88376.019875099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88376.019875099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88376.019875099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88376.019875099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88376.019875099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88376.019875099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88376.019875099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88376.019875099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88376.019875099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88376.019875099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88376.019875099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88376.019875099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88376.019875099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88376.019875099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88376.019875099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88376.019875099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88376.019875099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88376.019875099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88376.019875099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88376.019875099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88376.019875099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88376.019875099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88376.019875099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88376.019875099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88376.019875099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88376.019875099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88376.019875099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88376.019875099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88376.019875099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88376.019875099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88376.019875099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88376.019875099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88376.019875099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88376.019875099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88376.019875099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88376.019875099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88376.019875099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88376.019875099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88376.019875099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88376.019875099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88376.019875099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88376.019875099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88376.019875099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88376.019875099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88376.019875099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88376.019875099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88376.019875099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88376.019875099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88376.019875099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88376.019875099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88376.019875099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88376.019875099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88376.019875099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88376.019875099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88376.019875099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88376.019875099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88376.019875099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88376.019875099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88376.019875099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88376.019875099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88376.019875099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88376.019875099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88376.019875099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88376.019875099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88376.019875099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88376.019875099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88376.019875099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88376.019875099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88376.019875099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88376.019875099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88376.019875099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88376.019875099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88376.019875099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88376.019875099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88376.019875099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88376.019875099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88376.019875099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88376.019875099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88376.019875099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88376.019875099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88376.019875099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88376.019875099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88376.019875099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88376.019875099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88376.019875099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88376.019875099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88376.019875099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88376.019875099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88376.019875099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88376.019875099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88376.019875099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88376.019875099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88376.019875099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88376.019875099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88376.019875099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88376.019875099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88376.019875099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88376.019875099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88376.019875099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88376.019875099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88376.019875099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88376.019875099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88376.019875099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88376.019875099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88376.019875099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88376.019875099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88376.019875099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88376.019875099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88376.019875099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88376.019875099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88376.019875099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88376.019875099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88376.019875099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88376.019875099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88376.019875099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88376.019875099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88376.019875099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88376.019875099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88376.019875099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88376.019875099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88376.019875099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88376.019875099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88376.019875099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88376.019875099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88376.019875099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88376.019875099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88376.019875099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88376.019875099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88376.019875099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88376.019875099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88376.019875099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88376.019875099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88376.019875099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88376.019875099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88376.019875099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88376.019875099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88376.019875099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88376.019875099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88376.019875099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88376.019875099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88376.019875099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88376.019875099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88376.019875099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88376.019875099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88376.019875099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88376.019875099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88376.019875099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88376.019875099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88376.019875099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88376.019875099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88376.019875099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88376.019875099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88376.019875099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88376.019875099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88376.019875099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88376.019875099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88376.019875099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88376.019875099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88376.019875099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88376.019875099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88376.019875099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88376.019875099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88376.019875099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88376.019875099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88376.019875099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88376.019875099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88376.019875099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88376.019875099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88376.019875099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88376.019875099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88376.019875099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88376.019875099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88376.019875099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88376.019875099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88376.019875099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88376.019875099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88376.019875099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88376.019875099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88376.019875099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88376.019875099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88376.019875099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88376.019875099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88376.019875099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88376.019875099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88376.019875099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88376.019875099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88376.019875099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88376.019875099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88376.019875099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88376.019875099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88376.019875099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88376.019875099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88376.019875099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88376.019875099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88376.019875099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88376.019875099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88376.019875099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88376.019875099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88376.019875099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88376.019875099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88376.019875099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88376.019875099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88376.019875099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88376.019875099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88376.019875099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88376.019875099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88376.019875099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88376.019875099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88376.019875099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88376.019875099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88376.019875099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88376.019875099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88376.019875099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88376.019875099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88376.019875099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88376.019875099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88376.019875099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88376.019875099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88376.019875099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88376.019875099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88376.019875099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88376.019875099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88376.019875099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88376.019875099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88376.019875099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88376.019875099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88376.019875099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88376.019875099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88376.019875099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88376.019875099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88376.019875099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88376.019875099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88376.019875099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88376.019875099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88376.019875099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88376.019875099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88376.019875099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88376.019875099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88376.019875099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88376.019875099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88376.019875099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88376.019875099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88376.019875099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88376.019875099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88376.019875099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88376.019875099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88376.019875099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88376.019875099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88376.019875099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88376.019875099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88376.019875099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88376.019875099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88376.019875099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88376.019875099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88376.019875099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88376.019875099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88376.019875099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88376.019875099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88376.019875099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88376.019875099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88376.019875099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88376.019875099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88376.019875099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88376.019875099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88376.019875099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88376.019875099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88376.019875099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88376.019875099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88376.019875099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88376.019875099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88376.019875099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88376.019875099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88376.019875099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88376.019875099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88376.019875099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88376.019875099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88376.019875099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88376.019875099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88376.019875099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88376.019875099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88376.019875099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88376.019875099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88376.019875099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88376.019875099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88376.019875099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88376.019875099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88376.019875099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88376.019875099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88376.019875099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88376.019875099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88376.019875099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88376.019875099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88376.019875099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88376.019875099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88376.019875099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88376.019875099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88376.019875099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88376.019875099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88376.019875099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88376.019875099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88376.019875099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88376.019875099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88376.019875099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88376.019875099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88376.019875099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88376.019875099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88376.019875099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88376.019875099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88376.019875099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88376.019875099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88376.019875099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88376.019875099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88376.019875099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88376.019875099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88376.019875099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88376.019875099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88376.019875099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88376.019875099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88376.019875099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88376.019875099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88376.019875099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88376.019875099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88376.019875099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88376.019875099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88376.019875099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88376.019875099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88376.019875099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88376.019875099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88376.019875099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88376.019875099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88376.019875099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88376.019875099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88376.019875099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88376.019875099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88376.019875099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88376.019875099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88376.019875099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88376.019875099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88376.019875099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88376.019875099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88376.019875099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88376.019875099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88376.019875099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88376.019875099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88376.019875099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88376.019875099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88376.019875099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88376.019875099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88376.019875099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88376.019875099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88376.019875099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88376.019875099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88376.019875099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88376.019875099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88376.019875099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88376.019875099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88376.019875099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88376.019875099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88376.019875099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88376.019875099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88376.019875099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88376.019875099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88376.019875099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88376.019875099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88376.019875099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88376.019875099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88376.019875099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88376.019875099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88376.019875099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88376.019875099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88376.019875099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88376.019875099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88376.019875099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88376.019875099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88376.019875099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88376.019875099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88376.019875099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88376.019875099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88376.019875099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88376.019875099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88376.019875099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88376.019875099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88376.019875099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88376.019875099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88376.019875099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88376.019875099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88376.019875099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88376.019875099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88376.019875099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88376.019875099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88376.019875099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88376.019875099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88376.019875099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88376.019875099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88376.019875099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88376.019875099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88376.019875099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88376.019875099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88376.019875099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88376.019875099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88376.019875099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88376.019875099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88376.019875099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88376.019875099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88376.019875099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88376.019875099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88376.019875099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88376.019875099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88376.019875099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88376.019875099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88376.019875099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88376.019875099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88376.019875099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88376.019875099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88376.019875099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88376.019875099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88376.019875099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88376.019875099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88376.019875099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88376.019875099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88376.019875099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88376.019875099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88376.019875099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88376.019875099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88376.019875099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88376.019875099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88376.019875099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88376.019875099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88376.019875099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88376.019875099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88376.019875099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88376.019875099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88376.019875099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88376.019875099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88376.019875099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88376.019875099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88376.019875099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88376.019875099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88376.019875099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88376.019875099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88376.019875099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88376.019875099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88376.019875099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88376.019875099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88376.019875099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88376.019875099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88376.019875099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88376.019875099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88376.019875099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88376.019875099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88376.019875099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88376.019875099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88376.019875099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88376.019875099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88376.019875099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88376.019875099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88376.019875099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88376.019875099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88376.019875099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88376.019875099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88376.019875099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88376.019875099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88376.019875099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88376.019875099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88376.019875099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88376.019875099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88376.019875099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88376.019875099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88376.019875099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88376.019875099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88376.019875099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88376.019875099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88376.019875099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88376.019875099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88376.019875099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88376.019875099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88376.019875099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88376.019875099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88376.019875099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88376.019875099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88376.019875099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88376.019875099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88376.019875099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88376.019875099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88376.019875099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88376.019875099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88376.019875099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88376.019875099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88376.019875099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88376.019875099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88376.019875099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88376.019875099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88376.019875099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88376.019875099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88376.019875099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88376.019875099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88376.019875099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88376.019875099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88376.019875099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88376.019875099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88376.019875099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88376.019875099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88376.019875099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88376.019875099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88376.019875099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88376.019875099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88376.019875099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88376.019875099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88376.019875099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88376.019875099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88376.019875099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88376.019875099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88376.019875099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88376.019875099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88376.019875099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88376.019875099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88376.019875099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88376.019875099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88376.019875099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88376.019875099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88376.019875099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88376.019875099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88376.019875099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88376.019875099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88376.019875099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88376.019875099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88376.019875099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88376.019875099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88376.019875099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88376.019875099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88376.019875099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88376.019875099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88376.019875099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88376.019875099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88376.019875099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88376.019875099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88376.019875099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88376.019875099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88376.019875099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88376.019875099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88376.019875099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88376.019875099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88376.019875099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88376.019875099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88376.019875099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88376.019875099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88376.019875099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88376.019875099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88376.019875099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88376.019875099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88376.019875099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88376.019875099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88376.019875099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88376.019875099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88376.019875099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88376.019875099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88376.019875099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88376.019875099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88376.019875099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88376.019875099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88376.019875099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88376.019875099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88376.019875099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88376.019875099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88376.019875099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88376.019875099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88376.019875099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88376.019875099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88376.019875099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88376.019875099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88376.019875099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88376.019875099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88376.019875099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88376.019875099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88376.019875099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88376.019875099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88376.019875099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88376.019875099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88376.019875099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88376.019875099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88376.019875099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88376.019875099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88376.019875099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88376.019875099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88376.019875099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88376.019875099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88376.019875099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88376.019875099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88376.019875099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88376.019875099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88376.019875099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88376.019875099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88376.019875099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88376.019875099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88376.019875099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88376.019875099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88376.019875099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88376.019875099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88376.019875099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88376.019875099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88376.019875099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88376.019875099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88376.019875099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88376.019875099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88376.019875099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88376.019875099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88376.019875099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88376.019875099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88376.019875099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88376.019875099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88376.019875099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88376.019875099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88376.019875099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88376.019875099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88376.019875099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88376.019875099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88376.019875099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88376.019875099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88376.019875099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88376.019875099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88376.019875099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88376.019875099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88376.019875099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88376.019875099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88376.019875099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88376.019875099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88376.019875099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88376.019875099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88376.019875099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88376.019875099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88376.019875099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88376.019875099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88376.019875099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88376.019875099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88376.019875099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88376.019875099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88376.019875099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88376.019875099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88376.019875099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88376.019875099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88376.019875099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88376.019875099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88376.019875099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88376.019875099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88376.019875099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88376.019875099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88376.019875099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88376.019875099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88376.019875099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88376.019875099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88376.019875099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88376.019875099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88376.019875099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88376.019875099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88376.019875099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88376.019875099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88376.019875099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88376.019875099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88376.019875099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88376.019875099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88376.019875099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88376.019875099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88376.019875099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88376.019875099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88376.019875099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88376.019875099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88376.019875099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88376.019875099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88376.019875099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88376.019875099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88376.019875099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88376.019875099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88376.019875099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88376.019875099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88376.019875099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88376.019875099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88376.019875099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88376.019875099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88376.019875099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88376.019875099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88376.019875099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88376.019875099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88376.019875099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88376.019875099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88376.019875099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88376.019875099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88376.019875099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88376.019875099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88376.019875099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88376.019875099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88376.019875099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88376.019875099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88376.019875099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88376.019875099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88376.019875099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88376.019875099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88376.019875099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88376.019875099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88376.019875099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88376.019875099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88376.019875099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88376.019875099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88376.019875099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88376.019875099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88376.019875099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88376.019875099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88376.019875099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88376.019875099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88376.019875099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88376.019875099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88376.019875099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88376.019875099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88376.019875099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88376.019875099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88376.019875099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88376.019875099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88376.019875099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88376.019875099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88376.019875099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88376.019875099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88376.019875099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88376.019875099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88376.019875099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88376.019875099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88376.019875099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88376.019875099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88376.019875099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88376.019875099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88376.019875099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88376.019875099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88376.019875099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88376.019875099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88376.019875099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88376.019875099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88376.019875099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88376.019875099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88376.019875099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88376.019875099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88376.019875099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88376.019875099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88376.019875099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88376.019875099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pravostranným přítokem  ř.km 4,32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73983621715879</v>
      </c>
      <c r="B18" s="146" t="n">
        <f aca="false">List2!M90</f>
        <v>0.0237687652125825</v>
      </c>
      <c r="C18" s="146" t="n">
        <f aca="false">List2!N90</f>
        <v>0.00868511782510182</v>
      </c>
      <c r="D18" s="146" t="n">
        <f aca="false">List2!O90</f>
        <v>0.0403606149515709</v>
      </c>
      <c r="E18" s="146" t="n">
        <f aca="false">List2!P90</f>
        <v>0.00805190389930589</v>
      </c>
      <c r="F18" s="146" t="n">
        <f aca="false">List2!Q90</f>
        <v>0.0684459083879865</v>
      </c>
      <c r="G18" s="146" t="n">
        <f aca="false">List2!R90</f>
        <v>0.00770911661944941</v>
      </c>
      <c r="H18" s="146" t="n">
        <f aca="false">List2!S90</f>
        <v>0.0974028096493873</v>
      </c>
      <c r="I18" s="146" t="n">
        <f aca="false">List2!T90</f>
        <v>0.00756125717598291</v>
      </c>
      <c r="J18" s="146" t="n">
        <f aca="false">List2!U90</f>
        <v>0.130915280239025</v>
      </c>
      <c r="K18" s="146" t="n">
        <f aca="false">List2!V90</f>
        <v>0.00742836059643641</v>
      </c>
      <c r="L18" s="146" t="n">
        <f aca="false">List2!W90</f>
        <v>0.183580139439114</v>
      </c>
      <c r="M18" s="146" t="n">
        <f aca="false">List2!X90</f>
        <v>0.00734799999999999</v>
      </c>
      <c r="N18" s="147" t="n">
        <f aca="false">List2!Y90</f>
        <v>0.231130753085507</v>
      </c>
    </row>
    <row r="19" customFormat="false" ht="13.2" hidden="false" customHeight="false" outlineLevel="0" collapsed="false">
      <c r="A19" s="145" t="n">
        <f aca="false">List2!L91</f>
        <v>0.24349590542897</v>
      </c>
      <c r="B19" s="146" t="n">
        <f aca="false">List2!M91</f>
        <v>0.0316916869501099</v>
      </c>
      <c r="C19" s="146" t="n">
        <f aca="false">List2!N91</f>
        <v>0.217127945627545</v>
      </c>
      <c r="D19" s="146" t="n">
        <f aca="false">List2!O91</f>
        <v>0.0538141532687612</v>
      </c>
      <c r="E19" s="146" t="n">
        <f aca="false">List2!P91</f>
        <v>0.201297597482647</v>
      </c>
      <c r="F19" s="146" t="n">
        <f aca="false">List2!Q91</f>
        <v>0.0912612111839821</v>
      </c>
      <c r="G19" s="146" t="n">
        <f aca="false">List2!R91</f>
        <v>0.192727915486235</v>
      </c>
      <c r="H19" s="146" t="n">
        <f aca="false">List2!S91</f>
        <v>0.12987041286585</v>
      </c>
      <c r="I19" s="146" t="n">
        <f aca="false">List2!T91</f>
        <v>0.189031429399573</v>
      </c>
      <c r="J19" s="146" t="n">
        <f aca="false">List2!U91</f>
        <v>0.174553706985366</v>
      </c>
      <c r="K19" s="146" t="n">
        <f aca="false">List2!V91</f>
        <v>0.18570901491091</v>
      </c>
      <c r="L19" s="146" t="n">
        <f aca="false">List2!W91</f>
        <v>0.244773519252153</v>
      </c>
      <c r="M19" s="146" t="n">
        <f aca="false">List2!X91</f>
        <v>0.1837</v>
      </c>
      <c r="N19" s="147" t="n">
        <f aca="false">List2!Y91</f>
        <v>0.308174337447342</v>
      </c>
    </row>
    <row r="20" customFormat="false" ht="13.2" hidden="false" customHeight="false" outlineLevel="0" collapsed="false">
      <c r="A20" s="145" t="n">
        <f aca="false">List2!L92</f>
        <v>0.48699181085794</v>
      </c>
      <c r="B20" s="146" t="n">
        <f aca="false">List2!M92</f>
        <v>0.0475375304251649</v>
      </c>
      <c r="C20" s="146" t="n">
        <f aca="false">List2!N92</f>
        <v>0.434255891255091</v>
      </c>
      <c r="D20" s="146" t="n">
        <f aca="false">List2!O92</f>
        <v>0.0807212299031417</v>
      </c>
      <c r="E20" s="146" t="n">
        <f aca="false">List2!P92</f>
        <v>0.402595194965294</v>
      </c>
      <c r="F20" s="146" t="n">
        <f aca="false">List2!Q92</f>
        <v>0.136891816775973</v>
      </c>
      <c r="G20" s="146" t="n">
        <f aca="false">List2!R92</f>
        <v>0.385455830972471</v>
      </c>
      <c r="H20" s="146" t="n">
        <f aca="false">List2!S92</f>
        <v>0.194805619298775</v>
      </c>
      <c r="I20" s="146" t="n">
        <f aca="false">List2!T92</f>
        <v>0.378062858799145</v>
      </c>
      <c r="J20" s="146" t="n">
        <f aca="false">List2!U92</f>
        <v>0.26183056047805</v>
      </c>
      <c r="K20" s="146" t="n">
        <f aca="false">List2!V92</f>
        <v>0.37141802982182</v>
      </c>
      <c r="L20" s="146" t="n">
        <f aca="false">List2!W92</f>
        <v>0.367160278878229</v>
      </c>
      <c r="M20" s="146" t="n">
        <f aca="false">List2!X92</f>
        <v>0.3674</v>
      </c>
      <c r="N20" s="147" t="n">
        <f aca="false">List2!Y92</f>
        <v>0.462261506171014</v>
      </c>
    </row>
    <row r="21" customFormat="false" ht="13.2" hidden="false" customHeight="false" outlineLevel="0" collapsed="false">
      <c r="A21" s="145" t="n">
        <f aca="false">List2!L93</f>
        <v>0.730487716286909</v>
      </c>
      <c r="B21" s="146" t="n">
        <f aca="false">List2!M93</f>
        <v>0.0950750608503298</v>
      </c>
      <c r="C21" s="146" t="n">
        <f aca="false">List2!N93</f>
        <v>0.651383836882636</v>
      </c>
      <c r="D21" s="146" t="n">
        <f aca="false">List2!O93</f>
        <v>0.161442459806283</v>
      </c>
      <c r="E21" s="146" t="n">
        <f aca="false">List2!P93</f>
        <v>0.603892792447942</v>
      </c>
      <c r="F21" s="146" t="n">
        <f aca="false">List2!Q93</f>
        <v>0.273783633551946</v>
      </c>
      <c r="G21" s="146" t="n">
        <f aca="false">List2!R93</f>
        <v>0.578183746458706</v>
      </c>
      <c r="H21" s="146" t="n">
        <f aca="false">List2!S93</f>
        <v>0.389611238597549</v>
      </c>
      <c r="I21" s="146" t="n">
        <f aca="false">List2!T93</f>
        <v>0.567094288198718</v>
      </c>
      <c r="J21" s="146" t="n">
        <f aca="false">List2!U93</f>
        <v>0.523661120956099</v>
      </c>
      <c r="K21" s="146" t="n">
        <f aca="false">List2!V93</f>
        <v>0.55712704473273</v>
      </c>
      <c r="L21" s="146" t="n">
        <f aca="false">List2!W93</f>
        <v>0.734320557756458</v>
      </c>
      <c r="M21" s="146" t="n">
        <f aca="false">List2!X93</f>
        <v>0.5511</v>
      </c>
      <c r="N21" s="147" t="n">
        <f aca="false">List2!Y93</f>
        <v>0.924523012342027</v>
      </c>
    </row>
    <row r="22" customFormat="false" ht="13.2" hidden="false" customHeight="false" outlineLevel="0" collapsed="false">
      <c r="A22" s="145" t="n">
        <f aca="false">List2!L94</f>
        <v>0.973983621715879</v>
      </c>
      <c r="B22" s="146" t="n">
        <f aca="false">List2!M94</f>
        <v>0.292355812114764</v>
      </c>
      <c r="C22" s="146" t="n">
        <f aca="false">List2!N94</f>
        <v>0.868511782510182</v>
      </c>
      <c r="D22" s="146" t="n">
        <f aca="false">List2!O94</f>
        <v>0.496435563904322</v>
      </c>
      <c r="E22" s="146" t="n">
        <f aca="false">List2!P94</f>
        <v>0.805190389930589</v>
      </c>
      <c r="F22" s="146" t="n">
        <f aca="false">List2!Q94</f>
        <v>0.841884673172234</v>
      </c>
      <c r="G22" s="146" t="n">
        <f aca="false">List2!R94</f>
        <v>0.770911661944941</v>
      </c>
      <c r="H22" s="146" t="n">
        <f aca="false">List2!S94</f>
        <v>1.19805455868746</v>
      </c>
      <c r="I22" s="146" t="n">
        <f aca="false">List2!T94</f>
        <v>0.756125717598291</v>
      </c>
      <c r="J22" s="146" t="n">
        <f aca="false">List2!U94</f>
        <v>1.61025794694001</v>
      </c>
      <c r="K22" s="146" t="n">
        <f aca="false">List2!V94</f>
        <v>0.742836059643641</v>
      </c>
      <c r="L22" s="146" t="n">
        <f aca="false">List2!W94</f>
        <v>2.25803571510111</v>
      </c>
      <c r="M22" s="146" t="n">
        <f aca="false">List2!X94</f>
        <v>0.734799999999999</v>
      </c>
      <c r="N22" s="147" t="n">
        <f aca="false">List2!Y94</f>
        <v>2.84290826295173</v>
      </c>
    </row>
    <row r="23" customFormat="false" ht="13.2" hidden="false" customHeight="false" outlineLevel="0" collapsed="false">
      <c r="A23" s="145" t="n">
        <f aca="false">List2!L95</f>
        <v>1.21747952714485</v>
      </c>
      <c r="B23" s="146" t="n">
        <f aca="false">List2!M95</f>
        <v>0.606895805094605</v>
      </c>
      <c r="C23" s="146" t="n">
        <f aca="false">List2!N95</f>
        <v>1.08563972813773</v>
      </c>
      <c r="D23" s="146" t="n">
        <f aca="false">List2!O95</f>
        <v>1.03054103509678</v>
      </c>
      <c r="E23" s="146" t="n">
        <f aca="false">List2!P95</f>
        <v>1.00648798741324</v>
      </c>
      <c r="F23" s="146" t="n">
        <f aca="false">List2!Q95</f>
        <v>1.74765219417326</v>
      </c>
      <c r="G23" s="146" t="n">
        <f aca="false">List2!R95</f>
        <v>0.963639577431176</v>
      </c>
      <c r="H23" s="146" t="n">
        <f aca="false">List2!S95</f>
        <v>2.48701840638102</v>
      </c>
      <c r="I23" s="146" t="n">
        <f aca="false">List2!T95</f>
        <v>0.945157146997863</v>
      </c>
      <c r="J23" s="146" t="n">
        <f aca="false">List2!U95</f>
        <v>3.34270348876977</v>
      </c>
      <c r="K23" s="146" t="n">
        <f aca="false">List2!V95</f>
        <v>0.928545074554551</v>
      </c>
      <c r="L23" s="146" t="n">
        <f aca="false">List2!W95</f>
        <v>4.68741289367872</v>
      </c>
      <c r="M23" s="146" t="n">
        <f aca="false">List2!X95</f>
        <v>0.918499999999999</v>
      </c>
      <c r="N23" s="147" t="n">
        <f aca="false">List2!Y95</f>
        <v>5.90153856211661</v>
      </c>
    </row>
    <row r="24" customFormat="false" ht="13.2" hidden="false" customHeight="false" outlineLevel="0" collapsed="false">
      <c r="A24" s="145" t="n">
        <f aca="false">List2!L96</f>
        <v>1.46097543257382</v>
      </c>
      <c r="B24" s="146" t="n">
        <f aca="false">List2!M96</f>
        <v>0.958673530240825</v>
      </c>
      <c r="C24" s="146" t="n">
        <f aca="false">List2!N96</f>
        <v>1.30276767376527</v>
      </c>
      <c r="D24" s="146" t="n">
        <f aca="false">List2!O96</f>
        <v>1.62787813638003</v>
      </c>
      <c r="E24" s="146" t="n">
        <f aca="false">List2!P96</f>
        <v>1.20778558489588</v>
      </c>
      <c r="F24" s="146" t="n">
        <f aca="false">List2!Q96</f>
        <v>2.76065163831546</v>
      </c>
      <c r="G24" s="146" t="n">
        <f aca="false">List2!R96</f>
        <v>1.15636749291741</v>
      </c>
      <c r="H24" s="146" t="n">
        <f aca="false">List2!S96</f>
        <v>3.92857998919195</v>
      </c>
      <c r="I24" s="146" t="n">
        <f aca="false">List2!T96</f>
        <v>1.13418857639744</v>
      </c>
      <c r="J24" s="146" t="n">
        <f aca="false">List2!U96</f>
        <v>5.28024963630733</v>
      </c>
      <c r="K24" s="146" t="n">
        <f aca="false">List2!V96</f>
        <v>1.11425408946546</v>
      </c>
      <c r="L24" s="146" t="n">
        <f aca="false">List2!W96</f>
        <v>7.40439895737762</v>
      </c>
      <c r="M24" s="146" t="n">
        <f aca="false">List2!X96</f>
        <v>1.1022</v>
      </c>
      <c r="N24" s="147" t="n">
        <f aca="false">List2!Y96</f>
        <v>9.32227370778211</v>
      </c>
    </row>
    <row r="25" customFormat="false" ht="13.2" hidden="false" customHeight="false" outlineLevel="0" collapsed="false">
      <c r="A25" s="145" t="n">
        <f aca="false">List2!L97</f>
        <v>1.70447133800279</v>
      </c>
      <c r="B25" s="146" t="n">
        <f aca="false">List2!M97</f>
        <v>1.29143624321698</v>
      </c>
      <c r="C25" s="146" t="n">
        <f aca="false">List2!N97</f>
        <v>1.51989561939282</v>
      </c>
      <c r="D25" s="146" t="n">
        <f aca="false">List2!O97</f>
        <v>2.19292674570202</v>
      </c>
      <c r="E25" s="146" t="n">
        <f aca="false">List2!P97</f>
        <v>1.40908318237853</v>
      </c>
      <c r="F25" s="146" t="n">
        <f aca="false">List2!Q97</f>
        <v>3.71889435574727</v>
      </c>
      <c r="G25" s="146" t="n">
        <f aca="false">List2!R97</f>
        <v>1.34909540840365</v>
      </c>
      <c r="H25" s="146" t="n">
        <f aca="false">List2!S97</f>
        <v>5.29221932428338</v>
      </c>
      <c r="I25" s="146" t="n">
        <f aca="false">List2!T97</f>
        <v>1.32322000579701</v>
      </c>
      <c r="J25" s="146" t="n">
        <f aca="false">List2!U97</f>
        <v>7.11306355965368</v>
      </c>
      <c r="K25" s="146" t="n">
        <f aca="false">List2!V97</f>
        <v>1.29996310437637</v>
      </c>
      <c r="L25" s="146" t="n">
        <f aca="false">List2!W97</f>
        <v>9.97452090952522</v>
      </c>
      <c r="M25" s="146" t="n">
        <f aca="false">List2!X97</f>
        <v>1.2859</v>
      </c>
      <c r="N25" s="147" t="n">
        <f aca="false">List2!Y97</f>
        <v>12.5581042509792</v>
      </c>
    </row>
    <row r="26" customFormat="false" ht="13.2" hidden="false" customHeight="false" outlineLevel="0" collapsed="false">
      <c r="A26" s="145" t="n">
        <f aca="false">List2!L98</f>
        <v>1.94796724343176</v>
      </c>
      <c r="B26" s="146" t="n">
        <f aca="false">List2!M98</f>
        <v>1.57666142576797</v>
      </c>
      <c r="C26" s="146" t="n">
        <f aca="false">List2!N98</f>
        <v>1.73702356502036</v>
      </c>
      <c r="D26" s="146" t="n">
        <f aca="false">List2!O98</f>
        <v>2.67725412512087</v>
      </c>
      <c r="E26" s="146" t="n">
        <f aca="false">List2!P98</f>
        <v>1.61038077986118</v>
      </c>
      <c r="F26" s="146" t="n">
        <f aca="false">List2!Q98</f>
        <v>4.54024525640311</v>
      </c>
      <c r="G26" s="146" t="n">
        <f aca="false">List2!R98</f>
        <v>1.54182332388988</v>
      </c>
      <c r="H26" s="146" t="n">
        <f aca="false">List2!S98</f>
        <v>6.46105304007602</v>
      </c>
      <c r="I26" s="146" t="n">
        <f aca="false">List2!T98</f>
        <v>1.51225143519658</v>
      </c>
      <c r="J26" s="146" t="n">
        <f aca="false">List2!U98</f>
        <v>8.68404692252198</v>
      </c>
      <c r="K26" s="146" t="n">
        <f aca="false">List2!V98</f>
        <v>1.48567211928728</v>
      </c>
      <c r="L26" s="146" t="n">
        <f aca="false">List2!W98</f>
        <v>12.1774825827946</v>
      </c>
      <c r="M26" s="146" t="n">
        <f aca="false">List2!X98</f>
        <v>1.4696</v>
      </c>
      <c r="N26" s="147" t="n">
        <f aca="false">List2!Y98</f>
        <v>15.3316732880053</v>
      </c>
    </row>
    <row r="27" customFormat="false" ht="13.2" hidden="false" customHeight="false" outlineLevel="0" collapsed="false">
      <c r="A27" s="145" t="n">
        <f aca="false">List2!L99</f>
        <v>2.19146314886073</v>
      </c>
      <c r="B27" s="146" t="n">
        <f aca="false">List2!M99</f>
        <v>1.80642615615627</v>
      </c>
      <c r="C27" s="146" t="n">
        <f aca="false">List2!N99</f>
        <v>1.95415151064791</v>
      </c>
      <c r="D27" s="146" t="n">
        <f aca="false">List2!O99</f>
        <v>3.06740673631939</v>
      </c>
      <c r="E27" s="146" t="n">
        <f aca="false">List2!P99</f>
        <v>1.81167837734382</v>
      </c>
      <c r="F27" s="146" t="n">
        <f aca="false">List2!Q99</f>
        <v>5.20188903748698</v>
      </c>
      <c r="G27" s="146" t="n">
        <f aca="false">List2!R99</f>
        <v>1.73455123937612</v>
      </c>
      <c r="H27" s="146" t="n">
        <f aca="false">List2!S99</f>
        <v>7.40261353335343</v>
      </c>
      <c r="I27" s="146" t="n">
        <f aca="false">List2!T99</f>
        <v>1.70128286459615</v>
      </c>
      <c r="J27" s="146" t="n">
        <f aca="false">List2!U99</f>
        <v>9.94956129816589</v>
      </c>
      <c r="K27" s="146" t="n">
        <f aca="false">List2!V99</f>
        <v>1.67138113419819</v>
      </c>
      <c r="L27" s="146" t="n">
        <f aca="false">List2!W99</f>
        <v>13.9520905973727</v>
      </c>
      <c r="M27" s="146" t="n">
        <f aca="false">List2!X99</f>
        <v>1.6533</v>
      </c>
      <c r="N27" s="147" t="n">
        <f aca="false">List2!Y99</f>
        <v>17.5659372344985</v>
      </c>
    </row>
    <row r="28" customFormat="false" ht="13.2" hidden="false" customHeight="false" outlineLevel="0" collapsed="false">
      <c r="A28" s="145" t="n">
        <f aca="false">List2!L100</f>
        <v>2.4349590542897</v>
      </c>
      <c r="B28" s="146" t="n">
        <f aca="false">List2!M100</f>
        <v>1.97280751264434</v>
      </c>
      <c r="C28" s="146" t="n">
        <f aca="false">List2!N100</f>
        <v>2.17127945627545</v>
      </c>
      <c r="D28" s="146" t="n">
        <f aca="false">List2!O100</f>
        <v>3.34993104098038</v>
      </c>
      <c r="E28" s="146" t="n">
        <f aca="false">List2!P100</f>
        <v>2.01297597482647</v>
      </c>
      <c r="F28" s="146" t="n">
        <f aca="false">List2!Q100</f>
        <v>5.68101039620288</v>
      </c>
      <c r="G28" s="146" t="n">
        <f aca="false">List2!R100</f>
        <v>1.92727915486235</v>
      </c>
      <c r="H28" s="146" t="n">
        <f aca="false">List2!S100</f>
        <v>8.08443320089914</v>
      </c>
      <c r="I28" s="146" t="n">
        <f aca="false">List2!T100</f>
        <v>1.89031429399573</v>
      </c>
      <c r="J28" s="146" t="n">
        <f aca="false">List2!U100</f>
        <v>10.8659682598391</v>
      </c>
      <c r="K28" s="146" t="n">
        <f aca="false">List2!V100</f>
        <v>1.8570901491091</v>
      </c>
      <c r="L28" s="146" t="n">
        <f aca="false">List2!W100</f>
        <v>15.2371515734465</v>
      </c>
      <c r="M28" s="146" t="n">
        <f aca="false">List2!X100</f>
        <v>1.837</v>
      </c>
      <c r="N28" s="147" t="n">
        <f aca="false">List2!Y100</f>
        <v>19.1838525060971</v>
      </c>
    </row>
    <row r="29" customFormat="false" ht="13.2" hidden="false" customHeight="false" outlineLevel="0" collapsed="false">
      <c r="A29" s="145" t="n">
        <f aca="false">List2!L101</f>
        <v>2.67845495971867</v>
      </c>
      <c r="B29" s="146" t="n">
        <f aca="false">List2!M101</f>
        <v>2.08372841696973</v>
      </c>
      <c r="C29" s="146" t="n">
        <f aca="false">List2!N101</f>
        <v>2.388407401903</v>
      </c>
      <c r="D29" s="146" t="n">
        <f aca="false">List2!O101</f>
        <v>3.53828057742105</v>
      </c>
      <c r="E29" s="146" t="n">
        <f aca="false">List2!P101</f>
        <v>2.21427357230912</v>
      </c>
      <c r="F29" s="146" t="n">
        <f aca="false">List2!Q101</f>
        <v>6.00042463534682</v>
      </c>
      <c r="G29" s="146" t="n">
        <f aca="false">List2!R101</f>
        <v>2.12000707034859</v>
      </c>
      <c r="H29" s="146" t="n">
        <f aca="false">List2!S101</f>
        <v>8.53897964592962</v>
      </c>
      <c r="I29" s="146" t="n">
        <f aca="false">List2!T101</f>
        <v>2.0793457233953</v>
      </c>
      <c r="J29" s="146" t="n">
        <f aca="false">List2!U101</f>
        <v>11.4769062342878</v>
      </c>
      <c r="K29" s="146" t="n">
        <f aca="false">List2!V101</f>
        <v>2.04279916402001</v>
      </c>
      <c r="L29" s="146" t="n">
        <f aca="false">List2!W101</f>
        <v>16.093858890829</v>
      </c>
      <c r="M29" s="146" t="n">
        <f aca="false">List2!X101</f>
        <v>2.0207</v>
      </c>
      <c r="N29" s="147" t="n">
        <f aca="false">List2!Y101</f>
        <v>20.2624626871628</v>
      </c>
    </row>
    <row r="30" customFormat="false" ht="13.2" hidden="false" customHeight="false" outlineLevel="0" collapsed="false">
      <c r="A30" s="145" t="n">
        <f aca="false">List2!L102</f>
        <v>2.92195086514764</v>
      </c>
      <c r="B30" s="146" t="n">
        <f aca="false">List2!M102</f>
        <v>2.14711179086995</v>
      </c>
      <c r="C30" s="146" t="n">
        <f aca="false">List2!N102</f>
        <v>2.60553534753054</v>
      </c>
      <c r="D30" s="146" t="n">
        <f aca="false">List2!O102</f>
        <v>3.64590888395857</v>
      </c>
      <c r="E30" s="146" t="n">
        <f aca="false">List2!P102</f>
        <v>2.41557116979177</v>
      </c>
      <c r="F30" s="146" t="n">
        <f aca="false">List2!Q102</f>
        <v>6.18294705771478</v>
      </c>
      <c r="G30" s="146" t="n">
        <f aca="false">List2!R102</f>
        <v>2.31273498583482</v>
      </c>
      <c r="H30" s="146" t="n">
        <f aca="false">List2!S102</f>
        <v>8.79872047166132</v>
      </c>
      <c r="I30" s="146" t="n">
        <f aca="false">List2!T102</f>
        <v>2.26837715279487</v>
      </c>
      <c r="J30" s="146" t="n">
        <f aca="false">List2!U102</f>
        <v>11.8260136482586</v>
      </c>
      <c r="K30" s="146" t="n">
        <f aca="false">List2!V102</f>
        <v>2.22850817893092</v>
      </c>
      <c r="L30" s="146" t="n">
        <f aca="false">List2!W102</f>
        <v>16.5834059293333</v>
      </c>
      <c r="M30" s="146" t="n">
        <f aca="false">List2!X102</f>
        <v>2.2044</v>
      </c>
      <c r="N30" s="147" t="n">
        <f aca="false">List2!Y102</f>
        <v>20.8788113620575</v>
      </c>
    </row>
    <row r="31" customFormat="false" ht="13.2" hidden="false" customHeight="false" outlineLevel="0" collapsed="false">
      <c r="A31" s="145" t="n">
        <f aca="false">List2!L103</f>
        <v>3.16544677057661</v>
      </c>
      <c r="B31" s="146" t="n">
        <f aca="false">List2!M103</f>
        <v>2.17088055608253</v>
      </c>
      <c r="C31" s="146" t="n">
        <f aca="false">List2!N103</f>
        <v>2.82266329315809</v>
      </c>
      <c r="D31" s="146" t="n">
        <f aca="false">List2!O103</f>
        <v>3.68626949891014</v>
      </c>
      <c r="E31" s="146" t="n">
        <f aca="false">List2!P103</f>
        <v>2.61686876727441</v>
      </c>
      <c r="F31" s="146" t="n">
        <f aca="false">List2!Q103</f>
        <v>6.25139296610277</v>
      </c>
      <c r="G31" s="146" t="n">
        <f aca="false">List2!R103</f>
        <v>2.50546290132106</v>
      </c>
      <c r="H31" s="146" t="n">
        <f aca="false">List2!S103</f>
        <v>8.8961232813107</v>
      </c>
      <c r="I31" s="146" t="n">
        <f aca="false">List2!T103</f>
        <v>2.45740858219444</v>
      </c>
      <c r="J31" s="146" t="n">
        <f aca="false">List2!U103</f>
        <v>11.9569289284976</v>
      </c>
      <c r="K31" s="146" t="n">
        <f aca="false">List2!V103</f>
        <v>2.41421719384183</v>
      </c>
      <c r="L31" s="146" t="n">
        <f aca="false">List2!W103</f>
        <v>16.7669860687725</v>
      </c>
      <c r="M31" s="146" t="n">
        <f aca="false">List2!X103</f>
        <v>2.3881</v>
      </c>
      <c r="N31" s="147" t="n">
        <f aca="false">List2!Y103</f>
        <v>21.109942115143</v>
      </c>
    </row>
    <row r="32" customFormat="false" ht="13.2" hidden="false" customHeight="false" outlineLevel="0" collapsed="false">
      <c r="A32" s="145" t="n">
        <f aca="false">List2!L104</f>
        <v>3.40894267600558</v>
      </c>
      <c r="B32" s="146" t="n">
        <f aca="false">List2!M104</f>
        <v>2.17088055608253</v>
      </c>
      <c r="C32" s="146" t="n">
        <f aca="false">List2!N104</f>
        <v>3.03979123878564</v>
      </c>
      <c r="D32" s="146" t="n">
        <f aca="false">List2!O104</f>
        <v>3.68626949891014</v>
      </c>
      <c r="E32" s="146" t="n">
        <f aca="false">List2!P104</f>
        <v>2.81816636475706</v>
      </c>
      <c r="F32" s="146" t="n">
        <f aca="false">List2!Q104</f>
        <v>6.25139296610277</v>
      </c>
      <c r="G32" s="146" t="n">
        <f aca="false">List2!R104</f>
        <v>2.69819081680729</v>
      </c>
      <c r="H32" s="146" t="n">
        <f aca="false">List2!S104</f>
        <v>8.8961232813107</v>
      </c>
      <c r="I32" s="146" t="n">
        <f aca="false">List2!T104</f>
        <v>2.64644001159402</v>
      </c>
      <c r="J32" s="146" t="n">
        <f aca="false">List2!U104</f>
        <v>11.9569289284976</v>
      </c>
      <c r="K32" s="146" t="n">
        <f aca="false">List2!V104</f>
        <v>2.59992620875274</v>
      </c>
      <c r="L32" s="146" t="n">
        <f aca="false">List2!W104</f>
        <v>16.7669860687725</v>
      </c>
      <c r="M32" s="146" t="n">
        <f aca="false">List2!X104</f>
        <v>2.5718</v>
      </c>
      <c r="N32" s="147" t="n">
        <f aca="false">List2!Y104</f>
        <v>21.109942115143</v>
      </c>
    </row>
    <row r="33" customFormat="false" ht="13.2" hidden="false" customHeight="false" outlineLevel="0" collapsed="false">
      <c r="A33" s="145" t="n">
        <f aca="false">List2!L105</f>
        <v>3.65243858143455</v>
      </c>
      <c r="B33" s="146" t="n">
        <f aca="false">List2!M105</f>
        <v>2.13918886913242</v>
      </c>
      <c r="C33" s="146" t="n">
        <f aca="false">List2!N105</f>
        <v>3.25691918441318</v>
      </c>
      <c r="D33" s="146" t="n">
        <f aca="false">List2!O105</f>
        <v>3.63245534564138</v>
      </c>
      <c r="E33" s="146" t="n">
        <f aca="false">List2!P105</f>
        <v>3.01946396223971</v>
      </c>
      <c r="F33" s="146" t="n">
        <f aca="false">List2!Q105</f>
        <v>6.16013175491879</v>
      </c>
      <c r="G33" s="146" t="n">
        <f aca="false">List2!R105</f>
        <v>2.89091873229353</v>
      </c>
      <c r="H33" s="146" t="n">
        <f aca="false">List2!S105</f>
        <v>8.76625286844485</v>
      </c>
      <c r="I33" s="146" t="n">
        <f aca="false">List2!T105</f>
        <v>2.83547144099359</v>
      </c>
      <c r="J33" s="146" t="n">
        <f aca="false">List2!U105</f>
        <v>11.7823752215122</v>
      </c>
      <c r="K33" s="146" t="n">
        <f aca="false">List2!V105</f>
        <v>2.78563522366365</v>
      </c>
      <c r="L33" s="146" t="n">
        <f aca="false">List2!W105</f>
        <v>16.5222125495203</v>
      </c>
      <c r="M33" s="146" t="n">
        <f aca="false">List2!X105</f>
        <v>2.7555</v>
      </c>
      <c r="N33" s="147" t="n">
        <f aca="false">List2!Y105</f>
        <v>20.8017677776956</v>
      </c>
    </row>
    <row r="34" customFormat="false" ht="13.2" hidden="false" customHeight="false" outlineLevel="0" collapsed="false">
      <c r="A34" s="145" t="n">
        <f aca="false">List2!L106</f>
        <v>3.89593448686352</v>
      </c>
      <c r="B34" s="146" t="n">
        <f aca="false">List2!M106</f>
        <v>2.09165133870726</v>
      </c>
      <c r="C34" s="146" t="n">
        <f aca="false">List2!N106</f>
        <v>3.47404713004073</v>
      </c>
      <c r="D34" s="146" t="n">
        <f aca="false">List2!O106</f>
        <v>3.55173411573824</v>
      </c>
      <c r="E34" s="146" t="n">
        <f aca="false">List2!P106</f>
        <v>3.22076155972236</v>
      </c>
      <c r="F34" s="146" t="n">
        <f aca="false">List2!Q106</f>
        <v>6.02323993814281</v>
      </c>
      <c r="G34" s="146" t="n">
        <f aca="false">List2!R106</f>
        <v>3.08364664777976</v>
      </c>
      <c r="H34" s="146" t="n">
        <f aca="false">List2!S106</f>
        <v>8.57144724914608</v>
      </c>
      <c r="I34" s="146" t="n">
        <f aca="false">List2!T106</f>
        <v>3.02450287039316</v>
      </c>
      <c r="J34" s="146" t="n">
        <f aca="false">List2!U106</f>
        <v>11.5205446610342</v>
      </c>
      <c r="K34" s="146" t="n">
        <f aca="false">List2!V106</f>
        <v>2.97134423857456</v>
      </c>
      <c r="L34" s="146" t="n">
        <f aca="false">List2!W106</f>
        <v>16.1550522706421</v>
      </c>
      <c r="M34" s="146" t="n">
        <f aca="false">List2!X106</f>
        <v>2.9392</v>
      </c>
      <c r="N34" s="147" t="n">
        <f aca="false">List2!Y106</f>
        <v>20.3395062715246</v>
      </c>
    </row>
    <row r="35" customFormat="false" ht="13.2" hidden="false" customHeight="false" outlineLevel="0" collapsed="false">
      <c r="A35" s="145" t="n">
        <f aca="false">List2!L107</f>
        <v>4.13943039229249</v>
      </c>
      <c r="B35" s="146" t="n">
        <f aca="false">List2!M107</f>
        <v>2.02826796480704</v>
      </c>
      <c r="C35" s="146" t="n">
        <f aca="false">List2!N107</f>
        <v>3.69117507566827</v>
      </c>
      <c r="D35" s="146" t="n">
        <f aca="false">List2!O107</f>
        <v>3.44410580920071</v>
      </c>
      <c r="E35" s="146" t="n">
        <f aca="false">List2!P107</f>
        <v>3.422059157205</v>
      </c>
      <c r="F35" s="146" t="n">
        <f aca="false">List2!Q107</f>
        <v>5.84071751577485</v>
      </c>
      <c r="G35" s="146" t="n">
        <f aca="false">List2!R107</f>
        <v>3.276374563266</v>
      </c>
      <c r="H35" s="146" t="n">
        <f aca="false">List2!S107</f>
        <v>8.31170642341438</v>
      </c>
      <c r="I35" s="146" t="n">
        <f aca="false">List2!T107</f>
        <v>3.21353429979273</v>
      </c>
      <c r="J35" s="146" t="n">
        <f aca="false">List2!U107</f>
        <v>11.1714372470635</v>
      </c>
      <c r="K35" s="146" t="n">
        <f aca="false">List2!V107</f>
        <v>3.15705325348547</v>
      </c>
      <c r="L35" s="146" t="n">
        <f aca="false">List2!W107</f>
        <v>15.6655052321378</v>
      </c>
      <c r="M35" s="146" t="n">
        <f aca="false">List2!X107</f>
        <v>3.1229</v>
      </c>
      <c r="N35" s="147" t="n">
        <f aca="false">List2!Y107</f>
        <v>19.7231575966299</v>
      </c>
    </row>
    <row r="36" customFormat="false" ht="13.2" hidden="false" customHeight="false" outlineLevel="0" collapsed="false">
      <c r="A36" s="145" t="n">
        <f aca="false">List2!L108</f>
        <v>4.38292629772146</v>
      </c>
      <c r="B36" s="146" t="n">
        <f aca="false">List2!M108</f>
        <v>1.95696166916929</v>
      </c>
      <c r="C36" s="146" t="n">
        <f aca="false">List2!N108</f>
        <v>3.90830302129582</v>
      </c>
      <c r="D36" s="146" t="n">
        <f aca="false">List2!O108</f>
        <v>3.323023964346</v>
      </c>
      <c r="E36" s="146" t="n">
        <f aca="false">List2!P108</f>
        <v>3.62335675468765</v>
      </c>
      <c r="F36" s="146" t="n">
        <f aca="false">List2!Q108</f>
        <v>5.63537979061089</v>
      </c>
      <c r="G36" s="146" t="n">
        <f aca="false">List2!R108</f>
        <v>3.46910247875223</v>
      </c>
      <c r="H36" s="146" t="n">
        <f aca="false">List2!S108</f>
        <v>8.01949799446622</v>
      </c>
      <c r="I36" s="146" t="n">
        <f aca="false">List2!T108</f>
        <v>3.40256572919231</v>
      </c>
      <c r="J36" s="146" t="n">
        <f aca="false">List2!U108</f>
        <v>10.7786914063464</v>
      </c>
      <c r="K36" s="146" t="n">
        <f aca="false">List2!V108</f>
        <v>3.34276226839638</v>
      </c>
      <c r="L36" s="146" t="n">
        <f aca="false">List2!W108</f>
        <v>15.1147648138204</v>
      </c>
      <c r="M36" s="146" t="n">
        <f aca="false">List2!X108</f>
        <v>3.3066</v>
      </c>
      <c r="N36" s="147" t="n">
        <f aca="false">List2!Y108</f>
        <v>19.0297653373734</v>
      </c>
    </row>
    <row r="37" customFormat="false" ht="13.2" hidden="false" customHeight="false" outlineLevel="0" collapsed="false">
      <c r="A37" s="145" t="n">
        <f aca="false">List2!L109</f>
        <v>4.62642220315043</v>
      </c>
      <c r="B37" s="146" t="n">
        <f aca="false">List2!M109</f>
        <v>1.87773245179401</v>
      </c>
      <c r="C37" s="146" t="n">
        <f aca="false">List2!N109</f>
        <v>4.12543096692336</v>
      </c>
      <c r="D37" s="146" t="n">
        <f aca="false">List2!O109</f>
        <v>3.1884885811741</v>
      </c>
      <c r="E37" s="146" t="n">
        <f aca="false">List2!P109</f>
        <v>3.8246543521703</v>
      </c>
      <c r="F37" s="146" t="n">
        <f aca="false">List2!Q109</f>
        <v>5.40722676265094</v>
      </c>
      <c r="G37" s="146" t="n">
        <f aca="false">List2!R109</f>
        <v>3.66183039423847</v>
      </c>
      <c r="H37" s="146" t="n">
        <f aca="false">List2!S109</f>
        <v>7.69482196230159</v>
      </c>
      <c r="I37" s="146" t="n">
        <f aca="false">List2!T109</f>
        <v>3.59159715859188</v>
      </c>
      <c r="J37" s="146" t="n">
        <f aca="false">List2!U109</f>
        <v>10.342307138883</v>
      </c>
      <c r="K37" s="146" t="n">
        <f aca="false">List2!V109</f>
        <v>3.52847128330729</v>
      </c>
      <c r="L37" s="146" t="n">
        <f aca="false">List2!W109</f>
        <v>14.50283101569</v>
      </c>
      <c r="M37" s="146" t="n">
        <f aca="false">List2!X109</f>
        <v>3.4903</v>
      </c>
      <c r="N37" s="147" t="n">
        <f aca="false">List2!Y109</f>
        <v>18.259329493755</v>
      </c>
    </row>
    <row r="38" customFormat="false" ht="13.2" hidden="false" customHeight="false" outlineLevel="0" collapsed="false">
      <c r="A38" s="145" t="n">
        <f aca="false">List2!L110</f>
        <v>4.8699181085794</v>
      </c>
      <c r="B38" s="146" t="n">
        <f aca="false">List2!M110</f>
        <v>1.79850323441874</v>
      </c>
      <c r="C38" s="146" t="n">
        <f aca="false">List2!N110</f>
        <v>4.34255891255091</v>
      </c>
      <c r="D38" s="146" t="n">
        <f aca="false">List2!O110</f>
        <v>3.0539531980022</v>
      </c>
      <c r="E38" s="146" t="n">
        <f aca="false">List2!P110</f>
        <v>4.02595194965294</v>
      </c>
      <c r="F38" s="146" t="n">
        <f aca="false">List2!Q110</f>
        <v>5.17907373469098</v>
      </c>
      <c r="G38" s="146" t="n">
        <f aca="false">List2!R110</f>
        <v>3.85455830972471</v>
      </c>
      <c r="H38" s="146" t="n">
        <f aca="false">List2!S110</f>
        <v>7.37014593013697</v>
      </c>
      <c r="I38" s="146" t="n">
        <f aca="false">List2!T110</f>
        <v>3.78062858799145</v>
      </c>
      <c r="J38" s="146" t="n">
        <f aca="false">List2!U110</f>
        <v>9.90592287141954</v>
      </c>
      <c r="K38" s="146" t="n">
        <f aca="false">List2!V110</f>
        <v>3.7141802982182</v>
      </c>
      <c r="L38" s="146" t="n">
        <f aca="false">List2!W110</f>
        <v>13.8908972175597</v>
      </c>
      <c r="M38" s="146" t="n">
        <f aca="false">List2!X110</f>
        <v>3.674</v>
      </c>
      <c r="N38" s="147" t="n">
        <f aca="false">List2!Y110</f>
        <v>17.4888936501367</v>
      </c>
    </row>
    <row r="39" customFormat="false" ht="13.2" hidden="false" customHeight="false" outlineLevel="0" collapsed="false">
      <c r="A39" s="145" t="n">
        <f aca="false">List2!L111</f>
        <v>5.11341401400837</v>
      </c>
      <c r="B39" s="146" t="n">
        <f aca="false">List2!M111</f>
        <v>1.71135109530594</v>
      </c>
      <c r="C39" s="146" t="n">
        <f aca="false">List2!N111</f>
        <v>4.55968685817845</v>
      </c>
      <c r="D39" s="146" t="n">
        <f aca="false">List2!O111</f>
        <v>2.9059642765131</v>
      </c>
      <c r="E39" s="146" t="n">
        <f aca="false">List2!P111</f>
        <v>4.22724954713559</v>
      </c>
      <c r="F39" s="146" t="n">
        <f aca="false">List2!Q111</f>
        <v>4.92810540393503</v>
      </c>
      <c r="G39" s="146" t="n">
        <f aca="false">List2!R111</f>
        <v>4.04728622521094</v>
      </c>
      <c r="H39" s="146" t="n">
        <f aca="false">List2!S111</f>
        <v>7.01300229475588</v>
      </c>
      <c r="I39" s="146" t="n">
        <f aca="false">List2!T111</f>
        <v>3.96966001739103</v>
      </c>
      <c r="J39" s="146" t="n">
        <f aca="false">List2!U111</f>
        <v>9.42590017720979</v>
      </c>
      <c r="K39" s="146" t="n">
        <f aca="false">List2!V111</f>
        <v>3.89988931312911</v>
      </c>
      <c r="L39" s="146" t="n">
        <f aca="false">List2!W111</f>
        <v>13.2177700396162</v>
      </c>
      <c r="M39" s="146" t="n">
        <f aca="false">List2!X111</f>
        <v>3.8577</v>
      </c>
      <c r="N39" s="147" t="n">
        <f aca="false">List2!Y111</f>
        <v>16.6414142221565</v>
      </c>
    </row>
    <row r="40" customFormat="false" ht="13.2" hidden="false" customHeight="false" outlineLevel="0" collapsed="false">
      <c r="A40" s="145" t="n">
        <f aca="false">List2!L112</f>
        <v>5.35690991943734</v>
      </c>
      <c r="B40" s="146" t="n">
        <f aca="false">List2!M112</f>
        <v>1.62419895619313</v>
      </c>
      <c r="C40" s="146" t="n">
        <f aca="false">List2!N112</f>
        <v>4.776814803806</v>
      </c>
      <c r="D40" s="146" t="n">
        <f aca="false">List2!O112</f>
        <v>2.75797535502401</v>
      </c>
      <c r="E40" s="146" t="n">
        <f aca="false">List2!P112</f>
        <v>4.42854714461824</v>
      </c>
      <c r="F40" s="146" t="n">
        <f aca="false">List2!Q112</f>
        <v>4.67713707317908</v>
      </c>
      <c r="G40" s="146" t="n">
        <f aca="false">List2!R112</f>
        <v>4.24001414069718</v>
      </c>
      <c r="H40" s="146" t="n">
        <f aca="false">List2!S112</f>
        <v>6.6558586593748</v>
      </c>
      <c r="I40" s="146" t="n">
        <f aca="false">List2!T112</f>
        <v>4.1586914467906</v>
      </c>
      <c r="J40" s="146" t="n">
        <f aca="false">List2!U112</f>
        <v>8.94587748300003</v>
      </c>
      <c r="K40" s="146" t="n">
        <f aca="false">List2!V112</f>
        <v>4.08559832804002</v>
      </c>
      <c r="L40" s="146" t="n">
        <f aca="false">List2!W112</f>
        <v>12.5446428616728</v>
      </c>
      <c r="M40" s="146" t="n">
        <f aca="false">List2!X112</f>
        <v>4.0414</v>
      </c>
      <c r="N40" s="147" t="n">
        <f aca="false">List2!Y112</f>
        <v>15.7939347941763</v>
      </c>
    </row>
    <row r="41" customFormat="false" ht="13.2" hidden="false" customHeight="false" outlineLevel="0" collapsed="false">
      <c r="A41" s="145" t="n">
        <f aca="false">List2!L113</f>
        <v>5.6004058248663</v>
      </c>
      <c r="B41" s="146" t="n">
        <f aca="false">List2!M113</f>
        <v>1.53704681708033</v>
      </c>
      <c r="C41" s="146" t="n">
        <f aca="false">List2!N113</f>
        <v>4.99394274943354</v>
      </c>
      <c r="D41" s="146" t="n">
        <f aca="false">List2!O113</f>
        <v>2.60998643353492</v>
      </c>
      <c r="E41" s="146" t="n">
        <f aca="false">List2!P113</f>
        <v>4.62984474210089</v>
      </c>
      <c r="F41" s="146" t="n">
        <f aca="false">List2!Q113</f>
        <v>4.42616874242313</v>
      </c>
      <c r="G41" s="146" t="n">
        <f aca="false">List2!R113</f>
        <v>4.43274205618341</v>
      </c>
      <c r="H41" s="146" t="n">
        <f aca="false">List2!S113</f>
        <v>6.29871502399371</v>
      </c>
      <c r="I41" s="146" t="n">
        <f aca="false">List2!T113</f>
        <v>4.34772287619017</v>
      </c>
      <c r="J41" s="146" t="n">
        <f aca="false">List2!U113</f>
        <v>8.46585478879027</v>
      </c>
      <c r="K41" s="146" t="n">
        <f aca="false">List2!V113</f>
        <v>4.27130734295093</v>
      </c>
      <c r="L41" s="146" t="n">
        <f aca="false">List2!W113</f>
        <v>11.8715156837294</v>
      </c>
      <c r="M41" s="146" t="n">
        <f aca="false">List2!X113</f>
        <v>4.2251</v>
      </c>
      <c r="N41" s="147" t="n">
        <f aca="false">List2!Y113</f>
        <v>14.9464553661961</v>
      </c>
    </row>
    <row r="42" customFormat="false" ht="13.2" hidden="false" customHeight="false" outlineLevel="0" collapsed="false">
      <c r="A42" s="145" t="n">
        <f aca="false">List2!L114</f>
        <v>5.84390173029527</v>
      </c>
      <c r="B42" s="146" t="n">
        <f aca="false">List2!M114</f>
        <v>1.45781759970506</v>
      </c>
      <c r="C42" s="146" t="n">
        <f aca="false">List2!N114</f>
        <v>5.21107069506109</v>
      </c>
      <c r="D42" s="146" t="n">
        <f aca="false">List2!O114</f>
        <v>2.47545105036301</v>
      </c>
      <c r="E42" s="146" t="n">
        <f aca="false">List2!P114</f>
        <v>4.83114233958353</v>
      </c>
      <c r="F42" s="146" t="n">
        <f aca="false">List2!Q114</f>
        <v>4.19801571446317</v>
      </c>
      <c r="G42" s="146" t="n">
        <f aca="false">List2!R114</f>
        <v>4.62546997166965</v>
      </c>
      <c r="H42" s="146" t="n">
        <f aca="false">List2!S114</f>
        <v>5.97403899182908</v>
      </c>
      <c r="I42" s="146" t="n">
        <f aca="false">List2!T114</f>
        <v>4.53675430558974</v>
      </c>
      <c r="J42" s="146" t="n">
        <f aca="false">List2!U114</f>
        <v>8.02947052132685</v>
      </c>
      <c r="K42" s="146" t="n">
        <f aca="false">List2!V114</f>
        <v>4.45701635786184</v>
      </c>
      <c r="L42" s="146" t="n">
        <f aca="false">List2!W114</f>
        <v>11.259581885599</v>
      </c>
      <c r="M42" s="146" t="n">
        <f aca="false">List2!X114</f>
        <v>4.4088</v>
      </c>
      <c r="N42" s="147" t="n">
        <f aca="false">List2!Y114</f>
        <v>14.1760195225778</v>
      </c>
    </row>
    <row r="43" customFormat="false" ht="13.2" hidden="false" customHeight="false" outlineLevel="0" collapsed="false">
      <c r="A43" s="145" t="n">
        <f aca="false">List2!L115</f>
        <v>6.08739763572425</v>
      </c>
      <c r="B43" s="146" t="n">
        <f aca="false">List2!M115</f>
        <v>1.37858838232978</v>
      </c>
      <c r="C43" s="146" t="n">
        <f aca="false">List2!N115</f>
        <v>5.42819864068864</v>
      </c>
      <c r="D43" s="146" t="n">
        <f aca="false">List2!O115</f>
        <v>2.34091566719111</v>
      </c>
      <c r="E43" s="146" t="n">
        <f aca="false">List2!P115</f>
        <v>5.03243993706618</v>
      </c>
      <c r="F43" s="146" t="n">
        <f aca="false">List2!Q115</f>
        <v>3.96986268650322</v>
      </c>
      <c r="G43" s="146" t="n">
        <f aca="false">List2!R115</f>
        <v>4.81819788715588</v>
      </c>
      <c r="H43" s="146" t="n">
        <f aca="false">List2!S115</f>
        <v>5.64936295966446</v>
      </c>
      <c r="I43" s="146" t="n">
        <f aca="false">List2!T115</f>
        <v>4.72578573498932</v>
      </c>
      <c r="J43" s="146" t="n">
        <f aca="false">List2!U115</f>
        <v>7.59308625386344</v>
      </c>
      <c r="K43" s="146" t="n">
        <f aca="false">List2!V115</f>
        <v>4.64272537277275</v>
      </c>
      <c r="L43" s="146" t="n">
        <f aca="false">List2!W115</f>
        <v>10.6476480874686</v>
      </c>
      <c r="M43" s="146" t="n">
        <f aca="false">List2!X115</f>
        <v>4.5925</v>
      </c>
      <c r="N43" s="147" t="n">
        <f aca="false">List2!Y115</f>
        <v>13.4055836789594</v>
      </c>
    </row>
    <row r="44" customFormat="false" ht="13.2" hidden="false" customHeight="false" outlineLevel="0" collapsed="false">
      <c r="A44" s="145" t="n">
        <f aca="false">List2!L116</f>
        <v>6.33089354115321</v>
      </c>
      <c r="B44" s="146" t="n">
        <f aca="false">List2!M116</f>
        <v>1.29935916495451</v>
      </c>
      <c r="C44" s="146" t="n">
        <f aca="false">List2!N116</f>
        <v>5.64532658631618</v>
      </c>
      <c r="D44" s="146" t="n">
        <f aca="false">List2!O116</f>
        <v>2.20638028401921</v>
      </c>
      <c r="E44" s="146" t="n">
        <f aca="false">List2!P116</f>
        <v>5.23373753454883</v>
      </c>
      <c r="F44" s="146" t="n">
        <f aca="false">List2!Q116</f>
        <v>3.74170965854326</v>
      </c>
      <c r="G44" s="146" t="n">
        <f aca="false">List2!R116</f>
        <v>5.01092580264212</v>
      </c>
      <c r="H44" s="146" t="n">
        <f aca="false">List2!S116</f>
        <v>5.32468692749984</v>
      </c>
      <c r="I44" s="146" t="n">
        <f aca="false">List2!T116</f>
        <v>4.91481716438889</v>
      </c>
      <c r="J44" s="146" t="n">
        <f aca="false">List2!U116</f>
        <v>7.15670198640002</v>
      </c>
      <c r="K44" s="146" t="n">
        <f aca="false">List2!V116</f>
        <v>4.82843438768366</v>
      </c>
      <c r="L44" s="146" t="n">
        <f aca="false">List2!W116</f>
        <v>10.0357142893383</v>
      </c>
      <c r="M44" s="146" t="n">
        <f aca="false">List2!X116</f>
        <v>4.7762</v>
      </c>
      <c r="N44" s="147" t="n">
        <f aca="false">List2!Y116</f>
        <v>12.635147835341</v>
      </c>
    </row>
    <row r="45" customFormat="false" ht="13.2" hidden="false" customHeight="false" outlineLevel="0" collapsed="false">
      <c r="A45" s="145" t="n">
        <f aca="false">List2!L117</f>
        <v>6.57438944658219</v>
      </c>
      <c r="B45" s="146" t="n">
        <f aca="false">List2!M117</f>
        <v>1.22805286931676</v>
      </c>
      <c r="C45" s="146" t="n">
        <f aca="false">List2!N117</f>
        <v>5.86245453194373</v>
      </c>
      <c r="D45" s="146" t="n">
        <f aca="false">List2!O117</f>
        <v>2.0852984391645</v>
      </c>
      <c r="E45" s="146" t="n">
        <f aca="false">List2!P117</f>
        <v>5.43503513203148</v>
      </c>
      <c r="F45" s="146" t="n">
        <f aca="false">List2!Q117</f>
        <v>3.5363719333793</v>
      </c>
      <c r="G45" s="146" t="n">
        <f aca="false">List2!R117</f>
        <v>5.20365371812835</v>
      </c>
      <c r="H45" s="146" t="n">
        <f aca="false">List2!S117</f>
        <v>5.03247849855168</v>
      </c>
      <c r="I45" s="146" t="n">
        <f aca="false">List2!T117</f>
        <v>5.10384859378846</v>
      </c>
      <c r="J45" s="146" t="n">
        <f aca="false">List2!U117</f>
        <v>6.76395614568295</v>
      </c>
      <c r="K45" s="146" t="n">
        <f aca="false">List2!V117</f>
        <v>5.01414340259457</v>
      </c>
      <c r="L45" s="146" t="n">
        <f aca="false">List2!W117</f>
        <v>9.48497387102091</v>
      </c>
      <c r="M45" s="146" t="n">
        <f aca="false">List2!X117</f>
        <v>4.9599</v>
      </c>
      <c r="N45" s="147" t="n">
        <f aca="false">List2!Y117</f>
        <v>11.9417555760845</v>
      </c>
    </row>
    <row r="46" customFormat="false" ht="13.2" hidden="false" customHeight="false" outlineLevel="0" collapsed="false">
      <c r="A46" s="145" t="n">
        <f aca="false">List2!L118</f>
        <v>6.81788535201116</v>
      </c>
      <c r="B46" s="146" t="n">
        <f aca="false">List2!M118</f>
        <v>1.15674657367901</v>
      </c>
      <c r="C46" s="146" t="n">
        <f aca="false">List2!N118</f>
        <v>6.07958247757127</v>
      </c>
      <c r="D46" s="146" t="n">
        <f aca="false">List2!O118</f>
        <v>1.96421659430978</v>
      </c>
      <c r="E46" s="146" t="n">
        <f aca="false">List2!P118</f>
        <v>5.63633272951412</v>
      </c>
      <c r="F46" s="146" t="n">
        <f aca="false">List2!Q118</f>
        <v>3.33103420821534</v>
      </c>
      <c r="G46" s="146" t="n">
        <f aca="false">List2!R118</f>
        <v>5.39638163361459</v>
      </c>
      <c r="H46" s="146" t="n">
        <f aca="false">List2!S118</f>
        <v>4.74027006960351</v>
      </c>
      <c r="I46" s="146" t="n">
        <f aca="false">List2!T118</f>
        <v>5.29288002318803</v>
      </c>
      <c r="J46" s="146" t="n">
        <f aca="false">List2!U118</f>
        <v>6.37121030496587</v>
      </c>
      <c r="K46" s="146" t="n">
        <f aca="false">List2!V118</f>
        <v>5.19985241750548</v>
      </c>
      <c r="L46" s="146" t="n">
        <f aca="false">List2!W118</f>
        <v>8.93423345270357</v>
      </c>
      <c r="M46" s="146" t="n">
        <f aca="false">List2!X118</f>
        <v>5.1436</v>
      </c>
      <c r="N46" s="147" t="n">
        <f aca="false">List2!Y118</f>
        <v>11.248363316828</v>
      </c>
    </row>
    <row r="47" customFormat="false" ht="13.2" hidden="false" customHeight="false" outlineLevel="0" collapsed="false">
      <c r="A47" s="145" t="n">
        <f aca="false">List2!L119</f>
        <v>7.06138125744012</v>
      </c>
      <c r="B47" s="146" t="n">
        <f aca="false">List2!M119</f>
        <v>1.09336319977879</v>
      </c>
      <c r="C47" s="146" t="n">
        <f aca="false">List2!N119</f>
        <v>6.29671042319882</v>
      </c>
      <c r="D47" s="146" t="n">
        <f aca="false">List2!O119</f>
        <v>1.85658828777226</v>
      </c>
      <c r="E47" s="146" t="n">
        <f aca="false">List2!P119</f>
        <v>5.83763032699677</v>
      </c>
      <c r="F47" s="146" t="n">
        <f aca="false">List2!Q119</f>
        <v>3.14851178584738</v>
      </c>
      <c r="G47" s="146" t="n">
        <f aca="false">List2!R119</f>
        <v>5.58910954910082</v>
      </c>
      <c r="H47" s="146" t="n">
        <f aca="false">List2!S119</f>
        <v>4.48052924387181</v>
      </c>
      <c r="I47" s="146" t="n">
        <f aca="false">List2!T119</f>
        <v>5.48191145258761</v>
      </c>
      <c r="J47" s="146" t="n">
        <f aca="false">List2!U119</f>
        <v>6.02210289099514</v>
      </c>
      <c r="K47" s="146" t="n">
        <f aca="false">List2!V119</f>
        <v>5.38556143241639</v>
      </c>
      <c r="L47" s="146" t="n">
        <f aca="false">List2!W119</f>
        <v>8.44468641419927</v>
      </c>
      <c r="M47" s="146" t="n">
        <f aca="false">List2!X119</f>
        <v>5.3273</v>
      </c>
      <c r="N47" s="147" t="n">
        <f aca="false">List2!Y119</f>
        <v>10.6320146419333</v>
      </c>
    </row>
    <row r="48" customFormat="false" ht="13.2" hidden="false" customHeight="false" outlineLevel="0" collapsed="false">
      <c r="A48" s="145" t="n">
        <f aca="false">List2!L120</f>
        <v>7.30487716286909</v>
      </c>
      <c r="B48" s="146" t="n">
        <f aca="false">List2!M120</f>
        <v>1.02997982587857</v>
      </c>
      <c r="C48" s="146" t="n">
        <f aca="false">List2!N120</f>
        <v>6.51383836882636</v>
      </c>
      <c r="D48" s="146" t="n">
        <f aca="false">List2!O120</f>
        <v>1.74895998123474</v>
      </c>
      <c r="E48" s="146" t="n">
        <f aca="false">List2!P120</f>
        <v>6.03892792447942</v>
      </c>
      <c r="F48" s="146" t="n">
        <f aca="false">List2!Q120</f>
        <v>2.96598936347942</v>
      </c>
      <c r="G48" s="146" t="n">
        <f aca="false">List2!R120</f>
        <v>5.78183746458706</v>
      </c>
      <c r="H48" s="146" t="n">
        <f aca="false">List2!S120</f>
        <v>4.22078841814011</v>
      </c>
      <c r="I48" s="146" t="n">
        <f aca="false">List2!T120</f>
        <v>5.67094288198718</v>
      </c>
      <c r="J48" s="146" t="n">
        <f aca="false">List2!U120</f>
        <v>5.67299547702441</v>
      </c>
      <c r="K48" s="146" t="n">
        <f aca="false">List2!V120</f>
        <v>5.5712704473273</v>
      </c>
      <c r="L48" s="146" t="n">
        <f aca="false">List2!W120</f>
        <v>7.95513937569496</v>
      </c>
      <c r="M48" s="146" t="n">
        <f aca="false">List2!X120</f>
        <v>5.511</v>
      </c>
      <c r="N48" s="147" t="n">
        <f aca="false">List2!Y120</f>
        <v>10.0156659670386</v>
      </c>
    </row>
    <row r="49" customFormat="false" ht="13.2" hidden="false" customHeight="false" outlineLevel="0" collapsed="false">
      <c r="A49" s="145" t="n">
        <f aca="false">List2!L121</f>
        <v>7.54837306829806</v>
      </c>
      <c r="B49" s="146" t="n">
        <f aca="false">List2!M121</f>
        <v>0.974519373715881</v>
      </c>
      <c r="C49" s="146" t="n">
        <f aca="false">List2!N121</f>
        <v>6.73096631445391</v>
      </c>
      <c r="D49" s="146" t="n">
        <f aca="false">List2!O121</f>
        <v>1.65478521301441</v>
      </c>
      <c r="E49" s="146" t="n">
        <f aca="false">List2!P121</f>
        <v>6.24022552196206</v>
      </c>
      <c r="F49" s="146" t="n">
        <f aca="false">List2!Q121</f>
        <v>2.80628224390745</v>
      </c>
      <c r="G49" s="146" t="n">
        <f aca="false">List2!R121</f>
        <v>5.97456538007329</v>
      </c>
      <c r="H49" s="146" t="n">
        <f aca="false">List2!S121</f>
        <v>3.99351519562488</v>
      </c>
      <c r="I49" s="146" t="n">
        <f aca="false">List2!T121</f>
        <v>5.85997431138675</v>
      </c>
      <c r="J49" s="146" t="n">
        <f aca="false">List2!U121</f>
        <v>5.36752648980002</v>
      </c>
      <c r="K49" s="146" t="n">
        <f aca="false">List2!V121</f>
        <v>5.75697946223821</v>
      </c>
      <c r="L49" s="146" t="n">
        <f aca="false">List2!W121</f>
        <v>7.52678571700369</v>
      </c>
      <c r="M49" s="146" t="n">
        <f aca="false">List2!X121</f>
        <v>5.6947</v>
      </c>
      <c r="N49" s="147" t="n">
        <f aca="false">List2!Y121</f>
        <v>9.47636087650578</v>
      </c>
    </row>
    <row r="50" customFormat="false" ht="13.2" hidden="false" customHeight="false" outlineLevel="0" collapsed="false">
      <c r="A50" s="145" t="n">
        <f aca="false">List2!L122</f>
        <v>7.79186897372703</v>
      </c>
      <c r="B50" s="146" t="n">
        <f aca="false">List2!M122</f>
        <v>0.919058921553188</v>
      </c>
      <c r="C50" s="146" t="n">
        <f aca="false">List2!N122</f>
        <v>6.94809426008145</v>
      </c>
      <c r="D50" s="146" t="n">
        <f aca="false">List2!O122</f>
        <v>1.56061044479407</v>
      </c>
      <c r="E50" s="146" t="n">
        <f aca="false">List2!P122</f>
        <v>6.44152311944471</v>
      </c>
      <c r="F50" s="146" t="n">
        <f aca="false">List2!Q122</f>
        <v>2.64657512433548</v>
      </c>
      <c r="G50" s="146" t="n">
        <f aca="false">List2!R122</f>
        <v>6.16729329555953</v>
      </c>
      <c r="H50" s="146" t="n">
        <f aca="false">List2!S122</f>
        <v>3.76624197310964</v>
      </c>
      <c r="I50" s="146" t="n">
        <f aca="false">List2!T122</f>
        <v>6.04900574078632</v>
      </c>
      <c r="J50" s="146" t="n">
        <f aca="false">List2!U122</f>
        <v>5.06205750257563</v>
      </c>
      <c r="K50" s="146" t="n">
        <f aca="false">List2!V122</f>
        <v>5.94268847714912</v>
      </c>
      <c r="L50" s="146" t="n">
        <f aca="false">List2!W122</f>
        <v>7.09843205831243</v>
      </c>
      <c r="M50" s="146" t="n">
        <f aca="false">List2!X122</f>
        <v>5.8784</v>
      </c>
      <c r="N50" s="147" t="n">
        <f aca="false">List2!Y122</f>
        <v>8.93705578597293</v>
      </c>
    </row>
    <row r="51" customFormat="false" ht="13.2" hidden="false" customHeight="false" outlineLevel="0" collapsed="false">
      <c r="A51" s="145" t="n">
        <f aca="false">List2!L123</f>
        <v>8.035364879156</v>
      </c>
      <c r="B51" s="146" t="n">
        <f aca="false">List2!M123</f>
        <v>0.863598469390496</v>
      </c>
      <c r="C51" s="146" t="n">
        <f aca="false">List2!N123</f>
        <v>7.165222205709</v>
      </c>
      <c r="D51" s="146" t="n">
        <f aca="false">List2!O123</f>
        <v>1.46643567657374</v>
      </c>
      <c r="E51" s="146" t="n">
        <f aca="false">List2!P123</f>
        <v>6.64282071692736</v>
      </c>
      <c r="F51" s="146" t="n">
        <f aca="false">List2!Q123</f>
        <v>2.48686800476351</v>
      </c>
      <c r="G51" s="146" t="n">
        <f aca="false">List2!R123</f>
        <v>6.36002121104576</v>
      </c>
      <c r="H51" s="146" t="n">
        <f aca="false">List2!S123</f>
        <v>3.5389687505944</v>
      </c>
      <c r="I51" s="146" t="n">
        <f aca="false">List2!T123</f>
        <v>6.2380371701859</v>
      </c>
      <c r="J51" s="146" t="n">
        <f aca="false">List2!U123</f>
        <v>4.75658851535123</v>
      </c>
      <c r="K51" s="146" t="n">
        <f aca="false">List2!V123</f>
        <v>6.12839749206003</v>
      </c>
      <c r="L51" s="146" t="n">
        <f aca="false">List2!W123</f>
        <v>6.67007839962116</v>
      </c>
      <c r="M51" s="146" t="n">
        <f aca="false">List2!X123</f>
        <v>6.0621</v>
      </c>
      <c r="N51" s="147" t="n">
        <f aca="false">List2!Y123</f>
        <v>8.39775069544008</v>
      </c>
    </row>
    <row r="52" customFormat="false" ht="13.2" hidden="false" customHeight="false" outlineLevel="0" collapsed="false">
      <c r="A52" s="145" t="n">
        <f aca="false">List2!L124</f>
        <v>8.27886078458497</v>
      </c>
      <c r="B52" s="146" t="n">
        <f aca="false">List2!M124</f>
        <v>0.816060938965331</v>
      </c>
      <c r="C52" s="146" t="n">
        <f aca="false">List2!N124</f>
        <v>7.38235015133654</v>
      </c>
      <c r="D52" s="146" t="n">
        <f aca="false">List2!O124</f>
        <v>1.3857144466706</v>
      </c>
      <c r="E52" s="146" t="n">
        <f aca="false">List2!P124</f>
        <v>6.84411831441001</v>
      </c>
      <c r="F52" s="146" t="n">
        <f aca="false">List2!Q124</f>
        <v>2.34997618798754</v>
      </c>
      <c r="G52" s="146" t="n">
        <f aca="false">List2!R124</f>
        <v>6.552749126532</v>
      </c>
      <c r="H52" s="146" t="n">
        <f aca="false">List2!S124</f>
        <v>3.34416313129563</v>
      </c>
      <c r="I52" s="146" t="n">
        <f aca="false">List2!T124</f>
        <v>6.42706859958547</v>
      </c>
      <c r="J52" s="146" t="n">
        <f aca="false">List2!U124</f>
        <v>4.49475795487319</v>
      </c>
      <c r="K52" s="146" t="n">
        <f aca="false">List2!V124</f>
        <v>6.31410650697094</v>
      </c>
      <c r="L52" s="146" t="n">
        <f aca="false">List2!W124</f>
        <v>6.30291812074293</v>
      </c>
      <c r="M52" s="146" t="n">
        <f aca="false">List2!X124</f>
        <v>6.2458</v>
      </c>
      <c r="N52" s="147" t="n">
        <f aca="false">List2!Y124</f>
        <v>7.93548918926907</v>
      </c>
    </row>
    <row r="53" customFormat="false" ht="13.2" hidden="false" customHeight="false" outlineLevel="0" collapsed="false">
      <c r="A53" s="145" t="n">
        <f aca="false">List2!L125</f>
        <v>8.52235669001394</v>
      </c>
      <c r="B53" s="146" t="n">
        <f aca="false">List2!M125</f>
        <v>0.77248486940893</v>
      </c>
      <c r="C53" s="146" t="n">
        <f aca="false">List2!N125</f>
        <v>7.59947809696409</v>
      </c>
      <c r="D53" s="146" t="n">
        <f aca="false">List2!O125</f>
        <v>1.31171998592605</v>
      </c>
      <c r="E53" s="146" t="n">
        <f aca="false">List2!P125</f>
        <v>7.04541591189265</v>
      </c>
      <c r="F53" s="146" t="n">
        <f aca="false">List2!Q125</f>
        <v>2.22449202260956</v>
      </c>
      <c r="G53" s="146" t="n">
        <f aca="false">List2!R125</f>
        <v>6.74547704201824</v>
      </c>
      <c r="H53" s="146" t="n">
        <f aca="false">List2!S125</f>
        <v>3.16559131360509</v>
      </c>
      <c r="I53" s="146" t="n">
        <f aca="false">List2!T125</f>
        <v>6.61610002898504</v>
      </c>
      <c r="J53" s="146" t="n">
        <f aca="false">List2!U125</f>
        <v>4.25474660776831</v>
      </c>
      <c r="K53" s="146" t="n">
        <f aca="false">List2!V125</f>
        <v>6.49981552188186</v>
      </c>
      <c r="L53" s="146" t="n">
        <f aca="false">List2!W125</f>
        <v>5.96635453177122</v>
      </c>
      <c r="M53" s="146" t="n">
        <f aca="false">List2!X125</f>
        <v>6.4295</v>
      </c>
      <c r="N53" s="147" t="n">
        <f aca="false">List2!Y125</f>
        <v>7.51174947527897</v>
      </c>
    </row>
    <row r="54" customFormat="false" ht="13.2" hidden="false" customHeight="false" outlineLevel="0" collapsed="false">
      <c r="A54" s="145" t="n">
        <f aca="false">List2!L126</f>
        <v>8.76585259544291</v>
      </c>
      <c r="B54" s="146" t="n">
        <f aca="false">List2!M126</f>
        <v>0.730493384200034</v>
      </c>
      <c r="C54" s="146" t="n">
        <f aca="false">List2!N126</f>
        <v>7.81660604259163</v>
      </c>
      <c r="D54" s="146" t="n">
        <f aca="false">List2!O126</f>
        <v>1.24041623284494</v>
      </c>
      <c r="E54" s="146" t="n">
        <f aca="false">List2!P126</f>
        <v>7.2467135093753</v>
      </c>
      <c r="F54" s="146" t="n">
        <f aca="false">List2!Q126</f>
        <v>2.10357091779079</v>
      </c>
      <c r="G54" s="146" t="n">
        <f aca="false">List2!R126</f>
        <v>6.93820495750447</v>
      </c>
      <c r="H54" s="146" t="n">
        <f aca="false">List2!S126</f>
        <v>2.99351301655784</v>
      </c>
      <c r="I54" s="146" t="n">
        <f aca="false">List2!T126</f>
        <v>6.80513145838461</v>
      </c>
      <c r="J54" s="146" t="n">
        <f aca="false">List2!U126</f>
        <v>4.0234629460127</v>
      </c>
      <c r="K54" s="146" t="n">
        <f aca="false">List2!V126</f>
        <v>6.68552453679276</v>
      </c>
      <c r="L54" s="146" t="n">
        <f aca="false">List2!W126</f>
        <v>5.64202961876212</v>
      </c>
      <c r="M54" s="146" t="n">
        <f aca="false">List2!X126</f>
        <v>6.61319999999999</v>
      </c>
      <c r="N54" s="147" t="n">
        <f aca="false">List2!Y126</f>
        <v>7.10341847816124</v>
      </c>
    </row>
    <row r="55" customFormat="false" ht="13.2" hidden="false" customHeight="false" outlineLevel="0" collapsed="false">
      <c r="A55" s="145" t="n">
        <f aca="false">List2!L127</f>
        <v>9.00934850087188</v>
      </c>
      <c r="B55" s="146" t="n">
        <f aca="false">List2!M127</f>
        <v>0.691671067686149</v>
      </c>
      <c r="C55" s="146" t="n">
        <f aca="false">List2!N127</f>
        <v>8.03373398821918</v>
      </c>
      <c r="D55" s="146" t="n">
        <f aca="false">List2!O127</f>
        <v>1.17449389509071</v>
      </c>
      <c r="E55" s="146" t="n">
        <f aca="false">List2!P127</f>
        <v>7.44801110685795</v>
      </c>
      <c r="F55" s="146" t="n">
        <f aca="false">List2!Q127</f>
        <v>1.99177593409041</v>
      </c>
      <c r="G55" s="146" t="n">
        <f aca="false">List2!R127</f>
        <v>7.13093287299071</v>
      </c>
      <c r="H55" s="146" t="n">
        <f aca="false">List2!S127</f>
        <v>2.83442176079717</v>
      </c>
      <c r="I55" s="146" t="n">
        <f aca="false">List2!T127</f>
        <v>6.99416288778419</v>
      </c>
      <c r="J55" s="146" t="n">
        <f aca="false">List2!U127</f>
        <v>3.80963465495562</v>
      </c>
      <c r="K55" s="146" t="n">
        <f aca="false">List2!V127</f>
        <v>6.87123355170368</v>
      </c>
      <c r="L55" s="146" t="n">
        <f aca="false">List2!W127</f>
        <v>5.34218205767823</v>
      </c>
      <c r="M55" s="146" t="n">
        <f aca="false">List2!X127</f>
        <v>6.79689999999999</v>
      </c>
      <c r="N55" s="147" t="n">
        <f aca="false">List2!Y127</f>
        <v>6.72590491478825</v>
      </c>
    </row>
    <row r="56" customFormat="false" ht="13.2" hidden="false" customHeight="false" outlineLevel="0" collapsed="false">
      <c r="A56" s="145" t="n">
        <f aca="false">List2!L128</f>
        <v>9.25284440630085</v>
      </c>
      <c r="B56" s="146" t="n">
        <f aca="false">List2!M128</f>
        <v>0.655225627693523</v>
      </c>
      <c r="C56" s="146" t="n">
        <f aca="false">List2!N128</f>
        <v>8.25086193384673</v>
      </c>
      <c r="D56" s="146" t="n">
        <f aca="false">List2!O128</f>
        <v>1.11260761883164</v>
      </c>
      <c r="E56" s="146" t="n">
        <f aca="false">List2!P128</f>
        <v>7.64930870434059</v>
      </c>
      <c r="F56" s="146" t="n">
        <f aca="false">List2!Q128</f>
        <v>1.88682554122883</v>
      </c>
      <c r="G56" s="146" t="n">
        <f aca="false">List2!R128</f>
        <v>7.32366078847694</v>
      </c>
      <c r="H56" s="146" t="n">
        <f aca="false">List2!S128</f>
        <v>2.68507078600144</v>
      </c>
      <c r="I56" s="146" t="n">
        <f aca="false">List2!T128</f>
        <v>7.18319431718376</v>
      </c>
      <c r="J56" s="146" t="n">
        <f aca="false">List2!U128</f>
        <v>3.60889789192245</v>
      </c>
      <c r="K56" s="146" t="n">
        <f aca="false">List2!V128</f>
        <v>7.05694256661459</v>
      </c>
      <c r="L56" s="146" t="n">
        <f aca="false">List2!W128</f>
        <v>5.06069251053826</v>
      </c>
      <c r="M56" s="146" t="n">
        <f aca="false">List2!X128</f>
        <v>6.9806</v>
      </c>
      <c r="N56" s="147" t="n">
        <f aca="false">List2!Y128</f>
        <v>6.37150442672381</v>
      </c>
    </row>
    <row r="57" customFormat="false" ht="13.2" hidden="false" customHeight="false" outlineLevel="0" collapsed="false">
      <c r="A57" s="145" t="n">
        <f aca="false">List2!L129</f>
        <v>9.49634031172982</v>
      </c>
      <c r="B57" s="146" t="n">
        <f aca="false">List2!M129</f>
        <v>0.621157064222155</v>
      </c>
      <c r="C57" s="146" t="n">
        <f aca="false">List2!N129</f>
        <v>8.46798987947427</v>
      </c>
      <c r="D57" s="146" t="n">
        <f aca="false">List2!O129</f>
        <v>1.05475740406772</v>
      </c>
      <c r="E57" s="146" t="n">
        <f aca="false">List2!P129</f>
        <v>7.85060630182324</v>
      </c>
      <c r="F57" s="146" t="n">
        <f aca="false">List2!Q129</f>
        <v>1.78871973920605</v>
      </c>
      <c r="G57" s="146" t="n">
        <f aca="false">List2!R129</f>
        <v>7.51638870396318</v>
      </c>
      <c r="H57" s="146" t="n">
        <f aca="false">List2!S129</f>
        <v>2.54546009217065</v>
      </c>
      <c r="I57" s="146" t="n">
        <f aca="false">List2!T129</f>
        <v>7.37222574658333</v>
      </c>
      <c r="J57" s="146" t="n">
        <f aca="false">List2!U129</f>
        <v>3.42125265691318</v>
      </c>
      <c r="K57" s="146" t="n">
        <f aca="false">List2!V129</f>
        <v>7.24265158152549</v>
      </c>
      <c r="L57" s="146" t="n">
        <f aca="false">List2!W129</f>
        <v>4.79756097734219</v>
      </c>
      <c r="M57" s="146" t="n">
        <f aca="false">List2!X129</f>
        <v>7.16429999999999</v>
      </c>
      <c r="N57" s="147" t="n">
        <f aca="false">List2!Y129</f>
        <v>6.04021701396791</v>
      </c>
    </row>
    <row r="58" customFormat="false" ht="13.2" hidden="false" customHeight="false" outlineLevel="0" collapsed="false">
      <c r="A58" s="145" t="n">
        <f aca="false">List2!L130</f>
        <v>9.73983621715879</v>
      </c>
      <c r="B58" s="146" t="n">
        <f aca="false">List2!M130</f>
        <v>0.590257669445798</v>
      </c>
      <c r="C58" s="146" t="n">
        <f aca="false">List2!N130</f>
        <v>8.68511782510182</v>
      </c>
      <c r="D58" s="146" t="n">
        <f aca="false">List2!O130</f>
        <v>1.00228860463068</v>
      </c>
      <c r="E58" s="146" t="n">
        <f aca="false">List2!P130</f>
        <v>8.05190389930589</v>
      </c>
      <c r="F58" s="146" t="n">
        <f aca="false">List2!Q130</f>
        <v>1.69974005830167</v>
      </c>
      <c r="G58" s="146" t="n">
        <f aca="false">List2!R130</f>
        <v>7.70911661944941</v>
      </c>
      <c r="H58" s="146" t="n">
        <f aca="false">List2!S130</f>
        <v>2.41883643962645</v>
      </c>
      <c r="I58" s="146" t="n">
        <f aca="false">List2!T130</f>
        <v>7.56125717598291</v>
      </c>
      <c r="J58" s="146" t="n">
        <f aca="false">List2!U130</f>
        <v>3.25106279260245</v>
      </c>
      <c r="K58" s="146" t="n">
        <f aca="false">List2!V130</f>
        <v>7.42836059643641</v>
      </c>
      <c r="L58" s="146" t="n">
        <f aca="false">List2!W130</f>
        <v>4.55890679607134</v>
      </c>
      <c r="M58" s="146" t="n">
        <f aca="false">List2!X130</f>
        <v>7.34799999999999</v>
      </c>
      <c r="N58" s="147" t="n">
        <f aca="false">List2!Y130</f>
        <v>5.73974703495675</v>
      </c>
    </row>
    <row r="59" customFormat="false" ht="13.2" hidden="false" customHeight="false" outlineLevel="0" collapsed="false">
      <c r="A59" s="145" t="n">
        <f aca="false">List2!L131</f>
        <v>9.98333212258776</v>
      </c>
      <c r="B59" s="146" t="n">
        <f aca="false">List2!M131</f>
        <v>0.560150566843193</v>
      </c>
      <c r="C59" s="146" t="n">
        <f aca="false">List2!N131</f>
        <v>8.90224577072936</v>
      </c>
      <c r="D59" s="146" t="n">
        <f aca="false">List2!O131</f>
        <v>0.951165159025354</v>
      </c>
      <c r="E59" s="146" t="n">
        <f aca="false">List2!P131</f>
        <v>8.25320149678854</v>
      </c>
      <c r="F59" s="146" t="n">
        <f aca="false">List2!Q131</f>
        <v>1.61304190767688</v>
      </c>
      <c r="G59" s="146" t="n">
        <f aca="false">List2!R131</f>
        <v>7.90184453493565</v>
      </c>
      <c r="H59" s="146" t="n">
        <f aca="false">List2!S131</f>
        <v>2.29545954740389</v>
      </c>
      <c r="I59" s="146" t="n">
        <f aca="false">List2!T131</f>
        <v>7.75028860538248</v>
      </c>
      <c r="J59" s="146" t="n">
        <f aca="false">List2!U131</f>
        <v>3.08523677096635</v>
      </c>
      <c r="K59" s="146" t="n">
        <f aca="false">List2!V131</f>
        <v>7.61406961134732</v>
      </c>
      <c r="L59" s="146" t="n">
        <f aca="false">List2!W131</f>
        <v>4.3263719527818</v>
      </c>
      <c r="M59" s="146" t="n">
        <f aca="false">List2!X131</f>
        <v>7.53169999999999</v>
      </c>
      <c r="N59" s="147" t="n">
        <f aca="false">List2!Y131</f>
        <v>5.44698141438178</v>
      </c>
    </row>
    <row r="60" customFormat="false" ht="13.2" hidden="false" customHeight="false" outlineLevel="0" collapsed="false">
      <c r="A60" s="145" t="n">
        <f aca="false">List2!L132</f>
        <v>10.2268280280167</v>
      </c>
      <c r="B60" s="146" t="n">
        <f aca="false">List2!M132</f>
        <v>0.5332126329356</v>
      </c>
      <c r="C60" s="146" t="n">
        <f aca="false">List2!N132</f>
        <v>9.11937371635691</v>
      </c>
      <c r="D60" s="146" t="n">
        <f aca="false">List2!O132</f>
        <v>0.905423128746907</v>
      </c>
      <c r="E60" s="146" t="n">
        <f aca="false">List2!P132</f>
        <v>8.45449909427118</v>
      </c>
      <c r="F60" s="146" t="n">
        <f aca="false">List2!Q132</f>
        <v>1.5354698781705</v>
      </c>
      <c r="G60" s="146" t="n">
        <f aca="false">List2!R132</f>
        <v>8.09457245042188</v>
      </c>
      <c r="H60" s="146" t="n">
        <f aca="false">List2!S132</f>
        <v>2.18506969646792</v>
      </c>
      <c r="I60" s="146" t="n">
        <f aca="false">List2!T132</f>
        <v>7.93932003478205</v>
      </c>
      <c r="J60" s="146" t="n">
        <f aca="false">List2!U132</f>
        <v>2.93686612002879</v>
      </c>
      <c r="K60" s="146" t="n">
        <f aca="false">List2!V132</f>
        <v>7.79977862625823</v>
      </c>
      <c r="L60" s="146" t="n">
        <f aca="false">List2!W132</f>
        <v>4.11831446141747</v>
      </c>
      <c r="M60" s="146" t="n">
        <f aca="false">List2!X132</f>
        <v>7.71539999999999</v>
      </c>
      <c r="N60" s="147" t="n">
        <f aca="false">List2!Y132</f>
        <v>5.18503322755154</v>
      </c>
    </row>
    <row r="61" customFormat="false" ht="13.2" hidden="false" customHeight="false" outlineLevel="0" collapsed="false">
      <c r="A61" s="145" t="n">
        <f aca="false">List2!L133</f>
        <v>10.4703239334457</v>
      </c>
      <c r="B61" s="146" t="n">
        <f aca="false">List2!M133</f>
        <v>0.507859283375512</v>
      </c>
      <c r="C61" s="146" t="n">
        <f aca="false">List2!N133</f>
        <v>9.33650166198445</v>
      </c>
      <c r="D61" s="146" t="n">
        <f aca="false">List2!O133</f>
        <v>0.862371806131898</v>
      </c>
      <c r="E61" s="146" t="n">
        <f aca="false">List2!P133</f>
        <v>8.65579669175383</v>
      </c>
      <c r="F61" s="146" t="n">
        <f aca="false">List2!Q133</f>
        <v>1.46246090922331</v>
      </c>
      <c r="G61" s="146" t="n">
        <f aca="false">List2!R133</f>
        <v>8.28730036590812</v>
      </c>
      <c r="H61" s="146" t="n">
        <f aca="false">List2!S133</f>
        <v>2.08117336617524</v>
      </c>
      <c r="I61" s="146" t="n">
        <f aca="false">List2!T133</f>
        <v>8.12835146418162</v>
      </c>
      <c r="J61" s="146" t="n">
        <f aca="false">List2!U133</f>
        <v>2.7972231544405</v>
      </c>
      <c r="K61" s="146" t="n">
        <f aca="false">List2!V133</f>
        <v>7.98548764116914</v>
      </c>
      <c r="L61" s="146" t="n">
        <f aca="false">List2!W133</f>
        <v>3.92249564601575</v>
      </c>
      <c r="M61" s="146" t="n">
        <f aca="false">List2!X133</f>
        <v>7.89909999999999</v>
      </c>
      <c r="N61" s="147" t="n">
        <f aca="false">List2!Y133</f>
        <v>4.93849375759366</v>
      </c>
    </row>
    <row r="62" customFormat="false" ht="13.2" hidden="false" customHeight="false" outlineLevel="0" collapsed="false">
      <c r="A62" s="145" t="n">
        <f aca="false">List2!L134</f>
        <v>10.7138198388747</v>
      </c>
      <c r="B62" s="146" t="n">
        <f aca="false">List2!M134</f>
        <v>0.484090518162929</v>
      </c>
      <c r="C62" s="146" t="n">
        <f aca="false">List2!N134</f>
        <v>9.553629607612</v>
      </c>
      <c r="D62" s="146" t="n">
        <f aca="false">List2!O134</f>
        <v>0.822011191180327</v>
      </c>
      <c r="E62" s="146" t="n">
        <f aca="false">List2!P134</f>
        <v>8.85709428923648</v>
      </c>
      <c r="F62" s="146" t="n">
        <f aca="false">List2!Q134</f>
        <v>1.39401500083533</v>
      </c>
      <c r="G62" s="146" t="n">
        <f aca="false">List2!R134</f>
        <v>8.48002828139435</v>
      </c>
      <c r="H62" s="146" t="n">
        <f aca="false">List2!S134</f>
        <v>1.98377055652585</v>
      </c>
      <c r="I62" s="146" t="n">
        <f aca="false">List2!T134</f>
        <v>8.3173828935812</v>
      </c>
      <c r="J62" s="146" t="n">
        <f aca="false">List2!U134</f>
        <v>2.66630787420147</v>
      </c>
      <c r="K62" s="146" t="n">
        <f aca="false">List2!V134</f>
        <v>8.17119665608005</v>
      </c>
      <c r="L62" s="146" t="n">
        <f aca="false">List2!W134</f>
        <v>3.73891550657663</v>
      </c>
      <c r="M62" s="146" t="n">
        <f aca="false">List2!X134</f>
        <v>8.08279999999999</v>
      </c>
      <c r="N62" s="147" t="n">
        <f aca="false">List2!Y134</f>
        <v>4.70736300450816</v>
      </c>
    </row>
    <row r="63" customFormat="false" ht="13.2" hidden="false" customHeight="false" outlineLevel="0" collapsed="false">
      <c r="A63" s="145" t="n">
        <f aca="false">List2!L135</f>
        <v>10.9573157443036</v>
      </c>
      <c r="B63" s="146" t="n">
        <f aca="false">List2!M135</f>
        <v>0.461906337297852</v>
      </c>
      <c r="C63" s="146" t="n">
        <f aca="false">List2!N135</f>
        <v>9.77075755323954</v>
      </c>
      <c r="D63" s="146" t="n">
        <f aca="false">List2!O135</f>
        <v>0.784341283892194</v>
      </c>
      <c r="E63" s="146" t="n">
        <f aca="false">List2!P135</f>
        <v>9.05839188671912</v>
      </c>
      <c r="F63" s="146" t="n">
        <f aca="false">List2!Q135</f>
        <v>1.33013215300654</v>
      </c>
      <c r="G63" s="146" t="n">
        <f aca="false">List2!R135</f>
        <v>8.67275619688059</v>
      </c>
      <c r="H63" s="146" t="n">
        <f aca="false">List2!S135</f>
        <v>1.89286126751976</v>
      </c>
      <c r="I63" s="146" t="n">
        <f aca="false">List2!T135</f>
        <v>8.50641432298077</v>
      </c>
      <c r="J63" s="146" t="n">
        <f aca="false">List2!U135</f>
        <v>2.54412027931172</v>
      </c>
      <c r="K63" s="146" t="n">
        <f aca="false">List2!V135</f>
        <v>8.35690567099096</v>
      </c>
      <c r="L63" s="146" t="n">
        <f aca="false">List2!W135</f>
        <v>3.56757404310013</v>
      </c>
      <c r="M63" s="146" t="n">
        <f aca="false">List2!X135</f>
        <v>8.26649999999999</v>
      </c>
      <c r="N63" s="147" t="n">
        <f aca="false">List2!Y135</f>
        <v>4.49164096829502</v>
      </c>
    </row>
    <row r="64" customFormat="false" ht="13.2" hidden="false" customHeight="false" outlineLevel="0" collapsed="false">
      <c r="A64" s="145" t="n">
        <f aca="false">List2!L136</f>
        <v>11.2008116497326</v>
      </c>
      <c r="B64" s="146" t="n">
        <f aca="false">List2!M136</f>
        <v>0.440514448606528</v>
      </c>
      <c r="C64" s="146" t="n">
        <f aca="false">List2!N136</f>
        <v>9.98788549886709</v>
      </c>
      <c r="D64" s="146" t="n">
        <f aca="false">List2!O136</f>
        <v>0.74801673043578</v>
      </c>
      <c r="E64" s="146" t="n">
        <f aca="false">List2!P136</f>
        <v>9.25968948420177</v>
      </c>
      <c r="F64" s="146" t="n">
        <f aca="false">List2!Q136</f>
        <v>1.26853083545735</v>
      </c>
      <c r="G64" s="146" t="n">
        <f aca="false">List2!R136</f>
        <v>8.86548411236682</v>
      </c>
      <c r="H64" s="146" t="n">
        <f aca="false">List2!S136</f>
        <v>1.80519873883531</v>
      </c>
      <c r="I64" s="146" t="n">
        <f aca="false">List2!T136</f>
        <v>8.69544575238034</v>
      </c>
      <c r="J64" s="146" t="n">
        <f aca="false">List2!U136</f>
        <v>2.42629652709659</v>
      </c>
      <c r="K64" s="146" t="n">
        <f aca="false">List2!V136</f>
        <v>8.54261468590187</v>
      </c>
      <c r="L64" s="146" t="n">
        <f aca="false">List2!W136</f>
        <v>3.40235191760492</v>
      </c>
      <c r="M64" s="146" t="n">
        <f aca="false">List2!X136</f>
        <v>8.45019999999999</v>
      </c>
      <c r="N64" s="147" t="n">
        <f aca="false">List2!Y136</f>
        <v>4.28362329051806</v>
      </c>
    </row>
    <row r="65" customFormat="false" ht="13.2" hidden="false" customHeight="false" outlineLevel="0" collapsed="false">
      <c r="A65" s="145" t="n">
        <f aca="false">List2!L137</f>
        <v>11.4443075551616</v>
      </c>
      <c r="B65" s="146" t="n">
        <f aca="false">List2!M137</f>
        <v>0.421499436436462</v>
      </c>
      <c r="C65" s="146" t="n">
        <f aca="false">List2!N137</f>
        <v>10.2050134444946</v>
      </c>
      <c r="D65" s="146" t="n">
        <f aca="false">List2!O137</f>
        <v>0.715728238474523</v>
      </c>
      <c r="E65" s="146" t="n">
        <f aca="false">List2!P137</f>
        <v>9.46098708168442</v>
      </c>
      <c r="F65" s="146" t="n">
        <f aca="false">List2!Q137</f>
        <v>1.21377410874696</v>
      </c>
      <c r="G65" s="146" t="n">
        <f aca="false">List2!R137</f>
        <v>9.05821202785306</v>
      </c>
      <c r="H65" s="146" t="n">
        <f aca="false">List2!S137</f>
        <v>1.7272764911158</v>
      </c>
      <c r="I65" s="146" t="n">
        <f aca="false">List2!T137</f>
        <v>8.88447718177991</v>
      </c>
      <c r="J65" s="146" t="n">
        <f aca="false">List2!U137</f>
        <v>2.32156430290537</v>
      </c>
      <c r="K65" s="146" t="n">
        <f aca="false">List2!V137</f>
        <v>8.72832370081278</v>
      </c>
      <c r="L65" s="146" t="n">
        <f aca="false">List2!W137</f>
        <v>3.25548780605363</v>
      </c>
      <c r="M65" s="146" t="n">
        <f aca="false">List2!X137</f>
        <v>8.63389999999999</v>
      </c>
      <c r="N65" s="147" t="n">
        <f aca="false">List2!Y137</f>
        <v>4.09871868804965</v>
      </c>
    </row>
    <row r="66" customFormat="false" ht="13.2" hidden="false" customHeight="false" outlineLevel="0" collapsed="false">
      <c r="A66" s="145" t="n">
        <f aca="false">List2!L138</f>
        <v>11.6878034605905</v>
      </c>
      <c r="B66" s="146" t="n">
        <f aca="false">List2!M138</f>
        <v>0.403276716440149</v>
      </c>
      <c r="C66" s="146" t="n">
        <f aca="false">List2!N138</f>
        <v>10.4221413901222</v>
      </c>
      <c r="D66" s="146" t="n">
        <f aca="false">List2!O138</f>
        <v>0.684785100344986</v>
      </c>
      <c r="E66" s="146" t="n">
        <f aca="false">List2!P138</f>
        <v>9.66228467916707</v>
      </c>
      <c r="F66" s="146" t="n">
        <f aca="false">List2!Q138</f>
        <v>1.16129891231617</v>
      </c>
      <c r="G66" s="146" t="n">
        <f aca="false">List2!R138</f>
        <v>9.25093994333929</v>
      </c>
      <c r="H66" s="146" t="n">
        <f aca="false">List2!S138</f>
        <v>1.65260100371794</v>
      </c>
      <c r="I66" s="146" t="n">
        <f aca="false">List2!T138</f>
        <v>9.07350861117949</v>
      </c>
      <c r="J66" s="146" t="n">
        <f aca="false">List2!U138</f>
        <v>2.22119592138879</v>
      </c>
      <c r="K66" s="146" t="n">
        <f aca="false">List2!V138</f>
        <v>8.91403271572369</v>
      </c>
      <c r="L66" s="146" t="n">
        <f aca="false">List2!W138</f>
        <v>3.11474303248364</v>
      </c>
      <c r="M66" s="146" t="n">
        <f aca="false">List2!X138</f>
        <v>8.81759999999999</v>
      </c>
      <c r="N66" s="147" t="n">
        <f aca="false">List2!Y138</f>
        <v>3.92151844401743</v>
      </c>
    </row>
    <row r="67" customFormat="false" ht="13.2" hidden="false" customHeight="false" outlineLevel="0" collapsed="false">
      <c r="A67" s="145" t="n">
        <f aca="false">List2!L139</f>
        <v>11.9312993660195</v>
      </c>
      <c r="B67" s="146" t="n">
        <f aca="false">List2!M139</f>
        <v>0.385846288617588</v>
      </c>
      <c r="C67" s="146" t="n">
        <f aca="false">List2!N139</f>
        <v>10.6392693357497</v>
      </c>
      <c r="D67" s="146" t="n">
        <f aca="false">List2!O139</f>
        <v>0.655187316047167</v>
      </c>
      <c r="E67" s="146" t="n">
        <f aca="false">List2!P139</f>
        <v>9.86358227664971</v>
      </c>
      <c r="F67" s="146" t="n">
        <f aca="false">List2!Q139</f>
        <v>1.11110524616498</v>
      </c>
      <c r="G67" s="146" t="n">
        <f aca="false">List2!R139</f>
        <v>9.44366785882553</v>
      </c>
      <c r="H67" s="146" t="n">
        <f aca="false">List2!S139</f>
        <v>1.58117227664172</v>
      </c>
      <c r="I67" s="146" t="n">
        <f aca="false">List2!T139</f>
        <v>9.26254004057906</v>
      </c>
      <c r="J67" s="146" t="n">
        <f aca="false">List2!U139</f>
        <v>2.12519138254684</v>
      </c>
      <c r="K67" s="146" t="n">
        <f aca="false">List2!V139</f>
        <v>9.0997417306346</v>
      </c>
      <c r="L67" s="146" t="n">
        <f aca="false">List2!W139</f>
        <v>2.98011759689496</v>
      </c>
      <c r="M67" s="146" t="n">
        <f aca="false">List2!X139</f>
        <v>9.00129999999999</v>
      </c>
      <c r="N67" s="147" t="n">
        <f aca="false">List2!Y139</f>
        <v>3.75202255842139</v>
      </c>
    </row>
    <row r="68" customFormat="false" ht="13.2" hidden="false" customHeight="false" outlineLevel="0" collapsed="false">
      <c r="A68" s="145" t="n">
        <f aca="false">List2!L140</f>
        <v>12.1747952714485</v>
      </c>
      <c r="B68" s="146" t="n">
        <f aca="false">List2!M140</f>
        <v>0.368415860795028</v>
      </c>
      <c r="C68" s="146" t="n">
        <f aca="false">List2!N140</f>
        <v>10.8563972813773</v>
      </c>
      <c r="D68" s="146" t="n">
        <f aca="false">List2!O140</f>
        <v>0.625589531749349</v>
      </c>
      <c r="E68" s="146" t="n">
        <f aca="false">List2!P140</f>
        <v>10.0648798741324</v>
      </c>
      <c r="F68" s="146" t="n">
        <f aca="false">List2!Q140</f>
        <v>1.06091158001379</v>
      </c>
      <c r="G68" s="146" t="n">
        <f aca="false">List2!R140</f>
        <v>9.63639577431176</v>
      </c>
      <c r="H68" s="146" t="n">
        <f aca="false">List2!S140</f>
        <v>1.5097435495655</v>
      </c>
      <c r="I68" s="146" t="n">
        <f aca="false">List2!T140</f>
        <v>9.45157146997863</v>
      </c>
      <c r="J68" s="146" t="n">
        <f aca="false">List2!U140</f>
        <v>2.02918684370489</v>
      </c>
      <c r="K68" s="146" t="n">
        <f aca="false">List2!V140</f>
        <v>9.28545074554551</v>
      </c>
      <c r="L68" s="146" t="n">
        <f aca="false">List2!W140</f>
        <v>2.84549216130627</v>
      </c>
      <c r="M68" s="146" t="n">
        <f aca="false">List2!X140</f>
        <v>9.18499999999999</v>
      </c>
      <c r="N68" s="147" t="n">
        <f aca="false">List2!Y140</f>
        <v>3.58252667282536</v>
      </c>
    </row>
    <row r="69" customFormat="false" ht="13.2" hidden="false" customHeight="false" outlineLevel="0" collapsed="false">
      <c r="A69" s="145" t="n">
        <f aca="false">List2!L141</f>
        <v>12.4182911768775</v>
      </c>
      <c r="B69" s="146" t="n">
        <f aca="false">List2!M141</f>
        <v>0.35177772514622</v>
      </c>
      <c r="C69" s="146" t="n">
        <f aca="false">List2!N141</f>
        <v>11.0735252270048</v>
      </c>
      <c r="D69" s="146" t="n">
        <f aca="false">List2!O141</f>
        <v>0.597337101283249</v>
      </c>
      <c r="E69" s="146" t="n">
        <f aca="false">List2!P141</f>
        <v>10.266177471615</v>
      </c>
      <c r="F69" s="146" t="n">
        <f aca="false">List2!Q141</f>
        <v>1.0129994441422</v>
      </c>
      <c r="G69" s="146" t="n">
        <f aca="false">List2!R141</f>
        <v>9.829123689798</v>
      </c>
      <c r="H69" s="146" t="n">
        <f aca="false">List2!S141</f>
        <v>1.44156158281093</v>
      </c>
      <c r="I69" s="146" t="n">
        <f aca="false">List2!T141</f>
        <v>9.64060289937821</v>
      </c>
      <c r="J69" s="146" t="n">
        <f aca="false">List2!U141</f>
        <v>1.93754614753757</v>
      </c>
      <c r="K69" s="146" t="n">
        <f aca="false">List2!V141</f>
        <v>9.47115976045642</v>
      </c>
      <c r="L69" s="146" t="n">
        <f aca="false">List2!W141</f>
        <v>2.71698606369889</v>
      </c>
      <c r="M69" s="146" t="n">
        <f aca="false">List2!X141</f>
        <v>9.36869999999999</v>
      </c>
      <c r="N69" s="147" t="n">
        <f aca="false">List2!Y141</f>
        <v>3.4207351456655</v>
      </c>
    </row>
    <row r="70" customFormat="false" ht="13.2" hidden="false" customHeight="false" outlineLevel="0" collapsed="false">
      <c r="A70" s="145" t="n">
        <f aca="false">List2!L142</f>
        <v>12.6617870823064</v>
      </c>
      <c r="B70" s="146" t="n">
        <f aca="false">List2!M142</f>
        <v>0.335139589497413</v>
      </c>
      <c r="C70" s="146" t="n">
        <f aca="false">List2!N142</f>
        <v>11.2906531726324</v>
      </c>
      <c r="D70" s="146" t="n">
        <f aca="false">List2!O142</f>
        <v>0.569084670817149</v>
      </c>
      <c r="E70" s="146" t="n">
        <f aca="false">List2!P142</f>
        <v>10.4674750690977</v>
      </c>
      <c r="F70" s="146" t="n">
        <f aca="false">List2!Q142</f>
        <v>0.96508730827061</v>
      </c>
      <c r="G70" s="146" t="n">
        <f aca="false">List2!R142</f>
        <v>10.0218516052842</v>
      </c>
      <c r="H70" s="146" t="n">
        <f aca="false">List2!S142</f>
        <v>1.37337961605636</v>
      </c>
      <c r="I70" s="146" t="n">
        <f aca="false">List2!T142</f>
        <v>9.82963432877778</v>
      </c>
      <c r="J70" s="146" t="n">
        <f aca="false">List2!U142</f>
        <v>1.84590545137025</v>
      </c>
      <c r="K70" s="146" t="n">
        <f aca="false">List2!V142</f>
        <v>9.65686877536733</v>
      </c>
      <c r="L70" s="146" t="n">
        <f aca="false">List2!W142</f>
        <v>2.58847996609151</v>
      </c>
      <c r="M70" s="146" t="n">
        <f aca="false">List2!X142</f>
        <v>9.55239999999999</v>
      </c>
      <c r="N70" s="147" t="n">
        <f aca="false">List2!Y142</f>
        <v>3.25894361850565</v>
      </c>
    </row>
    <row r="71" customFormat="false" ht="13.2" hidden="false" customHeight="false" outlineLevel="0" collapsed="false">
      <c r="A71" s="145" t="n">
        <f aca="false">List2!L143</f>
        <v>12.9052829877354</v>
      </c>
      <c r="B71" s="146" t="n">
        <f aca="false">List2!M143</f>
        <v>0.319293746022358</v>
      </c>
      <c r="C71" s="146" t="n">
        <f aca="false">List2!N143</f>
        <v>11.5077811182599</v>
      </c>
      <c r="D71" s="146" t="n">
        <f aca="false">List2!O143</f>
        <v>0.542177594182769</v>
      </c>
      <c r="E71" s="146" t="n">
        <f aca="false">List2!P143</f>
        <v>10.6687726665803</v>
      </c>
      <c r="F71" s="146" t="n">
        <f aca="false">List2!Q143</f>
        <v>0.919456702678619</v>
      </c>
      <c r="G71" s="146" t="n">
        <f aca="false">List2!R143</f>
        <v>10.2145795207705</v>
      </c>
      <c r="H71" s="146" t="n">
        <f aca="false">List2!S143</f>
        <v>1.30844440962344</v>
      </c>
      <c r="I71" s="146" t="n">
        <f aca="false">List2!T143</f>
        <v>10.0186657581773</v>
      </c>
      <c r="J71" s="146" t="n">
        <f aca="false">List2!U143</f>
        <v>1.75862859787757</v>
      </c>
      <c r="K71" s="146" t="n">
        <f aca="false">List2!V143</f>
        <v>9.84257779027824</v>
      </c>
      <c r="L71" s="146" t="n">
        <f aca="false">List2!W143</f>
        <v>2.46609320646544</v>
      </c>
      <c r="M71" s="146" t="n">
        <f aca="false">List2!X143</f>
        <v>9.73609999999999</v>
      </c>
      <c r="N71" s="147" t="n">
        <f aca="false">List2!Y143</f>
        <v>3.10485644978198</v>
      </c>
    </row>
    <row r="72" customFormat="false" ht="13.2" hidden="false" customHeight="false" outlineLevel="0" collapsed="false">
      <c r="A72" s="145" t="n">
        <f aca="false">List2!L144</f>
        <v>13.1487788931644</v>
      </c>
      <c r="B72" s="146" t="n">
        <f aca="false">List2!M144</f>
        <v>0.303447902547303</v>
      </c>
      <c r="C72" s="146" t="n">
        <f aca="false">List2!N144</f>
        <v>11.7249090638875</v>
      </c>
      <c r="D72" s="146" t="n">
        <f aca="false">List2!O144</f>
        <v>0.515270517548388</v>
      </c>
      <c r="E72" s="146" t="n">
        <f aca="false">List2!P144</f>
        <v>10.870070264063</v>
      </c>
      <c r="F72" s="146" t="n">
        <f aca="false">List2!Q144</f>
        <v>0.873826097086628</v>
      </c>
      <c r="G72" s="146" t="n">
        <f aca="false">List2!R144</f>
        <v>10.4073074362567</v>
      </c>
      <c r="H72" s="146" t="n">
        <f aca="false">List2!S144</f>
        <v>1.24350920319051</v>
      </c>
      <c r="I72" s="146" t="n">
        <f aca="false">List2!T144</f>
        <v>10.2076971875769</v>
      </c>
      <c r="J72" s="146" t="n">
        <f aca="false">List2!U144</f>
        <v>1.67135174438488</v>
      </c>
      <c r="K72" s="146" t="n">
        <f aca="false">List2!V144</f>
        <v>10.0282868051891</v>
      </c>
      <c r="L72" s="146" t="n">
        <f aca="false">List2!W144</f>
        <v>2.34370644683936</v>
      </c>
      <c r="M72" s="146" t="n">
        <f aca="false">List2!X144</f>
        <v>9.91979999999999</v>
      </c>
      <c r="N72" s="147" t="n">
        <f aca="false">List2!Y144</f>
        <v>2.9507692810583</v>
      </c>
    </row>
    <row r="73" customFormat="false" ht="13.2" hidden="false" customHeight="false" outlineLevel="0" collapsed="false">
      <c r="A73" s="145" t="n">
        <f aca="false">List2!L145</f>
        <v>13.3922747985933</v>
      </c>
      <c r="B73" s="146" t="n">
        <f aca="false">List2!M145</f>
        <v>0.287602059072248</v>
      </c>
      <c r="C73" s="146" t="n">
        <f aca="false">List2!N145</f>
        <v>11.942037009515</v>
      </c>
      <c r="D73" s="146" t="n">
        <f aca="false">List2!O145</f>
        <v>0.488363440914008</v>
      </c>
      <c r="E73" s="146" t="n">
        <f aca="false">List2!P145</f>
        <v>11.0713678615456</v>
      </c>
      <c r="F73" s="146" t="n">
        <f aca="false">List2!Q145</f>
        <v>0.828195491494637</v>
      </c>
      <c r="G73" s="146" t="n">
        <f aca="false">List2!R145</f>
        <v>10.6000353517429</v>
      </c>
      <c r="H73" s="146" t="n">
        <f aca="false">List2!S145</f>
        <v>1.17857399675759</v>
      </c>
      <c r="I73" s="146" t="n">
        <f aca="false">List2!T145</f>
        <v>10.3967286169765</v>
      </c>
      <c r="J73" s="146" t="n">
        <f aca="false">List2!U145</f>
        <v>1.5840748908922</v>
      </c>
      <c r="K73" s="146" t="n">
        <f aca="false">List2!V145</f>
        <v>10.2139958201001</v>
      </c>
      <c r="L73" s="146" t="n">
        <f aca="false">List2!W145</f>
        <v>2.22131968721329</v>
      </c>
      <c r="M73" s="146" t="n">
        <f aca="false">List2!X145</f>
        <v>10.1035</v>
      </c>
      <c r="N73" s="147" t="n">
        <f aca="false">List2!Y145</f>
        <v>2.79668211233463</v>
      </c>
    </row>
    <row r="74" customFormat="false" ht="13.2" hidden="false" customHeight="false" outlineLevel="0" collapsed="false">
      <c r="A74" s="145" t="n">
        <f aca="false">List2!L146</f>
        <v>13.6357707040223</v>
      </c>
      <c r="B74" s="146" t="n">
        <f aca="false">List2!M146</f>
        <v>0.272548507770945</v>
      </c>
      <c r="C74" s="146" t="n">
        <f aca="false">List2!N146</f>
        <v>12.1591649551425</v>
      </c>
      <c r="D74" s="146" t="n">
        <f aca="false">List2!O146</f>
        <v>0.462801718111346</v>
      </c>
      <c r="E74" s="146" t="n">
        <f aca="false">List2!P146</f>
        <v>11.2726654590282</v>
      </c>
      <c r="F74" s="146" t="n">
        <f aca="false">List2!Q146</f>
        <v>0.784846416182246</v>
      </c>
      <c r="G74" s="146" t="n">
        <f aca="false">List2!R146</f>
        <v>10.7927632672292</v>
      </c>
      <c r="H74" s="146" t="n">
        <f aca="false">List2!S146</f>
        <v>1.11688555064631</v>
      </c>
      <c r="I74" s="146" t="n">
        <f aca="false">List2!T146</f>
        <v>10.5857600463761</v>
      </c>
      <c r="J74" s="146" t="n">
        <f aca="false">List2!U146</f>
        <v>1.50116188007415</v>
      </c>
      <c r="K74" s="146" t="n">
        <f aca="false">List2!V146</f>
        <v>10.399704835011</v>
      </c>
      <c r="L74" s="146" t="n">
        <f aca="false">List2!W146</f>
        <v>2.10505226556851</v>
      </c>
      <c r="M74" s="146" t="n">
        <f aca="false">List2!X146</f>
        <v>10.2872</v>
      </c>
      <c r="N74" s="147" t="n">
        <f aca="false">List2!Y146</f>
        <v>2.65029930204715</v>
      </c>
    </row>
    <row r="75" customFormat="false" ht="13.2" hidden="false" customHeight="false" outlineLevel="0" collapsed="false">
      <c r="A75" s="145" t="n">
        <f aca="false">List2!L147</f>
        <v>13.8792666094513</v>
      </c>
      <c r="B75" s="146" t="n">
        <f aca="false">List2!M147</f>
        <v>0.258287248643396</v>
      </c>
      <c r="C75" s="146" t="n">
        <f aca="false">List2!N147</f>
        <v>12.3762929007701</v>
      </c>
      <c r="D75" s="146" t="n">
        <f aca="false">List2!O147</f>
        <v>0.438585349140403</v>
      </c>
      <c r="E75" s="146" t="n">
        <f aca="false">List2!P147</f>
        <v>11.4739630565109</v>
      </c>
      <c r="F75" s="146" t="n">
        <f aca="false">List2!Q147</f>
        <v>0.743778871149454</v>
      </c>
      <c r="G75" s="146" t="n">
        <f aca="false">List2!R147</f>
        <v>10.9854911827154</v>
      </c>
      <c r="H75" s="146" t="n">
        <f aca="false">List2!S147</f>
        <v>1.05844386485667</v>
      </c>
      <c r="I75" s="146" t="n">
        <f aca="false">List2!T147</f>
        <v>10.7747914757756</v>
      </c>
      <c r="J75" s="146" t="n">
        <f aca="false">List2!U147</f>
        <v>1.42261271193074</v>
      </c>
      <c r="K75" s="146" t="n">
        <f aca="false">List2!V147</f>
        <v>10.5854138499219</v>
      </c>
      <c r="L75" s="146" t="n">
        <f aca="false">List2!W147</f>
        <v>1.99490418190504</v>
      </c>
      <c r="M75" s="146" t="n">
        <f aca="false">List2!X147</f>
        <v>10.4709</v>
      </c>
      <c r="N75" s="147" t="n">
        <f aca="false">List2!Y147</f>
        <v>2.51162085019584</v>
      </c>
    </row>
    <row r="76" customFormat="false" ht="13.2" hidden="false" customHeight="false" outlineLevel="0" collapsed="false">
      <c r="A76" s="145" t="n">
        <f aca="false">List2!L148</f>
        <v>14.1227625148802</v>
      </c>
      <c r="B76" s="146" t="n">
        <f aca="false">List2!M148</f>
        <v>0.244025989515846</v>
      </c>
      <c r="C76" s="146" t="n">
        <f aca="false">List2!N148</f>
        <v>12.5934208463976</v>
      </c>
      <c r="D76" s="146" t="n">
        <f aca="false">List2!O148</f>
        <v>0.414368980169461</v>
      </c>
      <c r="E76" s="146" t="n">
        <f aca="false">List2!P148</f>
        <v>11.6752606539935</v>
      </c>
      <c r="F76" s="146" t="n">
        <f aca="false">List2!Q148</f>
        <v>0.702711326116662</v>
      </c>
      <c r="G76" s="146" t="n">
        <f aca="false">List2!R148</f>
        <v>11.1782190982016</v>
      </c>
      <c r="H76" s="146" t="n">
        <f aca="false">List2!S148</f>
        <v>1.00000217906704</v>
      </c>
      <c r="I76" s="146" t="n">
        <f aca="false">List2!T148</f>
        <v>10.9638229051752</v>
      </c>
      <c r="J76" s="146" t="n">
        <f aca="false">List2!U148</f>
        <v>1.34406354378732</v>
      </c>
      <c r="K76" s="146" t="n">
        <f aca="false">List2!V148</f>
        <v>10.7711228648328</v>
      </c>
      <c r="L76" s="146" t="n">
        <f aca="false">List2!W148</f>
        <v>1.88475609824158</v>
      </c>
      <c r="M76" s="146" t="n">
        <f aca="false">List2!X148</f>
        <v>10.6546</v>
      </c>
      <c r="N76" s="147" t="n">
        <f aca="false">List2!Y148</f>
        <v>2.37294239834454</v>
      </c>
    </row>
    <row r="77" customFormat="false" ht="13.2" hidden="false" customHeight="false" outlineLevel="0" collapsed="false">
      <c r="A77" s="145" t="n">
        <f aca="false">List2!L149</f>
        <v>14.3662584203092</v>
      </c>
      <c r="B77" s="146" t="n">
        <f aca="false">List2!M149</f>
        <v>0.23055702256205</v>
      </c>
      <c r="C77" s="146" t="n">
        <f aca="false">List2!N149</f>
        <v>12.8105487920252</v>
      </c>
      <c r="D77" s="146" t="n">
        <f aca="false">List2!O149</f>
        <v>0.391497965030237</v>
      </c>
      <c r="E77" s="146" t="n">
        <f aca="false">List2!P149</f>
        <v>11.8765582514762</v>
      </c>
      <c r="F77" s="146" t="n">
        <f aca="false">List2!Q149</f>
        <v>0.663925311363469</v>
      </c>
      <c r="G77" s="146" t="n">
        <f aca="false">List2!R149</f>
        <v>11.3709470136879</v>
      </c>
      <c r="H77" s="146" t="n">
        <f aca="false">List2!S149</f>
        <v>0.944807253599056</v>
      </c>
      <c r="I77" s="146" t="n">
        <f aca="false">List2!T149</f>
        <v>11.1528543345748</v>
      </c>
      <c r="J77" s="146" t="n">
        <f aca="false">List2!U149</f>
        <v>1.26987821831854</v>
      </c>
      <c r="K77" s="146" t="n">
        <f aca="false">List2!V149</f>
        <v>10.9568318797437</v>
      </c>
      <c r="L77" s="146" t="n">
        <f aca="false">List2!W149</f>
        <v>1.78072735255941</v>
      </c>
      <c r="M77" s="146" t="n">
        <f aca="false">List2!X149</f>
        <v>10.8383</v>
      </c>
      <c r="N77" s="147" t="n">
        <f aca="false">List2!Y149</f>
        <v>2.24196830492942</v>
      </c>
    </row>
    <row r="78" customFormat="false" ht="13.2" hidden="false" customHeight="false" outlineLevel="0" collapsed="false">
      <c r="A78" s="145" t="n">
        <f aca="false">List2!L150</f>
        <v>14.6097543257382</v>
      </c>
      <c r="B78" s="146" t="n">
        <f aca="false">List2!M150</f>
        <v>0.217088055608253</v>
      </c>
      <c r="C78" s="146" t="n">
        <f aca="false">List2!N150</f>
        <v>13.0276767376527</v>
      </c>
      <c r="D78" s="146" t="n">
        <f aca="false">List2!O150</f>
        <v>0.368626949891014</v>
      </c>
      <c r="E78" s="146" t="n">
        <f aca="false">List2!P150</f>
        <v>12.0778558489588</v>
      </c>
      <c r="F78" s="146" t="n">
        <f aca="false">List2!Q150</f>
        <v>0.625139296610277</v>
      </c>
      <c r="G78" s="146" t="n">
        <f aca="false">List2!R150</f>
        <v>11.5636749291741</v>
      </c>
      <c r="H78" s="146" t="n">
        <f aca="false">List2!S150</f>
        <v>0.88961232813107</v>
      </c>
      <c r="I78" s="146" t="n">
        <f aca="false">List2!T150</f>
        <v>11.3418857639744</v>
      </c>
      <c r="J78" s="146" t="n">
        <f aca="false">List2!U150</f>
        <v>1.19569289284976</v>
      </c>
      <c r="K78" s="146" t="n">
        <f aca="false">List2!V150</f>
        <v>11.1425408946546</v>
      </c>
      <c r="L78" s="146" t="n">
        <f aca="false">List2!W150</f>
        <v>1.67669860687725</v>
      </c>
      <c r="M78" s="146" t="n">
        <f aca="false">List2!X150</f>
        <v>11.022</v>
      </c>
      <c r="N78" s="147" t="n">
        <f aca="false">List2!Y150</f>
        <v>2.1109942115143</v>
      </c>
    </row>
    <row r="79" customFormat="false" ht="13.2" hidden="false" customHeight="false" outlineLevel="0" collapsed="false">
      <c r="A79" s="145" t="n">
        <f aca="false">List2!L151</f>
        <v>14.8532502311672</v>
      </c>
      <c r="B79" s="146" t="n">
        <f aca="false">List2!M151</f>
        <v>0.204411380828209</v>
      </c>
      <c r="C79" s="146" t="n">
        <f aca="false">List2!N151</f>
        <v>13.2448046832803</v>
      </c>
      <c r="D79" s="146" t="n">
        <f aca="false">List2!O151</f>
        <v>0.347101288583509</v>
      </c>
      <c r="E79" s="146" t="n">
        <f aca="false">List2!P151</f>
        <v>12.2791534464415</v>
      </c>
      <c r="F79" s="146" t="n">
        <f aca="false">List2!Q151</f>
        <v>0.588634812136684</v>
      </c>
      <c r="G79" s="146" t="n">
        <f aca="false">List2!R151</f>
        <v>11.7564028446604</v>
      </c>
      <c r="H79" s="146" t="n">
        <f aca="false">List2!S151</f>
        <v>0.83766416298473</v>
      </c>
      <c r="I79" s="146" t="n">
        <f aca="false">List2!T151</f>
        <v>11.5309171933739</v>
      </c>
      <c r="J79" s="146" t="n">
        <f aca="false">List2!U151</f>
        <v>1.12587141005561</v>
      </c>
      <c r="K79" s="146" t="n">
        <f aca="false">List2!V151</f>
        <v>11.3282499095655</v>
      </c>
      <c r="L79" s="146" t="n">
        <f aca="false">List2!W151</f>
        <v>1.57878919917638</v>
      </c>
      <c r="M79" s="146" t="n">
        <f aca="false">List2!X151</f>
        <v>11.2057</v>
      </c>
      <c r="N79" s="147" t="n">
        <f aca="false">List2!Y151</f>
        <v>1.98772447653536</v>
      </c>
    </row>
    <row r="80" customFormat="false" ht="13.2" hidden="false" customHeight="false" outlineLevel="0" collapsed="false">
      <c r="A80" s="145" t="n">
        <f aca="false">List2!L152</f>
        <v>15.0967461365961</v>
      </c>
      <c r="B80" s="146" t="n">
        <f aca="false">List2!M152</f>
        <v>0.191734706048165</v>
      </c>
      <c r="C80" s="146" t="n">
        <f aca="false">List2!N152</f>
        <v>13.4619326289078</v>
      </c>
      <c r="D80" s="146" t="n">
        <f aca="false">List2!O152</f>
        <v>0.325575627276005</v>
      </c>
      <c r="E80" s="146" t="n">
        <f aca="false">List2!P152</f>
        <v>12.4804510439241</v>
      </c>
      <c r="F80" s="146" t="n">
        <f aca="false">List2!Q152</f>
        <v>0.552130327663091</v>
      </c>
      <c r="G80" s="146" t="n">
        <f aca="false">List2!R152</f>
        <v>11.9491307601466</v>
      </c>
      <c r="H80" s="146" t="n">
        <f aca="false">List2!S152</f>
        <v>0.78571599783839</v>
      </c>
      <c r="I80" s="146" t="n">
        <f aca="false">List2!T152</f>
        <v>11.7199486227735</v>
      </c>
      <c r="J80" s="146" t="n">
        <f aca="false">List2!U152</f>
        <v>1.05604992726147</v>
      </c>
      <c r="K80" s="146" t="n">
        <f aca="false">List2!V152</f>
        <v>11.5139589244764</v>
      </c>
      <c r="L80" s="146" t="n">
        <f aca="false">List2!W152</f>
        <v>1.48087979147552</v>
      </c>
      <c r="M80" s="146" t="n">
        <f aca="false">List2!X152</f>
        <v>11.3894</v>
      </c>
      <c r="N80" s="147" t="n">
        <f aca="false">List2!Y152</f>
        <v>1.86445474155642</v>
      </c>
    </row>
    <row r="81" customFormat="false" ht="13.2" hidden="false" customHeight="false" outlineLevel="0" collapsed="false">
      <c r="A81" s="145" t="n">
        <f aca="false">List2!L153</f>
        <v>15.3402420420251</v>
      </c>
      <c r="B81" s="146" t="n">
        <f aca="false">List2!M153</f>
        <v>0.179850323441874</v>
      </c>
      <c r="C81" s="146" t="n">
        <f aca="false">List2!N153</f>
        <v>13.6790605745354</v>
      </c>
      <c r="D81" s="146" t="n">
        <f aca="false">List2!O153</f>
        <v>0.30539531980022</v>
      </c>
      <c r="E81" s="146" t="n">
        <f aca="false">List2!P153</f>
        <v>12.6817486414068</v>
      </c>
      <c r="F81" s="146" t="n">
        <f aca="false">List2!Q153</f>
        <v>0.517907373469098</v>
      </c>
      <c r="G81" s="146" t="n">
        <f aca="false">List2!R153</f>
        <v>12.1418586756328</v>
      </c>
      <c r="H81" s="146" t="n">
        <f aca="false">List2!S153</f>
        <v>0.737014593013697</v>
      </c>
      <c r="I81" s="146" t="n">
        <f aca="false">List2!T153</f>
        <v>11.9089800521731</v>
      </c>
      <c r="J81" s="146" t="n">
        <f aca="false">List2!U153</f>
        <v>0.990592287141954</v>
      </c>
      <c r="K81" s="146" t="n">
        <f aca="false">List2!V153</f>
        <v>11.6996679393873</v>
      </c>
      <c r="L81" s="146" t="n">
        <f aca="false">List2!W153</f>
        <v>1.38908972175597</v>
      </c>
      <c r="M81" s="146" t="n">
        <f aca="false">List2!X153</f>
        <v>11.5731</v>
      </c>
      <c r="N81" s="147" t="n">
        <f aca="false">List2!Y153</f>
        <v>1.74888936501367</v>
      </c>
    </row>
    <row r="82" customFormat="false" ht="13.2" hidden="false" customHeight="false" outlineLevel="0" collapsed="false">
      <c r="A82" s="145" t="n">
        <f aca="false">List2!L154</f>
        <v>15.5837379474541</v>
      </c>
      <c r="B82" s="146" t="n">
        <f aca="false">List2!M154</f>
        <v>0.168758233009335</v>
      </c>
      <c r="C82" s="146" t="n">
        <f aca="false">List2!N154</f>
        <v>13.8961885201629</v>
      </c>
      <c r="D82" s="146" t="n">
        <f aca="false">List2!O154</f>
        <v>0.286560366156153</v>
      </c>
      <c r="E82" s="146" t="n">
        <f aca="false">List2!P154</f>
        <v>12.8830462388894</v>
      </c>
      <c r="F82" s="146" t="n">
        <f aca="false">List2!Q154</f>
        <v>0.485965949554704</v>
      </c>
      <c r="G82" s="146" t="n">
        <f aca="false">List2!R154</f>
        <v>12.3345865911191</v>
      </c>
      <c r="H82" s="146" t="n">
        <f aca="false">List2!S154</f>
        <v>0.691559948510649</v>
      </c>
      <c r="I82" s="146" t="n">
        <f aca="false">List2!T154</f>
        <v>12.0980114815726</v>
      </c>
      <c r="J82" s="146" t="n">
        <f aca="false">List2!U154</f>
        <v>0.929498489697076</v>
      </c>
      <c r="K82" s="146" t="n">
        <f aca="false">List2!V154</f>
        <v>11.8853769542982</v>
      </c>
      <c r="L82" s="146" t="n">
        <f aca="false">List2!W154</f>
        <v>1.30341899001771</v>
      </c>
      <c r="M82" s="146" t="n">
        <f aca="false">List2!X154</f>
        <v>11.7568</v>
      </c>
      <c r="N82" s="147" t="n">
        <f aca="false">List2!Y154</f>
        <v>1.6410283469071</v>
      </c>
    </row>
    <row r="83" customFormat="false" ht="13.2" hidden="false" customHeight="false" outlineLevel="0" collapsed="false">
      <c r="A83" s="145" t="n">
        <f aca="false">List2!L155</f>
        <v>15.827233852883</v>
      </c>
      <c r="B83" s="146" t="n">
        <f aca="false">List2!M155</f>
        <v>0.157666142576797</v>
      </c>
      <c r="C83" s="146" t="n">
        <f aca="false">List2!N155</f>
        <v>14.1133164657905</v>
      </c>
      <c r="D83" s="146" t="n">
        <f aca="false">List2!O155</f>
        <v>0.267725412512087</v>
      </c>
      <c r="E83" s="146" t="n">
        <f aca="false">List2!P155</f>
        <v>13.0843438363721</v>
      </c>
      <c r="F83" s="146" t="n">
        <f aca="false">List2!Q155</f>
        <v>0.454024525640311</v>
      </c>
      <c r="G83" s="146" t="n">
        <f aca="false">List2!R155</f>
        <v>12.5273145066053</v>
      </c>
      <c r="H83" s="146" t="n">
        <f aca="false">List2!S155</f>
        <v>0.646105304007602</v>
      </c>
      <c r="I83" s="146" t="n">
        <f aca="false">List2!T155</f>
        <v>12.2870429109722</v>
      </c>
      <c r="J83" s="146" t="n">
        <f aca="false">List2!U155</f>
        <v>0.868404692252198</v>
      </c>
      <c r="K83" s="146" t="n">
        <f aca="false">List2!V155</f>
        <v>12.0710859692092</v>
      </c>
      <c r="L83" s="146" t="n">
        <f aca="false">List2!W155</f>
        <v>1.21774825827946</v>
      </c>
      <c r="M83" s="146" t="n">
        <f aca="false">List2!X155</f>
        <v>11.9405</v>
      </c>
      <c r="N83" s="147" t="n">
        <f aca="false">List2!Y155</f>
        <v>1.53316732880053</v>
      </c>
    </row>
    <row r="84" customFormat="false" ht="13.2" hidden="false" customHeight="false" outlineLevel="0" collapsed="false">
      <c r="A84" s="145" t="n">
        <f aca="false">List2!L156</f>
        <v>16.070729758312</v>
      </c>
      <c r="B84" s="146" t="n">
        <f aca="false">List2!M156</f>
        <v>0.147366344318011</v>
      </c>
      <c r="C84" s="146" t="n">
        <f aca="false">List2!N156</f>
        <v>14.330444411418</v>
      </c>
      <c r="D84" s="146" t="n">
        <f aca="false">List2!O156</f>
        <v>0.250235812699739</v>
      </c>
      <c r="E84" s="146" t="n">
        <f aca="false">List2!P156</f>
        <v>13.2856414338547</v>
      </c>
      <c r="F84" s="146" t="n">
        <f aca="false">List2!Q156</f>
        <v>0.424364632005517</v>
      </c>
      <c r="G84" s="146" t="n">
        <f aca="false">List2!R156</f>
        <v>12.7200424220915</v>
      </c>
      <c r="H84" s="146" t="n">
        <f aca="false">List2!S156</f>
        <v>0.603897419826201</v>
      </c>
      <c r="I84" s="146" t="n">
        <f aca="false">List2!T156</f>
        <v>12.4760743403718</v>
      </c>
      <c r="J84" s="146" t="n">
        <f aca="false">List2!U156</f>
        <v>0.811674737481954</v>
      </c>
      <c r="K84" s="146" t="n">
        <f aca="false">List2!V156</f>
        <v>12.2567949841201</v>
      </c>
      <c r="L84" s="146" t="n">
        <f aca="false">List2!W156</f>
        <v>1.13819686452251</v>
      </c>
      <c r="M84" s="146" t="n">
        <f aca="false">List2!X156</f>
        <v>12.1242</v>
      </c>
      <c r="N84" s="147" t="n">
        <f aca="false">List2!Y156</f>
        <v>1.43301066913014</v>
      </c>
    </row>
    <row r="85" customFormat="false" ht="13.2" hidden="false" customHeight="false" outlineLevel="0" collapsed="false">
      <c r="A85" s="145" t="n">
        <f aca="false">List2!L157</f>
        <v>16.314225663741</v>
      </c>
      <c r="B85" s="146" t="n">
        <f aca="false">List2!M157</f>
        <v>0.137858838232978</v>
      </c>
      <c r="C85" s="146" t="n">
        <f aca="false">List2!N157</f>
        <v>14.5475723570455</v>
      </c>
      <c r="D85" s="146" t="n">
        <f aca="false">List2!O157</f>
        <v>0.234091566719111</v>
      </c>
      <c r="E85" s="146" t="n">
        <f aca="false">List2!P157</f>
        <v>13.4869390313374</v>
      </c>
      <c r="F85" s="146" t="n">
        <f aca="false">List2!Q157</f>
        <v>0.396986268650322</v>
      </c>
      <c r="G85" s="146" t="n">
        <f aca="false">List2!R157</f>
        <v>12.9127703375778</v>
      </c>
      <c r="H85" s="146" t="n">
        <f aca="false">List2!S157</f>
        <v>0.564936295966446</v>
      </c>
      <c r="I85" s="146" t="n">
        <f aca="false">List2!T157</f>
        <v>12.6651057697714</v>
      </c>
      <c r="J85" s="146" t="n">
        <f aca="false">List2!U157</f>
        <v>0.759308625386344</v>
      </c>
      <c r="K85" s="146" t="n">
        <f aca="false">List2!V157</f>
        <v>12.442503999031</v>
      </c>
      <c r="L85" s="146" t="n">
        <f aca="false">List2!W157</f>
        <v>1.06476480874686</v>
      </c>
      <c r="M85" s="146" t="n">
        <f aca="false">List2!X157</f>
        <v>12.3079</v>
      </c>
      <c r="N85" s="147" t="n">
        <f aca="false">List2!Y157</f>
        <v>1.34055836789594</v>
      </c>
    </row>
    <row r="86" customFormat="false" ht="13.2" hidden="false" customHeight="false" outlineLevel="0" collapsed="false">
      <c r="A86" s="145" t="n">
        <f aca="false">List2!L158</f>
        <v>16.5577215691699</v>
      </c>
      <c r="B86" s="146" t="n">
        <f aca="false">List2!M158</f>
        <v>0.128351332147945</v>
      </c>
      <c r="C86" s="146" t="n">
        <f aca="false">List2!N158</f>
        <v>14.7647003026731</v>
      </c>
      <c r="D86" s="146" t="n">
        <f aca="false">List2!O158</f>
        <v>0.217947320738483</v>
      </c>
      <c r="E86" s="146" t="n">
        <f aca="false">List2!P158</f>
        <v>13.68823662882</v>
      </c>
      <c r="F86" s="146" t="n">
        <f aca="false">List2!Q158</f>
        <v>0.369607905295127</v>
      </c>
      <c r="G86" s="146" t="n">
        <f aca="false">List2!R158</f>
        <v>13.105498253064</v>
      </c>
      <c r="H86" s="146" t="n">
        <f aca="false">List2!S158</f>
        <v>0.525975172106691</v>
      </c>
      <c r="I86" s="146" t="n">
        <f aca="false">List2!T158</f>
        <v>12.8541371991709</v>
      </c>
      <c r="J86" s="146" t="n">
        <f aca="false">List2!U158</f>
        <v>0.706942513290734</v>
      </c>
      <c r="K86" s="146" t="n">
        <f aca="false">List2!V158</f>
        <v>12.6282130139419</v>
      </c>
      <c r="L86" s="146" t="n">
        <f aca="false">List2!W158</f>
        <v>0.991332752971218</v>
      </c>
      <c r="M86" s="146" t="n">
        <f aca="false">List2!X158</f>
        <v>12.4916</v>
      </c>
      <c r="N86" s="147" t="n">
        <f aca="false">List2!Y158</f>
        <v>1.24810606666174</v>
      </c>
    </row>
    <row r="87" customFormat="false" ht="13.2" hidden="false" customHeight="false" outlineLevel="0" collapsed="false">
      <c r="A87" s="145" t="n">
        <f aca="false">List2!L159</f>
        <v>16.8012174745989</v>
      </c>
      <c r="B87" s="146" t="n">
        <f aca="false">List2!M159</f>
        <v>0.119636118236665</v>
      </c>
      <c r="C87" s="146" t="n">
        <f aca="false">List2!N159</f>
        <v>14.9818282483006</v>
      </c>
      <c r="D87" s="146" t="n">
        <f aca="false">List2!O159</f>
        <v>0.203148428589573</v>
      </c>
      <c r="E87" s="146" t="n">
        <f aca="false">List2!P159</f>
        <v>13.8895342263027</v>
      </c>
      <c r="F87" s="146" t="n">
        <f aca="false">List2!Q159</f>
        <v>0.344511072219532</v>
      </c>
      <c r="G87" s="146" t="n">
        <f aca="false">List2!R159</f>
        <v>13.2982261685502</v>
      </c>
      <c r="H87" s="146" t="n">
        <f aca="false">List2!S159</f>
        <v>0.490260808568583</v>
      </c>
      <c r="I87" s="146" t="n">
        <f aca="false">List2!T159</f>
        <v>13.0431686285705</v>
      </c>
      <c r="J87" s="146" t="n">
        <f aca="false">List2!U159</f>
        <v>0.658940243869758</v>
      </c>
      <c r="K87" s="146" t="n">
        <f aca="false">List2!V159</f>
        <v>12.8139220288528</v>
      </c>
      <c r="L87" s="146" t="n">
        <f aca="false">List2!W159</f>
        <v>0.924020035176876</v>
      </c>
      <c r="M87" s="146" t="n">
        <f aca="false">List2!X159</f>
        <v>12.6753</v>
      </c>
      <c r="N87" s="147" t="n">
        <f aca="false">List2!Y159</f>
        <v>1.16335812386372</v>
      </c>
    </row>
    <row r="88" customFormat="false" ht="13.2" hidden="false" customHeight="false" outlineLevel="0" collapsed="false">
      <c r="A88" s="145" t="n">
        <f aca="false">List2!L160</f>
        <v>17.0447133800279</v>
      </c>
      <c r="B88" s="146" t="n">
        <f aca="false">List2!M160</f>
        <v>0.110920904325385</v>
      </c>
      <c r="C88" s="146" t="n">
        <f aca="false">List2!N160</f>
        <v>15.1989561939282</v>
      </c>
      <c r="D88" s="146" t="n">
        <f aca="false">List2!O160</f>
        <v>0.188349536440664</v>
      </c>
      <c r="E88" s="146" t="n">
        <f aca="false">List2!P160</f>
        <v>14.0908318237853</v>
      </c>
      <c r="F88" s="146" t="n">
        <f aca="false">List2!Q160</f>
        <v>0.319414239143937</v>
      </c>
      <c r="G88" s="146" t="n">
        <f aca="false">List2!R160</f>
        <v>13.4909540840365</v>
      </c>
      <c r="H88" s="146" t="n">
        <f aca="false">List2!S160</f>
        <v>0.454546445030474</v>
      </c>
      <c r="I88" s="146" t="n">
        <f aca="false">List2!T160</f>
        <v>13.2322000579701</v>
      </c>
      <c r="J88" s="146" t="n">
        <f aca="false">List2!U160</f>
        <v>0.610937974448782</v>
      </c>
      <c r="K88" s="146" t="n">
        <f aca="false">List2!V160</f>
        <v>12.9996310437637</v>
      </c>
      <c r="L88" s="146" t="n">
        <f aca="false">List2!W160</f>
        <v>0.856707317382534</v>
      </c>
      <c r="M88" s="146" t="n">
        <f aca="false">List2!X160</f>
        <v>12.859</v>
      </c>
      <c r="N88" s="147" t="n">
        <f aca="false">List2!Y160</f>
        <v>1.0786101810657</v>
      </c>
    </row>
    <row r="89" customFormat="false" ht="13.2" hidden="false" customHeight="false" outlineLevel="0" collapsed="false">
      <c r="A89" s="145" t="n">
        <f aca="false">List2!L161</f>
        <v>17.2882092854569</v>
      </c>
      <c r="B89" s="146" t="n">
        <f aca="false">List2!M161</f>
        <v>0.102997982587857</v>
      </c>
      <c r="C89" s="146" t="n">
        <f aca="false">List2!N161</f>
        <v>15.4160841395557</v>
      </c>
      <c r="D89" s="146" t="n">
        <f aca="false">List2!O161</f>
        <v>0.174895998123474</v>
      </c>
      <c r="E89" s="146" t="n">
        <f aca="false">List2!P161</f>
        <v>14.292129421268</v>
      </c>
      <c r="F89" s="146" t="n">
        <f aca="false">List2!Q161</f>
        <v>0.296598936347942</v>
      </c>
      <c r="G89" s="146" t="n">
        <f aca="false">List2!R161</f>
        <v>13.6836819995227</v>
      </c>
      <c r="H89" s="146" t="n">
        <f aca="false">List2!S161</f>
        <v>0.422078841814011</v>
      </c>
      <c r="I89" s="146" t="n">
        <f aca="false">List2!T161</f>
        <v>13.4212314873697</v>
      </c>
      <c r="J89" s="146" t="n">
        <f aca="false">List2!U161</f>
        <v>0.567299547702441</v>
      </c>
      <c r="K89" s="146" t="n">
        <f aca="false">List2!V161</f>
        <v>13.1853400586746</v>
      </c>
      <c r="L89" s="146" t="n">
        <f aca="false">List2!W161</f>
        <v>0.795513937569496</v>
      </c>
      <c r="M89" s="146" t="n">
        <f aca="false">List2!X161</f>
        <v>13.0427</v>
      </c>
      <c r="N89" s="147" t="n">
        <f aca="false">List2!Y161</f>
        <v>1.00156659670386</v>
      </c>
    </row>
    <row r="90" customFormat="false" ht="13.2" hidden="false" customHeight="false" outlineLevel="0" collapsed="false">
      <c r="A90" s="145" t="n">
        <f aca="false">List2!L162</f>
        <v>17.5317051908858</v>
      </c>
      <c r="B90" s="146" t="n">
        <f aca="false">List2!M162</f>
        <v>0.0958673530240825</v>
      </c>
      <c r="C90" s="146" t="n">
        <f aca="false">List2!N162</f>
        <v>15.6332120851833</v>
      </c>
      <c r="D90" s="146" t="n">
        <f aca="false">List2!O162</f>
        <v>0.162787813638003</v>
      </c>
      <c r="E90" s="146" t="n">
        <f aca="false">List2!P162</f>
        <v>14.4934270187506</v>
      </c>
      <c r="F90" s="146" t="n">
        <f aca="false">List2!Q162</f>
        <v>0.276065163831546</v>
      </c>
      <c r="G90" s="146" t="n">
        <f aca="false">List2!R162</f>
        <v>13.8764099150089</v>
      </c>
      <c r="H90" s="146" t="n">
        <f aca="false">List2!S162</f>
        <v>0.392857998919195</v>
      </c>
      <c r="I90" s="146" t="n">
        <f aca="false">List2!T162</f>
        <v>13.6102629167692</v>
      </c>
      <c r="J90" s="146" t="n">
        <f aca="false">List2!U162</f>
        <v>0.528024963630733</v>
      </c>
      <c r="K90" s="146" t="n">
        <f aca="false">List2!V162</f>
        <v>13.3710490735855</v>
      </c>
      <c r="L90" s="146" t="n">
        <f aca="false">List2!W162</f>
        <v>0.740439895737762</v>
      </c>
      <c r="M90" s="146" t="n">
        <f aca="false">List2!X162</f>
        <v>13.2264</v>
      </c>
      <c r="N90" s="147" t="n">
        <f aca="false">List2!Y162</f>
        <v>0.932227370778211</v>
      </c>
    </row>
    <row r="91" customFormat="false" ht="13.2" hidden="false" customHeight="false" outlineLevel="0" collapsed="false">
      <c r="A91" s="145" t="n">
        <f aca="false">List2!L163</f>
        <v>17.7752010963148</v>
      </c>
      <c r="B91" s="146" t="n">
        <f aca="false">List2!M163</f>
        <v>0.0887367234603078</v>
      </c>
      <c r="C91" s="146" t="n">
        <f aca="false">List2!N163</f>
        <v>15.8503400308108</v>
      </c>
      <c r="D91" s="146" t="n">
        <f aca="false">List2!O163</f>
        <v>0.150679629152531</v>
      </c>
      <c r="E91" s="146" t="n">
        <f aca="false">List2!P163</f>
        <v>14.6947246162332</v>
      </c>
      <c r="F91" s="146" t="n">
        <f aca="false">List2!Q163</f>
        <v>0.25553139131515</v>
      </c>
      <c r="G91" s="146" t="n">
        <f aca="false">List2!R163</f>
        <v>14.0691378304952</v>
      </c>
      <c r="H91" s="146" t="n">
        <f aca="false">List2!S163</f>
        <v>0.363637156024379</v>
      </c>
      <c r="I91" s="146" t="n">
        <f aca="false">List2!T163</f>
        <v>13.7992943461688</v>
      </c>
      <c r="J91" s="146" t="n">
        <f aca="false">List2!U163</f>
        <v>0.488750379559026</v>
      </c>
      <c r="K91" s="146" t="n">
        <f aca="false">List2!V163</f>
        <v>13.5567580884964</v>
      </c>
      <c r="L91" s="146" t="n">
        <f aca="false">List2!W163</f>
        <v>0.685365853906027</v>
      </c>
      <c r="M91" s="146" t="n">
        <f aca="false">List2!X163</f>
        <v>13.4101</v>
      </c>
      <c r="N91" s="147" t="n">
        <f aca="false">List2!Y163</f>
        <v>0.862888144852559</v>
      </c>
    </row>
    <row r="92" customFormat="false" ht="13.2" hidden="false" customHeight="false" outlineLevel="0" collapsed="false">
      <c r="A92" s="145" t="n">
        <f aca="false">List2!L164</f>
        <v>18.0186970017438</v>
      </c>
      <c r="B92" s="146" t="n">
        <f aca="false">List2!M164</f>
        <v>0.0816060938965331</v>
      </c>
      <c r="C92" s="146" t="n">
        <f aca="false">List2!N164</f>
        <v>16.0674679764384</v>
      </c>
      <c r="D92" s="146" t="n">
        <f aca="false">List2!O164</f>
        <v>0.13857144466706</v>
      </c>
      <c r="E92" s="146" t="n">
        <f aca="false">List2!P164</f>
        <v>14.8960222137159</v>
      </c>
      <c r="F92" s="146" t="n">
        <f aca="false">List2!Q164</f>
        <v>0.234997618798754</v>
      </c>
      <c r="G92" s="146" t="n">
        <f aca="false">List2!R164</f>
        <v>14.2618657459814</v>
      </c>
      <c r="H92" s="146" t="n">
        <f aca="false">List2!S164</f>
        <v>0.334416313129563</v>
      </c>
      <c r="I92" s="146" t="n">
        <f aca="false">List2!T164</f>
        <v>13.9883257755684</v>
      </c>
      <c r="J92" s="146" t="n">
        <f aca="false">List2!U164</f>
        <v>0.449475795487319</v>
      </c>
      <c r="K92" s="146" t="n">
        <f aca="false">List2!V164</f>
        <v>13.7424671034074</v>
      </c>
      <c r="L92" s="146" t="n">
        <f aca="false">List2!W164</f>
        <v>0.630291812074293</v>
      </c>
      <c r="M92" s="146" t="n">
        <f aca="false">List2!X164</f>
        <v>13.5938</v>
      </c>
      <c r="N92" s="147" t="n">
        <f aca="false">List2!Y164</f>
        <v>0.793548918926907</v>
      </c>
    </row>
    <row r="93" customFormat="false" ht="13.2" hidden="false" customHeight="false" outlineLevel="0" collapsed="false">
      <c r="A93" s="145" t="n">
        <f aca="false">List2!L165</f>
        <v>18.2621929071727</v>
      </c>
      <c r="B93" s="146" t="n">
        <f aca="false">List2!M165</f>
        <v>0.0792292173752748</v>
      </c>
      <c r="C93" s="146" t="n">
        <f aca="false">List2!N165</f>
        <v>16.2845959220659</v>
      </c>
      <c r="D93" s="146" t="n">
        <f aca="false">List2!O165</f>
        <v>0.134535383171903</v>
      </c>
      <c r="E93" s="146" t="n">
        <f aca="false">List2!P165</f>
        <v>15.0973198111985</v>
      </c>
      <c r="F93" s="146" t="n">
        <f aca="false">List2!Q165</f>
        <v>0.228153027959955</v>
      </c>
      <c r="G93" s="146" t="n">
        <f aca="false">List2!R165</f>
        <v>14.4545936614676</v>
      </c>
      <c r="H93" s="146" t="n">
        <f aca="false">List2!S165</f>
        <v>0.324676032164624</v>
      </c>
      <c r="I93" s="146" t="n">
        <f aca="false">List2!T165</f>
        <v>14.1773572049679</v>
      </c>
      <c r="J93" s="146" t="n">
        <f aca="false">List2!U165</f>
        <v>0.436384267463416</v>
      </c>
      <c r="K93" s="146" t="n">
        <f aca="false">List2!V165</f>
        <v>13.9281761183183</v>
      </c>
      <c r="L93" s="146" t="n">
        <f aca="false">List2!W165</f>
        <v>0.611933798130382</v>
      </c>
      <c r="M93" s="146" t="n">
        <f aca="false">List2!X165</f>
        <v>13.7775</v>
      </c>
      <c r="N93" s="147" t="n">
        <f aca="false">List2!Y165</f>
        <v>0.770435843618356</v>
      </c>
    </row>
    <row r="94" customFormat="false" ht="13.2" hidden="false" customHeight="false" outlineLevel="0" collapsed="false">
      <c r="A94" s="145" t="n">
        <f aca="false">List2!L166</f>
        <v>18.5056888126017</v>
      </c>
      <c r="B94" s="146" t="n">
        <f aca="false">List2!M166</f>
        <v>0.0713062956377474</v>
      </c>
      <c r="C94" s="146" t="n">
        <f aca="false">List2!N166</f>
        <v>16.5017238676935</v>
      </c>
      <c r="D94" s="146" t="n">
        <f aca="false">List2!O166</f>
        <v>0.121081844854713</v>
      </c>
      <c r="E94" s="146" t="n">
        <f aca="false">List2!P166</f>
        <v>15.2986174086812</v>
      </c>
      <c r="F94" s="146" t="n">
        <f aca="false">List2!Q166</f>
        <v>0.20533772516396</v>
      </c>
      <c r="G94" s="146" t="n">
        <f aca="false">List2!R166</f>
        <v>14.6473215769539</v>
      </c>
      <c r="H94" s="146" t="n">
        <f aca="false">List2!S166</f>
        <v>0.292208428948162</v>
      </c>
      <c r="I94" s="146" t="n">
        <f aca="false">List2!T166</f>
        <v>14.3663886343675</v>
      </c>
      <c r="J94" s="146" t="n">
        <f aca="false">List2!U166</f>
        <v>0.392745840717074</v>
      </c>
      <c r="K94" s="146" t="n">
        <f aca="false">List2!V166</f>
        <v>14.1138851332292</v>
      </c>
      <c r="L94" s="146" t="n">
        <f aca="false">List2!W166</f>
        <v>0.550740418317343</v>
      </c>
      <c r="M94" s="146" t="n">
        <f aca="false">List2!X166</f>
        <v>13.9612</v>
      </c>
      <c r="N94" s="147" t="n">
        <f aca="false">List2!Y166</f>
        <v>0.693392259256521</v>
      </c>
    </row>
    <row r="95" customFormat="false" ht="13.2" hidden="false" customHeight="false" outlineLevel="0" collapsed="false">
      <c r="A95" s="145" t="n">
        <f aca="false">List2!L167</f>
        <v>18.7491847180307</v>
      </c>
      <c r="B95" s="146" t="n">
        <f aca="false">List2!M167</f>
        <v>0.0633833739002199</v>
      </c>
      <c r="C95" s="146" t="n">
        <f aca="false">List2!N167</f>
        <v>16.718851813321</v>
      </c>
      <c r="D95" s="146" t="n">
        <f aca="false">List2!O167</f>
        <v>0.107628306537522</v>
      </c>
      <c r="E95" s="146" t="n">
        <f aca="false">List2!P167</f>
        <v>15.4999150061638</v>
      </c>
      <c r="F95" s="146" t="n">
        <f aca="false">List2!Q167</f>
        <v>0.182522422367964</v>
      </c>
      <c r="G95" s="146" t="n">
        <f aca="false">List2!R167</f>
        <v>14.8400494924401</v>
      </c>
      <c r="H95" s="146" t="n">
        <f aca="false">List2!S167</f>
        <v>0.259740825731699</v>
      </c>
      <c r="I95" s="146" t="n">
        <f aca="false">List2!T167</f>
        <v>14.5554200637671</v>
      </c>
      <c r="J95" s="146" t="n">
        <f aca="false">List2!U167</f>
        <v>0.349107413970733</v>
      </c>
      <c r="K95" s="146" t="n">
        <f aca="false">List2!V167</f>
        <v>14.2995941481401</v>
      </c>
      <c r="L95" s="146" t="n">
        <f aca="false">List2!W167</f>
        <v>0.489547038504305</v>
      </c>
      <c r="M95" s="146" t="n">
        <f aca="false">List2!X167</f>
        <v>14.1449</v>
      </c>
      <c r="N95" s="147" t="n">
        <f aca="false">List2!Y167</f>
        <v>0.616348674894685</v>
      </c>
    </row>
    <row r="96" customFormat="false" ht="13.2" hidden="false" customHeight="false" outlineLevel="0" collapsed="false">
      <c r="A96" s="145" t="n">
        <f aca="false">List2!L168</f>
        <v>18.9926806234596</v>
      </c>
      <c r="B96" s="146" t="n">
        <f aca="false">List2!M168</f>
        <v>0.0633833739002199</v>
      </c>
      <c r="C96" s="146" t="n">
        <f aca="false">List2!N168</f>
        <v>16.9359797589485</v>
      </c>
      <c r="D96" s="146" t="n">
        <f aca="false">List2!O168</f>
        <v>0.107628306537522</v>
      </c>
      <c r="E96" s="146" t="n">
        <f aca="false">List2!P168</f>
        <v>15.7012126036465</v>
      </c>
      <c r="F96" s="146" t="n">
        <f aca="false">List2!Q168</f>
        <v>0.182522422367964</v>
      </c>
      <c r="G96" s="146" t="n">
        <f aca="false">List2!R168</f>
        <v>15.0327774079264</v>
      </c>
      <c r="H96" s="146" t="n">
        <f aca="false">List2!S168</f>
        <v>0.259740825731699</v>
      </c>
      <c r="I96" s="146" t="n">
        <f aca="false">List2!T168</f>
        <v>14.7444514931667</v>
      </c>
      <c r="J96" s="146" t="n">
        <f aca="false">List2!U168</f>
        <v>0.349107413970733</v>
      </c>
      <c r="K96" s="146" t="n">
        <f aca="false">List2!V168</f>
        <v>14.485303163051</v>
      </c>
      <c r="L96" s="146" t="n">
        <f aca="false">List2!W168</f>
        <v>0.489547038504305</v>
      </c>
      <c r="M96" s="146" t="n">
        <f aca="false">List2!X168</f>
        <v>14.3286</v>
      </c>
      <c r="N96" s="147" t="n">
        <f aca="false">List2!Y168</f>
        <v>0.616348674894685</v>
      </c>
    </row>
    <row r="97" customFormat="false" ht="13.2" hidden="false" customHeight="false" outlineLevel="0" collapsed="false">
      <c r="A97" s="145" t="n">
        <f aca="false">List2!L169</f>
        <v>19.2361765288886</v>
      </c>
      <c r="B97" s="146" t="n">
        <f aca="false">List2!M169</f>
        <v>0.0554604521626924</v>
      </c>
      <c r="C97" s="146" t="n">
        <f aca="false">List2!N169</f>
        <v>17.1531077045761</v>
      </c>
      <c r="D97" s="146" t="n">
        <f aca="false">List2!O169</f>
        <v>0.094174768220332</v>
      </c>
      <c r="E97" s="146" t="n">
        <f aca="false">List2!P169</f>
        <v>15.9025102011291</v>
      </c>
      <c r="F97" s="146" t="n">
        <f aca="false">List2!Q169</f>
        <v>0.159707119571969</v>
      </c>
      <c r="G97" s="146" t="n">
        <f aca="false">List2!R169</f>
        <v>15.2255053234126</v>
      </c>
      <c r="H97" s="146" t="n">
        <f aca="false">List2!S169</f>
        <v>0.227273222515237</v>
      </c>
      <c r="I97" s="146" t="n">
        <f aca="false">List2!T169</f>
        <v>14.9334829225662</v>
      </c>
      <c r="J97" s="146" t="n">
        <f aca="false">List2!U169</f>
        <v>0.305468987224391</v>
      </c>
      <c r="K97" s="146" t="n">
        <f aca="false">List2!V169</f>
        <v>14.6710121779619</v>
      </c>
      <c r="L97" s="146" t="n">
        <f aca="false">List2!W169</f>
        <v>0.428353658691267</v>
      </c>
      <c r="M97" s="146" t="n">
        <f aca="false">List2!X169</f>
        <v>14.5123</v>
      </c>
      <c r="N97" s="147" t="n">
        <f aca="false">List2!Y169</f>
        <v>0.539305090532849</v>
      </c>
    </row>
    <row r="98" customFormat="false" ht="13.2" hidden="false" customHeight="false" outlineLevel="0" collapsed="false">
      <c r="A98" s="145" t="n">
        <f aca="false">List2!L170</f>
        <v>19.4796724343176</v>
      </c>
      <c r="B98" s="146" t="n">
        <f aca="false">List2!M170</f>
        <v>0.0475375304251649</v>
      </c>
      <c r="C98" s="146" t="n">
        <f aca="false">List2!N170</f>
        <v>17.3702356502036</v>
      </c>
      <c r="D98" s="146" t="n">
        <f aca="false">List2!O170</f>
        <v>0.0807212299031417</v>
      </c>
      <c r="E98" s="146" t="n">
        <f aca="false">List2!P170</f>
        <v>16.1038077986118</v>
      </c>
      <c r="F98" s="146" t="n">
        <f aca="false">List2!Q170</f>
        <v>0.136891816775973</v>
      </c>
      <c r="G98" s="146" t="n">
        <f aca="false">List2!R170</f>
        <v>15.4182332388988</v>
      </c>
      <c r="H98" s="146" t="n">
        <f aca="false">List2!S170</f>
        <v>0.194805619298775</v>
      </c>
      <c r="I98" s="146" t="n">
        <f aca="false">List2!T170</f>
        <v>15.1225143519658</v>
      </c>
      <c r="J98" s="146" t="n">
        <f aca="false">List2!U170</f>
        <v>0.26183056047805</v>
      </c>
      <c r="K98" s="146" t="n">
        <f aca="false">List2!V170</f>
        <v>14.8567211928728</v>
      </c>
      <c r="L98" s="146" t="n">
        <f aca="false">List2!W170</f>
        <v>0.367160278878229</v>
      </c>
      <c r="M98" s="146" t="n">
        <f aca="false">List2!X170</f>
        <v>14.696</v>
      </c>
      <c r="N98" s="147" t="n">
        <f aca="false">List2!Y170</f>
        <v>0.462261506171014</v>
      </c>
    </row>
    <row r="99" customFormat="false" ht="13.2" hidden="false" customHeight="false" outlineLevel="0" collapsed="false">
      <c r="A99" s="145" t="n">
        <f aca="false">List2!L171</f>
        <v>19.7231683397466</v>
      </c>
      <c r="B99" s="146" t="n">
        <f aca="false">List2!M171</f>
        <v>0.0475375304251649</v>
      </c>
      <c r="C99" s="146" t="n">
        <f aca="false">List2!N171</f>
        <v>17.5873635958312</v>
      </c>
      <c r="D99" s="146" t="n">
        <f aca="false">List2!O171</f>
        <v>0.0807212299031417</v>
      </c>
      <c r="E99" s="146" t="n">
        <f aca="false">List2!P171</f>
        <v>16.3051053960944</v>
      </c>
      <c r="F99" s="146" t="n">
        <f aca="false">List2!Q171</f>
        <v>0.136891816775973</v>
      </c>
      <c r="G99" s="146" t="n">
        <f aca="false">List2!R171</f>
        <v>15.6109611543851</v>
      </c>
      <c r="H99" s="146" t="n">
        <f aca="false">List2!S171</f>
        <v>0.194805619298775</v>
      </c>
      <c r="I99" s="146" t="n">
        <f aca="false">List2!T171</f>
        <v>15.3115457813654</v>
      </c>
      <c r="J99" s="146" t="n">
        <f aca="false">List2!U171</f>
        <v>0.26183056047805</v>
      </c>
      <c r="K99" s="146" t="n">
        <f aca="false">List2!V171</f>
        <v>15.0424302077837</v>
      </c>
      <c r="L99" s="146" t="n">
        <f aca="false">List2!W171</f>
        <v>0.367160278878229</v>
      </c>
      <c r="M99" s="146" t="n">
        <f aca="false">List2!X171</f>
        <v>14.8797</v>
      </c>
      <c r="N99" s="147" t="n">
        <f aca="false">List2!Y171</f>
        <v>0.462261506171014</v>
      </c>
    </row>
    <row r="100" customFormat="false" ht="13.2" hidden="false" customHeight="false" outlineLevel="0" collapsed="false">
      <c r="A100" s="145" t="n">
        <f aca="false">List2!L172</f>
        <v>19.9666642451755</v>
      </c>
      <c r="B100" s="146" t="n">
        <f aca="false">List2!M172</f>
        <v>0.0396146086876374</v>
      </c>
      <c r="C100" s="146" t="n">
        <f aca="false">List2!N172</f>
        <v>17.8044915414587</v>
      </c>
      <c r="D100" s="146" t="n">
        <f aca="false">List2!O172</f>
        <v>0.0672676915859515</v>
      </c>
      <c r="E100" s="146" t="n">
        <f aca="false">List2!P172</f>
        <v>16.5064029935771</v>
      </c>
      <c r="F100" s="146" t="n">
        <f aca="false">List2!Q172</f>
        <v>0.114076513979978</v>
      </c>
      <c r="G100" s="146" t="n">
        <f aca="false">List2!R172</f>
        <v>15.8036890698713</v>
      </c>
      <c r="H100" s="146" t="n">
        <f aca="false">List2!S172</f>
        <v>0.162338016082312</v>
      </c>
      <c r="I100" s="146" t="n">
        <f aca="false">List2!T172</f>
        <v>15.500577210765</v>
      </c>
      <c r="J100" s="146" t="n">
        <f aca="false">List2!U172</f>
        <v>0.218192133731708</v>
      </c>
      <c r="K100" s="146" t="n">
        <f aca="false">List2!V172</f>
        <v>15.2281392226946</v>
      </c>
      <c r="L100" s="146" t="n">
        <f aca="false">List2!W172</f>
        <v>0.305966899065191</v>
      </c>
      <c r="M100" s="146" t="n">
        <f aca="false">List2!X172</f>
        <v>15.0634</v>
      </c>
      <c r="N100" s="147" t="n">
        <f aca="false">List2!Y172</f>
        <v>0.385217921809178</v>
      </c>
    </row>
    <row r="101" customFormat="false" ht="13.2" hidden="false" customHeight="false" outlineLevel="0" collapsed="false">
      <c r="A101" s="145" t="n">
        <f aca="false">List2!L173</f>
        <v>20.2101601506045</v>
      </c>
      <c r="B101" s="146" t="n">
        <f aca="false">List2!M173</f>
        <v>0.0396146086876374</v>
      </c>
      <c r="C101" s="146" t="n">
        <f aca="false">List2!N173</f>
        <v>18.0216194870863</v>
      </c>
      <c r="D101" s="146" t="n">
        <f aca="false">List2!O173</f>
        <v>0.0672676915859515</v>
      </c>
      <c r="E101" s="146" t="n">
        <f aca="false">List2!P173</f>
        <v>16.7077005910597</v>
      </c>
      <c r="F101" s="146" t="n">
        <f aca="false">List2!Q173</f>
        <v>0.114076513979978</v>
      </c>
      <c r="G101" s="146" t="n">
        <f aca="false">List2!R173</f>
        <v>15.9964169853575</v>
      </c>
      <c r="H101" s="146" t="n">
        <f aca="false">List2!S173</f>
        <v>0.162338016082312</v>
      </c>
      <c r="I101" s="146" t="n">
        <f aca="false">List2!T173</f>
        <v>15.6896086401645</v>
      </c>
      <c r="J101" s="146" t="n">
        <f aca="false">List2!U173</f>
        <v>0.218192133731708</v>
      </c>
      <c r="K101" s="146" t="n">
        <f aca="false">List2!V173</f>
        <v>15.4138482376055</v>
      </c>
      <c r="L101" s="146" t="n">
        <f aca="false">List2!W173</f>
        <v>0.305966899065191</v>
      </c>
      <c r="M101" s="146" t="n">
        <f aca="false">List2!X173</f>
        <v>15.2471</v>
      </c>
      <c r="N101" s="147" t="n">
        <f aca="false">List2!Y173</f>
        <v>0.385217921809178</v>
      </c>
    </row>
    <row r="102" customFormat="false" ht="13.2" hidden="false" customHeight="false" outlineLevel="0" collapsed="false">
      <c r="A102" s="145" t="n">
        <f aca="false">List2!L174</f>
        <v>20.4536560560335</v>
      </c>
      <c r="B102" s="146" t="n">
        <f aca="false">List2!M174</f>
        <v>0.0396146086876374</v>
      </c>
      <c r="C102" s="146" t="n">
        <f aca="false">List2!N174</f>
        <v>18.2387474327138</v>
      </c>
      <c r="D102" s="146" t="n">
        <f aca="false">List2!O174</f>
        <v>0.0672676915859515</v>
      </c>
      <c r="E102" s="146" t="n">
        <f aca="false">List2!P174</f>
        <v>16.9089981885424</v>
      </c>
      <c r="F102" s="146" t="n">
        <f aca="false">List2!Q174</f>
        <v>0.114076513979978</v>
      </c>
      <c r="G102" s="146" t="n">
        <f aca="false">List2!R174</f>
        <v>16.1891449008438</v>
      </c>
      <c r="H102" s="146" t="n">
        <f aca="false">List2!S174</f>
        <v>0.162338016082312</v>
      </c>
      <c r="I102" s="146" t="n">
        <f aca="false">List2!T174</f>
        <v>15.8786400695641</v>
      </c>
      <c r="J102" s="146" t="n">
        <f aca="false">List2!U174</f>
        <v>0.218192133731708</v>
      </c>
      <c r="K102" s="146" t="n">
        <f aca="false">List2!V174</f>
        <v>15.5995572525165</v>
      </c>
      <c r="L102" s="146" t="n">
        <f aca="false">List2!W174</f>
        <v>0.305966899065191</v>
      </c>
      <c r="M102" s="146" t="n">
        <f aca="false">List2!X174</f>
        <v>15.4308</v>
      </c>
      <c r="N102" s="147" t="n">
        <f aca="false">List2!Y174</f>
        <v>0.385217921809178</v>
      </c>
    </row>
    <row r="103" customFormat="false" ht="13.2" hidden="false" customHeight="false" outlineLevel="0" collapsed="false">
      <c r="A103" s="145" t="n">
        <f aca="false">List2!L175</f>
        <v>20.6971519614624</v>
      </c>
      <c r="B103" s="146" t="n">
        <f aca="false">List2!M175</f>
        <v>0.0316916869501099</v>
      </c>
      <c r="C103" s="146" t="n">
        <f aca="false">List2!N175</f>
        <v>18.4558753783414</v>
      </c>
      <c r="D103" s="146" t="n">
        <f aca="false">List2!O175</f>
        <v>0.0538141532687612</v>
      </c>
      <c r="E103" s="146" t="n">
        <f aca="false">List2!P175</f>
        <v>17.110295786025</v>
      </c>
      <c r="F103" s="146" t="n">
        <f aca="false">List2!Q175</f>
        <v>0.0912612111839821</v>
      </c>
      <c r="G103" s="146" t="n">
        <f aca="false">List2!R175</f>
        <v>16.38187281633</v>
      </c>
      <c r="H103" s="146" t="n">
        <f aca="false">List2!S175</f>
        <v>0.12987041286585</v>
      </c>
      <c r="I103" s="146" t="n">
        <f aca="false">List2!T175</f>
        <v>16.0676714989637</v>
      </c>
      <c r="J103" s="146" t="n">
        <f aca="false">List2!U175</f>
        <v>0.174553706985366</v>
      </c>
      <c r="K103" s="146" t="n">
        <f aca="false">List2!V175</f>
        <v>15.7852662674274</v>
      </c>
      <c r="L103" s="146" t="n">
        <f aca="false">List2!W175</f>
        <v>0.244773519252153</v>
      </c>
      <c r="M103" s="146" t="n">
        <f aca="false">List2!X175</f>
        <v>15.6145</v>
      </c>
      <c r="N103" s="147" t="n">
        <f aca="false">List2!Y175</f>
        <v>0.308174337447342</v>
      </c>
    </row>
    <row r="104" customFormat="false" ht="13.2" hidden="false" customHeight="false" outlineLevel="0" collapsed="false">
      <c r="A104" s="145" t="n">
        <f aca="false">List2!L176</f>
        <v>20.9406478668914</v>
      </c>
      <c r="B104" s="146" t="n">
        <f aca="false">List2!M176</f>
        <v>0.0316916869501099</v>
      </c>
      <c r="C104" s="146" t="n">
        <f aca="false">List2!N176</f>
        <v>18.6730033239689</v>
      </c>
      <c r="D104" s="146" t="n">
        <f aca="false">List2!O176</f>
        <v>0.0538141532687612</v>
      </c>
      <c r="E104" s="146" t="n">
        <f aca="false">List2!P176</f>
        <v>17.3115933835077</v>
      </c>
      <c r="F104" s="146" t="n">
        <f aca="false">List2!Q176</f>
        <v>0.0912612111839821</v>
      </c>
      <c r="G104" s="146" t="n">
        <f aca="false">List2!R176</f>
        <v>16.5746007318162</v>
      </c>
      <c r="H104" s="146" t="n">
        <f aca="false">List2!S176</f>
        <v>0.12987041286585</v>
      </c>
      <c r="I104" s="146" t="n">
        <f aca="false">List2!T176</f>
        <v>16.2567029283632</v>
      </c>
      <c r="J104" s="146" t="n">
        <f aca="false">List2!U176</f>
        <v>0.174553706985366</v>
      </c>
      <c r="K104" s="146" t="n">
        <f aca="false">List2!V176</f>
        <v>15.9709752823383</v>
      </c>
      <c r="L104" s="146" t="n">
        <f aca="false">List2!W176</f>
        <v>0.244773519252153</v>
      </c>
      <c r="M104" s="146" t="n">
        <f aca="false">List2!X176</f>
        <v>15.7982</v>
      </c>
      <c r="N104" s="147" t="n">
        <f aca="false">List2!Y176</f>
        <v>0.308174337447342</v>
      </c>
    </row>
    <row r="105" customFormat="false" ht="13.2" hidden="false" customHeight="false" outlineLevel="0" collapsed="false">
      <c r="A105" s="145" t="n">
        <f aca="false">List2!L177</f>
        <v>21.1841437723204</v>
      </c>
      <c r="B105" s="146" t="n">
        <f aca="false">List2!M177</f>
        <v>0.0237687652125825</v>
      </c>
      <c r="C105" s="146" t="n">
        <f aca="false">List2!N177</f>
        <v>18.8901312695965</v>
      </c>
      <c r="D105" s="146" t="n">
        <f aca="false">List2!O177</f>
        <v>0.0403606149515709</v>
      </c>
      <c r="E105" s="146" t="n">
        <f aca="false">List2!P177</f>
        <v>17.5128909809903</v>
      </c>
      <c r="F105" s="146" t="n">
        <f aca="false">List2!Q177</f>
        <v>0.0684459083879865</v>
      </c>
      <c r="G105" s="146" t="n">
        <f aca="false">List2!R177</f>
        <v>16.7673286473025</v>
      </c>
      <c r="H105" s="146" t="n">
        <f aca="false">List2!S177</f>
        <v>0.0974028096493873</v>
      </c>
      <c r="I105" s="146" t="n">
        <f aca="false">List2!T177</f>
        <v>16.4457343577628</v>
      </c>
      <c r="J105" s="146" t="n">
        <f aca="false">List2!U177</f>
        <v>0.130915280239025</v>
      </c>
      <c r="K105" s="146" t="n">
        <f aca="false">List2!V177</f>
        <v>16.1566842972492</v>
      </c>
      <c r="L105" s="146" t="n">
        <f aca="false">List2!W177</f>
        <v>0.183580139439114</v>
      </c>
      <c r="M105" s="146" t="n">
        <f aca="false">List2!X177</f>
        <v>15.9819</v>
      </c>
      <c r="N105" s="147" t="n">
        <f aca="false">List2!Y177</f>
        <v>0.231130753085507</v>
      </c>
    </row>
    <row r="106" customFormat="false" ht="13.2" hidden="false" customHeight="false" outlineLevel="0" collapsed="false">
      <c r="A106" s="145" t="n">
        <f aca="false">List2!L178</f>
        <v>21.4276396777493</v>
      </c>
      <c r="B106" s="146" t="n">
        <f aca="false">List2!M178</f>
        <v>0.0237687652125825</v>
      </c>
      <c r="C106" s="146" t="n">
        <f aca="false">List2!N178</f>
        <v>19.107259215224</v>
      </c>
      <c r="D106" s="146" t="n">
        <f aca="false">List2!O178</f>
        <v>0.0403606149515709</v>
      </c>
      <c r="E106" s="146" t="n">
        <f aca="false">List2!P178</f>
        <v>17.714188578473</v>
      </c>
      <c r="F106" s="146" t="n">
        <f aca="false">List2!Q178</f>
        <v>0.0684459083879865</v>
      </c>
      <c r="G106" s="146" t="n">
        <f aca="false">List2!R178</f>
        <v>16.9600565627887</v>
      </c>
      <c r="H106" s="146" t="n">
        <f aca="false">List2!S178</f>
        <v>0.0974028096493873</v>
      </c>
      <c r="I106" s="146" t="n">
        <f aca="false">List2!T178</f>
        <v>16.6347657871624</v>
      </c>
      <c r="J106" s="146" t="n">
        <f aca="false">List2!U178</f>
        <v>0.130915280239025</v>
      </c>
      <c r="K106" s="146" t="n">
        <f aca="false">List2!V178</f>
        <v>16.3423933121601</v>
      </c>
      <c r="L106" s="146" t="n">
        <f aca="false">List2!W178</f>
        <v>0.183580139439114</v>
      </c>
      <c r="M106" s="146" t="n">
        <f aca="false">List2!X178</f>
        <v>16.1656</v>
      </c>
      <c r="N106" s="147" t="n">
        <f aca="false">List2!Y178</f>
        <v>0.231130753085507</v>
      </c>
    </row>
    <row r="107" customFormat="false" ht="13.2" hidden="false" customHeight="false" outlineLevel="0" collapsed="false">
      <c r="A107" s="145" t="n">
        <f aca="false">List2!L179</f>
        <v>21.6711355831783</v>
      </c>
      <c r="B107" s="146" t="n">
        <f aca="false">List2!M179</f>
        <v>0.0237687652125825</v>
      </c>
      <c r="C107" s="146" t="n">
        <f aca="false">List2!N179</f>
        <v>19.3243871608515</v>
      </c>
      <c r="D107" s="146" t="n">
        <f aca="false">List2!O179</f>
        <v>0.0403606149515709</v>
      </c>
      <c r="E107" s="146" t="n">
        <f aca="false">List2!P179</f>
        <v>17.9154861759556</v>
      </c>
      <c r="F107" s="146" t="n">
        <f aca="false">List2!Q179</f>
        <v>0.0684459083879865</v>
      </c>
      <c r="G107" s="146" t="n">
        <f aca="false">List2!R179</f>
        <v>17.1527844782749</v>
      </c>
      <c r="H107" s="146" t="n">
        <f aca="false">List2!S179</f>
        <v>0.0974028096493873</v>
      </c>
      <c r="I107" s="146" t="n">
        <f aca="false">List2!T179</f>
        <v>16.823797216562</v>
      </c>
      <c r="J107" s="146" t="n">
        <f aca="false">List2!U179</f>
        <v>0.130915280239025</v>
      </c>
      <c r="K107" s="146" t="n">
        <f aca="false">List2!V179</f>
        <v>16.528102327071</v>
      </c>
      <c r="L107" s="146" t="n">
        <f aca="false">List2!W179</f>
        <v>0.183580139439114</v>
      </c>
      <c r="M107" s="146" t="n">
        <f aca="false">List2!X179</f>
        <v>16.3493</v>
      </c>
      <c r="N107" s="147" t="n">
        <f aca="false">List2!Y179</f>
        <v>0.231130753085507</v>
      </c>
    </row>
    <row r="108" customFormat="false" ht="13.2" hidden="false" customHeight="false" outlineLevel="0" collapsed="false">
      <c r="A108" s="145" t="n">
        <f aca="false">List2!L180</f>
        <v>21.9146314886073</v>
      </c>
      <c r="B108" s="146" t="n">
        <f aca="false">List2!M180</f>
        <v>0.0237687652125825</v>
      </c>
      <c r="C108" s="146" t="n">
        <f aca="false">List2!N180</f>
        <v>19.5415151064791</v>
      </c>
      <c r="D108" s="146" t="n">
        <f aca="false">List2!O180</f>
        <v>0.0403606149515709</v>
      </c>
      <c r="E108" s="146" t="n">
        <f aca="false">List2!P180</f>
        <v>18.1167837734382</v>
      </c>
      <c r="F108" s="146" t="n">
        <f aca="false">List2!Q180</f>
        <v>0.0684459083879865</v>
      </c>
      <c r="G108" s="146" t="n">
        <f aca="false">List2!R180</f>
        <v>17.3455123937612</v>
      </c>
      <c r="H108" s="146" t="n">
        <f aca="false">List2!S180</f>
        <v>0.0974028096493873</v>
      </c>
      <c r="I108" s="146" t="n">
        <f aca="false">List2!T180</f>
        <v>17.0128286459615</v>
      </c>
      <c r="J108" s="146" t="n">
        <f aca="false">List2!U180</f>
        <v>0.130915280239025</v>
      </c>
      <c r="K108" s="146" t="n">
        <f aca="false">List2!V180</f>
        <v>16.7138113419819</v>
      </c>
      <c r="L108" s="146" t="n">
        <f aca="false">List2!W180</f>
        <v>0.183580139439114</v>
      </c>
      <c r="M108" s="146" t="n">
        <f aca="false">List2!X180</f>
        <v>16.533</v>
      </c>
      <c r="N108" s="147" t="n">
        <f aca="false">List2!Y180</f>
        <v>0.231130753085507</v>
      </c>
    </row>
    <row r="109" customFormat="false" ht="13.2" hidden="false" customHeight="false" outlineLevel="0" collapsed="false">
      <c r="A109" s="145" t="n">
        <f aca="false">List2!L181</f>
        <v>22.1581273940363</v>
      </c>
      <c r="B109" s="146" t="n">
        <f aca="false">List2!M181</f>
        <v>0.015845843475055</v>
      </c>
      <c r="C109" s="146" t="n">
        <f aca="false">List2!N181</f>
        <v>19.7586430521066</v>
      </c>
      <c r="D109" s="146" t="n">
        <f aca="false">List2!O181</f>
        <v>0.0269070766343806</v>
      </c>
      <c r="E109" s="146" t="n">
        <f aca="false">List2!P181</f>
        <v>18.3180813709209</v>
      </c>
      <c r="F109" s="146" t="n">
        <f aca="false">List2!Q181</f>
        <v>0.045630605591991</v>
      </c>
      <c r="G109" s="146" t="n">
        <f aca="false">List2!R181</f>
        <v>17.5382403092474</v>
      </c>
      <c r="H109" s="146" t="n">
        <f aca="false">List2!S181</f>
        <v>0.0649352064329248</v>
      </c>
      <c r="I109" s="146" t="n">
        <f aca="false">List2!T181</f>
        <v>17.2018600753611</v>
      </c>
      <c r="J109" s="146" t="n">
        <f aca="false">List2!U181</f>
        <v>0.0872768534926832</v>
      </c>
      <c r="K109" s="146" t="n">
        <f aca="false">List2!V181</f>
        <v>16.8995203568928</v>
      </c>
      <c r="L109" s="146" t="n">
        <f aca="false">List2!W181</f>
        <v>0.122386759626076</v>
      </c>
      <c r="M109" s="146" t="n">
        <f aca="false">List2!X181</f>
        <v>16.7167</v>
      </c>
      <c r="N109" s="147" t="n">
        <f aca="false">List2!Y181</f>
        <v>0.154087168723671</v>
      </c>
    </row>
    <row r="110" customFormat="false" ht="13.2" hidden="false" customHeight="false" outlineLevel="0" collapsed="false">
      <c r="A110" s="145" t="n">
        <f aca="false">List2!L182</f>
        <v>22.4016232994652</v>
      </c>
      <c r="B110" s="146" t="n">
        <f aca="false">List2!M182</f>
        <v>0.015845843475055</v>
      </c>
      <c r="C110" s="146" t="n">
        <f aca="false">List2!N182</f>
        <v>19.9757709977342</v>
      </c>
      <c r="D110" s="146" t="n">
        <f aca="false">List2!O182</f>
        <v>0.0269070766343806</v>
      </c>
      <c r="E110" s="146" t="n">
        <f aca="false">List2!P182</f>
        <v>18.5193789684035</v>
      </c>
      <c r="F110" s="146" t="n">
        <f aca="false">List2!Q182</f>
        <v>0.045630605591991</v>
      </c>
      <c r="G110" s="146" t="n">
        <f aca="false">List2!R182</f>
        <v>17.7309682247336</v>
      </c>
      <c r="H110" s="146" t="n">
        <f aca="false">List2!S182</f>
        <v>0.0649352064329248</v>
      </c>
      <c r="I110" s="146" t="n">
        <f aca="false">List2!T182</f>
        <v>17.3908915047607</v>
      </c>
      <c r="J110" s="146" t="n">
        <f aca="false">List2!U182</f>
        <v>0.0872768534926832</v>
      </c>
      <c r="K110" s="146" t="n">
        <f aca="false">List2!V182</f>
        <v>17.0852293718037</v>
      </c>
      <c r="L110" s="146" t="n">
        <f aca="false">List2!W182</f>
        <v>0.122386759626076</v>
      </c>
      <c r="M110" s="146" t="n">
        <f aca="false">List2!X182</f>
        <v>16.9004</v>
      </c>
      <c r="N110" s="147" t="n">
        <f aca="false">List2!Y182</f>
        <v>0.154087168723671</v>
      </c>
    </row>
    <row r="111" customFormat="false" ht="13.2" hidden="false" customHeight="false" outlineLevel="0" collapsed="false">
      <c r="A111" s="145" t="n">
        <f aca="false">List2!L183</f>
        <v>22.6451192048942</v>
      </c>
      <c r="B111" s="146" t="n">
        <f aca="false">List2!M183</f>
        <v>0.015845843475055</v>
      </c>
      <c r="C111" s="146" t="n">
        <f aca="false">List2!N183</f>
        <v>20.1928989433617</v>
      </c>
      <c r="D111" s="146" t="n">
        <f aca="false">List2!O183</f>
        <v>0.0269070766343806</v>
      </c>
      <c r="E111" s="146" t="n">
        <f aca="false">List2!P183</f>
        <v>18.7206765658862</v>
      </c>
      <c r="F111" s="146" t="n">
        <f aca="false">List2!Q183</f>
        <v>0.045630605591991</v>
      </c>
      <c r="G111" s="146" t="n">
        <f aca="false">List2!R183</f>
        <v>17.9236961402199</v>
      </c>
      <c r="H111" s="146" t="n">
        <f aca="false">List2!S183</f>
        <v>0.0649352064329248</v>
      </c>
      <c r="I111" s="146" t="n">
        <f aca="false">List2!T183</f>
        <v>17.5799229341603</v>
      </c>
      <c r="J111" s="146" t="n">
        <f aca="false">List2!U183</f>
        <v>0.0872768534926832</v>
      </c>
      <c r="K111" s="146" t="n">
        <f aca="false">List2!V183</f>
        <v>17.2709383867146</v>
      </c>
      <c r="L111" s="146" t="n">
        <f aca="false">List2!W183</f>
        <v>0.122386759626076</v>
      </c>
      <c r="M111" s="146" t="n">
        <f aca="false">List2!X183</f>
        <v>17.0841</v>
      </c>
      <c r="N111" s="147" t="n">
        <f aca="false">List2!Y183</f>
        <v>0.154087168723671</v>
      </c>
    </row>
    <row r="112" customFormat="false" ht="13.2" hidden="false" customHeight="false" outlineLevel="0" collapsed="false">
      <c r="A112" s="145" t="n">
        <f aca="false">List2!L184</f>
        <v>22.8886151103232</v>
      </c>
      <c r="B112" s="146" t="n">
        <f aca="false">List2!M184</f>
        <v>0.015845843475055</v>
      </c>
      <c r="C112" s="146" t="n">
        <f aca="false">List2!N184</f>
        <v>20.4100268889893</v>
      </c>
      <c r="D112" s="146" t="n">
        <f aca="false">List2!O184</f>
        <v>0.0269070766343806</v>
      </c>
      <c r="E112" s="146" t="n">
        <f aca="false">List2!P184</f>
        <v>18.9219741633688</v>
      </c>
      <c r="F112" s="146" t="n">
        <f aca="false">List2!Q184</f>
        <v>0.045630605591991</v>
      </c>
      <c r="G112" s="146" t="n">
        <f aca="false">List2!R184</f>
        <v>18.1164240557061</v>
      </c>
      <c r="H112" s="146" t="n">
        <f aca="false">List2!S184</f>
        <v>0.0649352064329248</v>
      </c>
      <c r="I112" s="146" t="n">
        <f aca="false">List2!T184</f>
        <v>17.7689543635598</v>
      </c>
      <c r="J112" s="146" t="n">
        <f aca="false">List2!U184</f>
        <v>0.0872768534926832</v>
      </c>
      <c r="K112" s="146" t="n">
        <f aca="false">List2!V184</f>
        <v>17.4566474016256</v>
      </c>
      <c r="L112" s="146" t="n">
        <f aca="false">List2!W184</f>
        <v>0.122386759626076</v>
      </c>
      <c r="M112" s="146" t="n">
        <f aca="false">List2!X184</f>
        <v>17.2678</v>
      </c>
      <c r="N112" s="147" t="n">
        <f aca="false">List2!Y184</f>
        <v>0.154087168723671</v>
      </c>
    </row>
    <row r="113" customFormat="false" ht="13.8" hidden="false" customHeight="false" outlineLevel="0" collapsed="false">
      <c r="A113" s="148" t="n">
        <f aca="false">List2!L185</f>
        <v>23.1321110157521</v>
      </c>
      <c r="B113" s="149" t="n">
        <f aca="false">List2!M185</f>
        <v>0.015845843475055</v>
      </c>
      <c r="C113" s="149" t="n">
        <f aca="false">List2!N185</f>
        <v>20.6271548346168</v>
      </c>
      <c r="D113" s="149" t="n">
        <f aca="false">List2!O185</f>
        <v>0.0269070766343806</v>
      </c>
      <c r="E113" s="149" t="n">
        <f aca="false">List2!P185</f>
        <v>19.1232717608515</v>
      </c>
      <c r="F113" s="149" t="n">
        <f aca="false">List2!Q185</f>
        <v>0.045630605591991</v>
      </c>
      <c r="G113" s="149" t="n">
        <f aca="false">List2!R185</f>
        <v>18.3091519711924</v>
      </c>
      <c r="H113" s="149" t="n">
        <f aca="false">List2!S185</f>
        <v>0.0649352064329248</v>
      </c>
      <c r="I113" s="149" t="n">
        <f aca="false">List2!T185</f>
        <v>17.9579857929594</v>
      </c>
      <c r="J113" s="149" t="n">
        <f aca="false">List2!U185</f>
        <v>0.0872768534926832</v>
      </c>
      <c r="K113" s="149" t="n">
        <f aca="false">List2!V185</f>
        <v>17.6423564165365</v>
      </c>
      <c r="L113" s="149" t="n">
        <f aca="false">List2!W185</f>
        <v>0.122386759626076</v>
      </c>
      <c r="M113" s="149" t="n">
        <f aca="false">List2!X185</f>
        <v>17.4515</v>
      </c>
      <c r="N113" s="150" t="n">
        <f aca="false">List2!Y185</f>
        <v>0.154087168723671</v>
      </c>
    </row>
    <row r="114" customFormat="false" ht="13.2" hidden="false" customHeight="false" outlineLevel="0" collapsed="false">
      <c r="A114" s="151" t="n">
        <f aca="false">List2!L186</f>
        <v>23.3756069211811</v>
      </c>
      <c r="B114" s="151" t="n">
        <f aca="false">List2!M186</f>
        <v>0</v>
      </c>
      <c r="C114" s="151" t="n">
        <f aca="false">List2!N186</f>
        <v>20.8442827802444</v>
      </c>
      <c r="D114" s="151" t="n">
        <f aca="false">List2!O186</f>
        <v>0</v>
      </c>
      <c r="E114" s="151" t="n">
        <f aca="false">List2!P186</f>
        <v>19.3245693583341</v>
      </c>
      <c r="F114" s="151" t="n">
        <f aca="false">List2!Q186</f>
        <v>0</v>
      </c>
      <c r="G114" s="151" t="n">
        <f aca="false">List2!R186</f>
        <v>18.5018798866786</v>
      </c>
      <c r="H114" s="151" t="n">
        <f aca="false">List2!S186</f>
        <v>0</v>
      </c>
      <c r="I114" s="151" t="n">
        <f aca="false">List2!T186</f>
        <v>18.147017222359</v>
      </c>
      <c r="J114" s="151" t="n">
        <f aca="false">List2!U186</f>
        <v>0</v>
      </c>
      <c r="K114" s="151" t="n">
        <f aca="false">List2!V186</f>
        <v>17.8280654314474</v>
      </c>
      <c r="L114" s="151" t="n">
        <f aca="false">List2!W186</f>
        <v>0</v>
      </c>
      <c r="M114" s="151" t="n">
        <f aca="false">List2!X186</f>
        <v>17.635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pravostranným přítokem  ř.km 4,32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7.462227</v>
      </c>
      <c r="D25" s="176" t="n">
        <f aca="false">C25</f>
        <v>7.462227</v>
      </c>
      <c r="E25" s="176" t="n">
        <f aca="false">D25</f>
        <v>7.462227</v>
      </c>
      <c r="F25" s="176" t="n">
        <f aca="false">E25</f>
        <v>7.462227</v>
      </c>
      <c r="G25" s="176" t="n">
        <f aca="false">F25</f>
        <v>7.462227</v>
      </c>
      <c r="H25" s="176" t="n">
        <f aca="false">G25</f>
        <v>7.462227</v>
      </c>
      <c r="I25" s="177" t="n">
        <f aca="false">H25</f>
        <v>7.462227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7417794183778</v>
      </c>
      <c r="D40" s="187" t="n">
        <f aca="false">$I$40/List1!$J$20*List1!E20</f>
        <v>3.9005020172613</v>
      </c>
      <c r="E40" s="187" t="n">
        <f aca="false">$I$40/List1!$J$20*List1!F20</f>
        <v>3.6161245056763</v>
      </c>
      <c r="F40" s="187" t="n">
        <f aca="false">$I$40/List1!$J$20*List1!G20</f>
        <v>3.46217812250722</v>
      </c>
      <c r="G40" s="187" t="n">
        <f aca="false">$I$40/List1!$J$20*List1!H20</f>
        <v>3.39577418083065</v>
      </c>
      <c r="H40" s="187" t="n">
        <f aca="false">$I$40/List1!$J$20*List1!I20</f>
        <v>3.33609008821995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9587.0905286717</v>
      </c>
      <c r="D43" s="194" t="n">
        <v>63882.0992323352</v>
      </c>
      <c r="E43" s="194" t="n">
        <v>135689.768804594</v>
      </c>
      <c r="F43" s="194" t="n">
        <v>188718.377602748</v>
      </c>
      <c r="G43" s="194" t="n">
        <v>247937.685041313</v>
      </c>
      <c r="H43" s="194" t="n">
        <v>325367.022600944</v>
      </c>
      <c r="I43" s="195" t="n">
        <v>388372.643382453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17088055608253</v>
      </c>
      <c r="D45" s="196" t="n">
        <v>3.68626949891014</v>
      </c>
      <c r="E45" s="196" t="n">
        <v>6.25139296610277</v>
      </c>
      <c r="F45" s="196" t="n">
        <v>8.8961232813107</v>
      </c>
      <c r="G45" s="196" t="n">
        <v>11.9569289284976</v>
      </c>
      <c r="H45" s="196" t="n">
        <v>16.7669860687725</v>
      </c>
      <c r="I45" s="197" t="n">
        <v>21.10994211514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pravostranným přítokem  ř.km 4,32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73983621715879</v>
      </c>
      <c r="M90" s="207" t="n">
        <f aca="false">List1!$E106*$C$45</f>
        <v>0.0237687652125825</v>
      </c>
      <c r="N90" s="207" t="n">
        <f aca="false">List1!$D106*$D$40</f>
        <v>0.00868511782510182</v>
      </c>
      <c r="O90" s="207" t="n">
        <f aca="false">List1!$E106*$D$45</f>
        <v>0.0403606149515709</v>
      </c>
      <c r="P90" s="207" t="n">
        <f aca="false">List1!$D106*$E$40</f>
        <v>0.00805190389930589</v>
      </c>
      <c r="Q90" s="207" t="n">
        <f aca="false">List1!$E106*$E$45</f>
        <v>0.0684459083879865</v>
      </c>
      <c r="R90" s="207" t="n">
        <f aca="false">List1!$D106*$F$40</f>
        <v>0.00770911661944941</v>
      </c>
      <c r="S90" s="207" t="n">
        <f aca="false">List1!$E106*$F$45</f>
        <v>0.0974028096493873</v>
      </c>
      <c r="T90" s="207" t="n">
        <f aca="false">List1!$D106*$G$40</f>
        <v>0.00756125717598291</v>
      </c>
      <c r="U90" s="207" t="n">
        <f aca="false">List1!$E106*$G$45</f>
        <v>0.130915280239025</v>
      </c>
      <c r="V90" s="207" t="n">
        <f aca="false">List1!$D106*$H$40</f>
        <v>0.00742836059643641</v>
      </c>
      <c r="W90" s="207" t="n">
        <f aca="false">List1!$E106*$H$45</f>
        <v>0.183580139439114</v>
      </c>
      <c r="X90" s="207" t="n">
        <f aca="false">List1!$D106*$I$40</f>
        <v>0.00734799999999999</v>
      </c>
      <c r="Y90" s="208" t="n">
        <f aca="false">List1!$E106*$I$45</f>
        <v>0.23113075308550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349590542897</v>
      </c>
      <c r="M91" s="207" t="n">
        <f aca="false">List1!$E107*$C$45</f>
        <v>0.0316916869501099</v>
      </c>
      <c r="N91" s="207" t="n">
        <f aca="false">List1!$D107*$D$40</f>
        <v>0.217127945627545</v>
      </c>
      <c r="O91" s="207" t="n">
        <f aca="false">List1!$E107*$D$45</f>
        <v>0.0538141532687612</v>
      </c>
      <c r="P91" s="207" t="n">
        <f aca="false">List1!$D107*$E$40</f>
        <v>0.201297597482647</v>
      </c>
      <c r="Q91" s="207" t="n">
        <f aca="false">List1!$E107*$E$45</f>
        <v>0.0912612111839821</v>
      </c>
      <c r="R91" s="207" t="n">
        <f aca="false">List1!$D107*$F$40</f>
        <v>0.192727915486235</v>
      </c>
      <c r="S91" s="207" t="n">
        <f aca="false">List1!$E107*$F$45</f>
        <v>0.12987041286585</v>
      </c>
      <c r="T91" s="207" t="n">
        <f aca="false">List1!$D107*$G$40</f>
        <v>0.189031429399573</v>
      </c>
      <c r="U91" s="207" t="n">
        <f aca="false">List1!$E107*$G$45</f>
        <v>0.174553706985366</v>
      </c>
      <c r="V91" s="207" t="n">
        <f aca="false">List1!$D107*$H$40</f>
        <v>0.18570901491091</v>
      </c>
      <c r="W91" s="207" t="n">
        <f aca="false">List1!$E107*$H$45</f>
        <v>0.244773519252153</v>
      </c>
      <c r="X91" s="207" t="n">
        <f aca="false">List1!$D107*$I$40</f>
        <v>0.1837</v>
      </c>
      <c r="Y91" s="208" t="n">
        <f aca="false">List1!$E107*$I$45</f>
        <v>0.308174337447342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699181085794</v>
      </c>
      <c r="M92" s="207" t="n">
        <f aca="false">List1!$E108*$C$45</f>
        <v>0.0475375304251649</v>
      </c>
      <c r="N92" s="207" t="n">
        <f aca="false">List1!$D108*$D$40</f>
        <v>0.434255891255091</v>
      </c>
      <c r="O92" s="207" t="n">
        <f aca="false">List1!$E108*$D$45</f>
        <v>0.0807212299031417</v>
      </c>
      <c r="P92" s="207" t="n">
        <f aca="false">List1!$D108*$E$40</f>
        <v>0.402595194965294</v>
      </c>
      <c r="Q92" s="207" t="n">
        <f aca="false">List1!$E108*$E$45</f>
        <v>0.136891816775973</v>
      </c>
      <c r="R92" s="207" t="n">
        <f aca="false">List1!$D108*$F$40</f>
        <v>0.385455830972471</v>
      </c>
      <c r="S92" s="207" t="n">
        <f aca="false">List1!$E108*$F$45</f>
        <v>0.194805619298775</v>
      </c>
      <c r="T92" s="207" t="n">
        <f aca="false">List1!$D108*$G$40</f>
        <v>0.378062858799145</v>
      </c>
      <c r="U92" s="207" t="n">
        <f aca="false">List1!$E108*$G$45</f>
        <v>0.26183056047805</v>
      </c>
      <c r="V92" s="207" t="n">
        <f aca="false">List1!$D108*$H$40</f>
        <v>0.37141802982182</v>
      </c>
      <c r="W92" s="207" t="n">
        <f aca="false">List1!$E108*$H$45</f>
        <v>0.367160278878229</v>
      </c>
      <c r="X92" s="207" t="n">
        <f aca="false">List1!$D108*$I$40</f>
        <v>0.3674</v>
      </c>
      <c r="Y92" s="208" t="n">
        <f aca="false">List1!$E108*$I$45</f>
        <v>0.46226150617101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30487716286909</v>
      </c>
      <c r="M93" s="207" t="n">
        <f aca="false">List1!$E109*$C$45</f>
        <v>0.0950750608503298</v>
      </c>
      <c r="N93" s="207" t="n">
        <f aca="false">List1!$D109*$D$40</f>
        <v>0.651383836882636</v>
      </c>
      <c r="O93" s="207" t="n">
        <f aca="false">List1!$E109*$D$45</f>
        <v>0.161442459806283</v>
      </c>
      <c r="P93" s="207" t="n">
        <f aca="false">List1!$D109*$E$40</f>
        <v>0.603892792447942</v>
      </c>
      <c r="Q93" s="207" t="n">
        <f aca="false">List1!$E109*$E$45</f>
        <v>0.273783633551946</v>
      </c>
      <c r="R93" s="207" t="n">
        <f aca="false">List1!$D109*$F$40</f>
        <v>0.578183746458706</v>
      </c>
      <c r="S93" s="207" t="n">
        <f aca="false">List1!$E109*$F$45</f>
        <v>0.389611238597549</v>
      </c>
      <c r="T93" s="207" t="n">
        <f aca="false">List1!$D109*$G$40</f>
        <v>0.567094288198718</v>
      </c>
      <c r="U93" s="207" t="n">
        <f aca="false">List1!$E109*$G$45</f>
        <v>0.523661120956099</v>
      </c>
      <c r="V93" s="207" t="n">
        <f aca="false">List1!$D109*$H$40</f>
        <v>0.55712704473273</v>
      </c>
      <c r="W93" s="207" t="n">
        <f aca="false">List1!$E109*$H$45</f>
        <v>0.734320557756458</v>
      </c>
      <c r="X93" s="207" t="n">
        <f aca="false">List1!$D109*$I$40</f>
        <v>0.5511</v>
      </c>
      <c r="Y93" s="208" t="n">
        <f aca="false">List1!$E109*$I$45</f>
        <v>0.924523012342027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73983621715879</v>
      </c>
      <c r="M94" s="207" t="n">
        <f aca="false">List1!$E110*$C$45</f>
        <v>0.292355812114764</v>
      </c>
      <c r="N94" s="207" t="n">
        <f aca="false">List1!$D110*$D$40</f>
        <v>0.868511782510182</v>
      </c>
      <c r="O94" s="207" t="n">
        <f aca="false">List1!$E110*$D$45</f>
        <v>0.496435563904322</v>
      </c>
      <c r="P94" s="207" t="n">
        <f aca="false">List1!$D110*$E$40</f>
        <v>0.805190389930589</v>
      </c>
      <c r="Q94" s="207" t="n">
        <f aca="false">List1!$E110*$E$45</f>
        <v>0.841884673172234</v>
      </c>
      <c r="R94" s="207" t="n">
        <f aca="false">List1!$D110*$F$40</f>
        <v>0.770911661944941</v>
      </c>
      <c r="S94" s="207" t="n">
        <f aca="false">List1!$E110*$F$45</f>
        <v>1.19805455868746</v>
      </c>
      <c r="T94" s="207" t="n">
        <f aca="false">List1!$D110*$G$40</f>
        <v>0.756125717598291</v>
      </c>
      <c r="U94" s="207" t="n">
        <f aca="false">List1!$E110*$G$45</f>
        <v>1.61025794694001</v>
      </c>
      <c r="V94" s="207" t="n">
        <f aca="false">List1!$D110*$H$40</f>
        <v>0.742836059643641</v>
      </c>
      <c r="W94" s="207" t="n">
        <f aca="false">List1!$E110*$H$45</f>
        <v>2.25803571510111</v>
      </c>
      <c r="X94" s="207" t="n">
        <f aca="false">List1!$D110*$I$40</f>
        <v>0.734799999999999</v>
      </c>
      <c r="Y94" s="208" t="n">
        <f aca="false">List1!$E110*$I$45</f>
        <v>2.8429082629517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1747952714485</v>
      </c>
      <c r="M95" s="207" t="n">
        <f aca="false">List1!$E111*$C$45</f>
        <v>0.606895805094605</v>
      </c>
      <c r="N95" s="207" t="n">
        <f aca="false">List1!$D111*$D$40</f>
        <v>1.08563972813773</v>
      </c>
      <c r="O95" s="207" t="n">
        <f aca="false">List1!$E111*$D$45</f>
        <v>1.03054103509678</v>
      </c>
      <c r="P95" s="207" t="n">
        <f aca="false">List1!$D111*$E$40</f>
        <v>1.00648798741324</v>
      </c>
      <c r="Q95" s="207" t="n">
        <f aca="false">List1!$E111*$E$45</f>
        <v>1.74765219417326</v>
      </c>
      <c r="R95" s="207" t="n">
        <f aca="false">List1!$D111*$F$40</f>
        <v>0.963639577431176</v>
      </c>
      <c r="S95" s="207" t="n">
        <f aca="false">List1!$E111*$F$45</f>
        <v>2.48701840638102</v>
      </c>
      <c r="T95" s="207" t="n">
        <f aca="false">List1!$D111*$G$40</f>
        <v>0.945157146997863</v>
      </c>
      <c r="U95" s="207" t="n">
        <f aca="false">List1!$E111*$G$45</f>
        <v>3.34270348876977</v>
      </c>
      <c r="V95" s="207" t="n">
        <f aca="false">List1!$D111*$H$40</f>
        <v>0.928545074554551</v>
      </c>
      <c r="W95" s="207" t="n">
        <f aca="false">List1!$E111*$H$45</f>
        <v>4.68741289367872</v>
      </c>
      <c r="X95" s="207" t="n">
        <f aca="false">List1!$D111*$I$40</f>
        <v>0.918499999999999</v>
      </c>
      <c r="Y95" s="208" t="n">
        <f aca="false">List1!$E111*$I$45</f>
        <v>5.90153856211661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6097543257382</v>
      </c>
      <c r="M96" s="207" t="n">
        <f aca="false">List1!$E112*$C$45</f>
        <v>0.958673530240825</v>
      </c>
      <c r="N96" s="207" t="n">
        <f aca="false">List1!$D112*$D$40</f>
        <v>1.30276767376527</v>
      </c>
      <c r="O96" s="207" t="n">
        <f aca="false">List1!$E112*$D$45</f>
        <v>1.62787813638003</v>
      </c>
      <c r="P96" s="207" t="n">
        <f aca="false">List1!$D112*$E$40</f>
        <v>1.20778558489588</v>
      </c>
      <c r="Q96" s="207" t="n">
        <f aca="false">List1!$E112*$E$45</f>
        <v>2.76065163831546</v>
      </c>
      <c r="R96" s="207" t="n">
        <f aca="false">List1!$D112*$F$40</f>
        <v>1.15636749291741</v>
      </c>
      <c r="S96" s="207" t="n">
        <f aca="false">List1!$E112*$F$45</f>
        <v>3.92857998919195</v>
      </c>
      <c r="T96" s="207" t="n">
        <f aca="false">List1!$D112*$G$40</f>
        <v>1.13418857639744</v>
      </c>
      <c r="U96" s="207" t="n">
        <f aca="false">List1!$E112*$G$45</f>
        <v>5.28024963630733</v>
      </c>
      <c r="V96" s="207" t="n">
        <f aca="false">List1!$D112*$H$40</f>
        <v>1.11425408946546</v>
      </c>
      <c r="W96" s="207" t="n">
        <f aca="false">List1!$E112*$H$45</f>
        <v>7.40439895737762</v>
      </c>
      <c r="X96" s="207" t="n">
        <f aca="false">List1!$D112*$I$40</f>
        <v>1.1022</v>
      </c>
      <c r="Y96" s="208" t="n">
        <f aca="false">List1!$E112*$I$45</f>
        <v>9.3222737077821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70447133800279</v>
      </c>
      <c r="M97" s="207" t="n">
        <f aca="false">List1!$E113*$C$45</f>
        <v>1.29143624321698</v>
      </c>
      <c r="N97" s="207" t="n">
        <f aca="false">List1!$D113*$D$40</f>
        <v>1.51989561939282</v>
      </c>
      <c r="O97" s="207" t="n">
        <f aca="false">List1!$E113*$D$45</f>
        <v>2.19292674570202</v>
      </c>
      <c r="P97" s="207" t="n">
        <f aca="false">List1!$D113*$E$40</f>
        <v>1.40908318237853</v>
      </c>
      <c r="Q97" s="207" t="n">
        <f aca="false">List1!$E113*$E$45</f>
        <v>3.71889435574727</v>
      </c>
      <c r="R97" s="207" t="n">
        <f aca="false">List1!$D113*$F$40</f>
        <v>1.34909540840365</v>
      </c>
      <c r="S97" s="207" t="n">
        <f aca="false">List1!$E113*$F$45</f>
        <v>5.29221932428338</v>
      </c>
      <c r="T97" s="207" t="n">
        <f aca="false">List1!$D113*$G$40</f>
        <v>1.32322000579701</v>
      </c>
      <c r="U97" s="207" t="n">
        <f aca="false">List1!$E113*$G$45</f>
        <v>7.11306355965368</v>
      </c>
      <c r="V97" s="207" t="n">
        <f aca="false">List1!$D113*$H$40</f>
        <v>1.29996310437637</v>
      </c>
      <c r="W97" s="207" t="n">
        <f aca="false">List1!$E113*$H$45</f>
        <v>9.97452090952522</v>
      </c>
      <c r="X97" s="207" t="n">
        <f aca="false">List1!$D113*$I$40</f>
        <v>1.2859</v>
      </c>
      <c r="Y97" s="208" t="n">
        <f aca="false">List1!$E113*$I$45</f>
        <v>12.55810425097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4796724343176</v>
      </c>
      <c r="M98" s="207" t="n">
        <f aca="false">List1!$E114*$C$45</f>
        <v>1.57666142576797</v>
      </c>
      <c r="N98" s="207" t="n">
        <f aca="false">List1!$D114*$D$40</f>
        <v>1.73702356502036</v>
      </c>
      <c r="O98" s="207" t="n">
        <f aca="false">List1!$E114*$D$45</f>
        <v>2.67725412512087</v>
      </c>
      <c r="P98" s="207" t="n">
        <f aca="false">List1!$D114*$E$40</f>
        <v>1.61038077986118</v>
      </c>
      <c r="Q98" s="207" t="n">
        <f aca="false">List1!$E114*$E$45</f>
        <v>4.54024525640311</v>
      </c>
      <c r="R98" s="207" t="n">
        <f aca="false">List1!$D114*$F$40</f>
        <v>1.54182332388988</v>
      </c>
      <c r="S98" s="207" t="n">
        <f aca="false">List1!$E114*$F$45</f>
        <v>6.46105304007602</v>
      </c>
      <c r="T98" s="207" t="n">
        <f aca="false">List1!$D114*$G$40</f>
        <v>1.51225143519658</v>
      </c>
      <c r="U98" s="207" t="n">
        <f aca="false">List1!$E114*$G$45</f>
        <v>8.68404692252198</v>
      </c>
      <c r="V98" s="207" t="n">
        <f aca="false">List1!$D114*$H$40</f>
        <v>1.48567211928728</v>
      </c>
      <c r="W98" s="207" t="n">
        <f aca="false">List1!$E114*$H$45</f>
        <v>12.1774825827946</v>
      </c>
      <c r="X98" s="207" t="n">
        <f aca="false">List1!$D114*$I$40</f>
        <v>1.4696</v>
      </c>
      <c r="Y98" s="208" t="n">
        <f aca="false">List1!$E114*$I$45</f>
        <v>15.331673288005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9146314886073</v>
      </c>
      <c r="M99" s="207" t="n">
        <f aca="false">List1!$E115*$C$45</f>
        <v>1.80642615615627</v>
      </c>
      <c r="N99" s="207" t="n">
        <f aca="false">List1!$D115*$D$40</f>
        <v>1.95415151064791</v>
      </c>
      <c r="O99" s="207" t="n">
        <f aca="false">List1!$E115*$D$45</f>
        <v>3.06740673631939</v>
      </c>
      <c r="P99" s="207" t="n">
        <f aca="false">List1!$D115*$E$40</f>
        <v>1.81167837734382</v>
      </c>
      <c r="Q99" s="207" t="n">
        <f aca="false">List1!$E115*$E$45</f>
        <v>5.20188903748698</v>
      </c>
      <c r="R99" s="207" t="n">
        <f aca="false">List1!$D115*$F$40</f>
        <v>1.73455123937612</v>
      </c>
      <c r="S99" s="207" t="n">
        <f aca="false">List1!$E115*$F$45</f>
        <v>7.40261353335343</v>
      </c>
      <c r="T99" s="207" t="n">
        <f aca="false">List1!$D115*$G$40</f>
        <v>1.70128286459615</v>
      </c>
      <c r="U99" s="207" t="n">
        <f aca="false">List1!$E115*$G$45</f>
        <v>9.94956129816589</v>
      </c>
      <c r="V99" s="207" t="n">
        <f aca="false">List1!$D115*$H$40</f>
        <v>1.67138113419819</v>
      </c>
      <c r="W99" s="207" t="n">
        <f aca="false">List1!$E115*$H$45</f>
        <v>13.9520905973727</v>
      </c>
      <c r="X99" s="207" t="n">
        <f aca="false">List1!$D115*$I$40</f>
        <v>1.6533</v>
      </c>
      <c r="Y99" s="208" t="n">
        <f aca="false">List1!$E115*$I$45</f>
        <v>17.5659372344985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349590542897</v>
      </c>
      <c r="M100" s="207" t="n">
        <f aca="false">List1!$E116*$C$45</f>
        <v>1.97280751264434</v>
      </c>
      <c r="N100" s="207" t="n">
        <f aca="false">List1!$D116*$D$40</f>
        <v>2.17127945627545</v>
      </c>
      <c r="O100" s="207" t="n">
        <f aca="false">List1!$E116*$D$45</f>
        <v>3.34993104098038</v>
      </c>
      <c r="P100" s="207" t="n">
        <f aca="false">List1!$D116*$E$40</f>
        <v>2.01297597482647</v>
      </c>
      <c r="Q100" s="207" t="n">
        <f aca="false">List1!$E116*$E$45</f>
        <v>5.68101039620288</v>
      </c>
      <c r="R100" s="207" t="n">
        <f aca="false">List1!$D116*$F$40</f>
        <v>1.92727915486235</v>
      </c>
      <c r="S100" s="207" t="n">
        <f aca="false">List1!$E116*$F$45</f>
        <v>8.08443320089914</v>
      </c>
      <c r="T100" s="207" t="n">
        <f aca="false">List1!$D116*$G$40</f>
        <v>1.89031429399573</v>
      </c>
      <c r="U100" s="207" t="n">
        <f aca="false">List1!$E116*$G$45</f>
        <v>10.8659682598391</v>
      </c>
      <c r="V100" s="207" t="n">
        <f aca="false">List1!$D116*$H$40</f>
        <v>1.8570901491091</v>
      </c>
      <c r="W100" s="207" t="n">
        <f aca="false">List1!$E116*$H$45</f>
        <v>15.2371515734465</v>
      </c>
      <c r="X100" s="207" t="n">
        <f aca="false">List1!$D116*$I$40</f>
        <v>1.837</v>
      </c>
      <c r="Y100" s="208" t="n">
        <f aca="false">List1!$E116*$I$45</f>
        <v>19.1838525060971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7845495971867</v>
      </c>
      <c r="M101" s="207" t="n">
        <f aca="false">List1!$E117*$C$45</f>
        <v>2.08372841696973</v>
      </c>
      <c r="N101" s="207" t="n">
        <f aca="false">List1!$D117*$D$40</f>
        <v>2.388407401903</v>
      </c>
      <c r="O101" s="207" t="n">
        <f aca="false">List1!$E117*$D$45</f>
        <v>3.53828057742105</v>
      </c>
      <c r="P101" s="207" t="n">
        <f aca="false">List1!$D117*$E$40</f>
        <v>2.21427357230912</v>
      </c>
      <c r="Q101" s="207" t="n">
        <f aca="false">List1!$E117*$E$45</f>
        <v>6.00042463534682</v>
      </c>
      <c r="R101" s="207" t="n">
        <f aca="false">List1!$D117*$F$40</f>
        <v>2.12000707034859</v>
      </c>
      <c r="S101" s="207" t="n">
        <f aca="false">List1!$E117*$F$45</f>
        <v>8.53897964592962</v>
      </c>
      <c r="T101" s="207" t="n">
        <f aca="false">List1!$D117*$G$40</f>
        <v>2.0793457233953</v>
      </c>
      <c r="U101" s="207" t="n">
        <f aca="false">List1!$E117*$G$45</f>
        <v>11.4769062342878</v>
      </c>
      <c r="V101" s="207" t="n">
        <f aca="false">List1!$D117*$H$40</f>
        <v>2.04279916402001</v>
      </c>
      <c r="W101" s="207" t="n">
        <f aca="false">List1!$E117*$H$45</f>
        <v>16.093858890829</v>
      </c>
      <c r="X101" s="207" t="n">
        <f aca="false">List1!$D117*$I$40</f>
        <v>2.0207</v>
      </c>
      <c r="Y101" s="208" t="n">
        <f aca="false">List1!$E117*$I$45</f>
        <v>20.2624626871628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92195086514764</v>
      </c>
      <c r="M102" s="207" t="n">
        <f aca="false">List1!$E118*$C$45</f>
        <v>2.14711179086995</v>
      </c>
      <c r="N102" s="207" t="n">
        <f aca="false">List1!$D118*$D$40</f>
        <v>2.60553534753054</v>
      </c>
      <c r="O102" s="207" t="n">
        <f aca="false">List1!$E118*$D$45</f>
        <v>3.64590888395857</v>
      </c>
      <c r="P102" s="207" t="n">
        <f aca="false">List1!$D118*$E$40</f>
        <v>2.41557116979177</v>
      </c>
      <c r="Q102" s="207" t="n">
        <f aca="false">List1!$E118*$E$45</f>
        <v>6.18294705771478</v>
      </c>
      <c r="R102" s="207" t="n">
        <f aca="false">List1!$D118*$F$40</f>
        <v>2.31273498583482</v>
      </c>
      <c r="S102" s="207" t="n">
        <f aca="false">List1!$E118*$F$45</f>
        <v>8.79872047166132</v>
      </c>
      <c r="T102" s="207" t="n">
        <f aca="false">List1!$D118*$G$40</f>
        <v>2.26837715279487</v>
      </c>
      <c r="U102" s="207" t="n">
        <f aca="false">List1!$E118*$G$45</f>
        <v>11.8260136482586</v>
      </c>
      <c r="V102" s="207" t="n">
        <f aca="false">List1!$D118*$H$40</f>
        <v>2.22850817893092</v>
      </c>
      <c r="W102" s="207" t="n">
        <f aca="false">List1!$E118*$H$45</f>
        <v>16.5834059293333</v>
      </c>
      <c r="X102" s="207" t="n">
        <f aca="false">List1!$D118*$I$40</f>
        <v>2.2044</v>
      </c>
      <c r="Y102" s="208" t="n">
        <f aca="false">List1!$E118*$I$45</f>
        <v>20.8788113620575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6544677057661</v>
      </c>
      <c r="M103" s="207" t="n">
        <f aca="false">List1!$E119*$C$45</f>
        <v>2.17088055608253</v>
      </c>
      <c r="N103" s="207" t="n">
        <f aca="false">List1!$D119*$D$40</f>
        <v>2.82266329315809</v>
      </c>
      <c r="O103" s="207" t="n">
        <f aca="false">List1!$E119*$D$45</f>
        <v>3.68626949891014</v>
      </c>
      <c r="P103" s="207" t="n">
        <f aca="false">List1!$D119*$E$40</f>
        <v>2.61686876727441</v>
      </c>
      <c r="Q103" s="207" t="n">
        <f aca="false">List1!$E119*$E$45</f>
        <v>6.25139296610277</v>
      </c>
      <c r="R103" s="207" t="n">
        <f aca="false">List1!$D119*$F$40</f>
        <v>2.50546290132106</v>
      </c>
      <c r="S103" s="207" t="n">
        <f aca="false">List1!$E119*$F$45</f>
        <v>8.8961232813107</v>
      </c>
      <c r="T103" s="207" t="n">
        <f aca="false">List1!$D119*$G$40</f>
        <v>2.45740858219444</v>
      </c>
      <c r="U103" s="207" t="n">
        <f aca="false">List1!$E119*$G$45</f>
        <v>11.9569289284976</v>
      </c>
      <c r="V103" s="207" t="n">
        <f aca="false">List1!$D119*$H$40</f>
        <v>2.41421719384183</v>
      </c>
      <c r="W103" s="207" t="n">
        <f aca="false">List1!$E119*$H$45</f>
        <v>16.7669860687725</v>
      </c>
      <c r="X103" s="207" t="n">
        <f aca="false">List1!$D119*$I$40</f>
        <v>2.3881</v>
      </c>
      <c r="Y103" s="208" t="n">
        <f aca="false">List1!$E119*$I$45</f>
        <v>21.10994211514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40894267600558</v>
      </c>
      <c r="M104" s="207" t="n">
        <f aca="false">List1!$E120*$C$45</f>
        <v>2.17088055608253</v>
      </c>
      <c r="N104" s="207" t="n">
        <f aca="false">List1!$D120*$D$40</f>
        <v>3.03979123878564</v>
      </c>
      <c r="O104" s="207" t="n">
        <f aca="false">List1!$E120*$D$45</f>
        <v>3.68626949891014</v>
      </c>
      <c r="P104" s="207" t="n">
        <f aca="false">List1!$D120*$E$40</f>
        <v>2.81816636475706</v>
      </c>
      <c r="Q104" s="207" t="n">
        <f aca="false">List1!$E120*$E$45</f>
        <v>6.25139296610277</v>
      </c>
      <c r="R104" s="207" t="n">
        <f aca="false">List1!$D120*$F$40</f>
        <v>2.69819081680729</v>
      </c>
      <c r="S104" s="207" t="n">
        <f aca="false">List1!$E120*$F$45</f>
        <v>8.8961232813107</v>
      </c>
      <c r="T104" s="207" t="n">
        <f aca="false">List1!$D120*$G$40</f>
        <v>2.64644001159402</v>
      </c>
      <c r="U104" s="207" t="n">
        <f aca="false">List1!$E120*$G$45</f>
        <v>11.9569289284976</v>
      </c>
      <c r="V104" s="207" t="n">
        <f aca="false">List1!$D120*$H$40</f>
        <v>2.59992620875274</v>
      </c>
      <c r="W104" s="207" t="n">
        <f aca="false">List1!$E120*$H$45</f>
        <v>16.7669860687725</v>
      </c>
      <c r="X104" s="207" t="n">
        <f aca="false">List1!$D120*$I$40</f>
        <v>2.5718</v>
      </c>
      <c r="Y104" s="208" t="n">
        <f aca="false">List1!$E120*$I$45</f>
        <v>21.10994211514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5243858143455</v>
      </c>
      <c r="M105" s="207" t="n">
        <f aca="false">List1!$E121*$C$45</f>
        <v>2.13918886913242</v>
      </c>
      <c r="N105" s="207" t="n">
        <f aca="false">List1!$D121*$D$40</f>
        <v>3.25691918441318</v>
      </c>
      <c r="O105" s="207" t="n">
        <f aca="false">List1!$E121*$D$45</f>
        <v>3.63245534564138</v>
      </c>
      <c r="P105" s="207" t="n">
        <f aca="false">List1!$D121*$E$40</f>
        <v>3.01946396223971</v>
      </c>
      <c r="Q105" s="207" t="n">
        <f aca="false">List1!$E121*$E$45</f>
        <v>6.16013175491879</v>
      </c>
      <c r="R105" s="207" t="n">
        <f aca="false">List1!$D121*$F$40</f>
        <v>2.89091873229353</v>
      </c>
      <c r="S105" s="207" t="n">
        <f aca="false">List1!$E121*$F$45</f>
        <v>8.76625286844485</v>
      </c>
      <c r="T105" s="207" t="n">
        <f aca="false">List1!$D121*$G$40</f>
        <v>2.83547144099359</v>
      </c>
      <c r="U105" s="207" t="n">
        <f aca="false">List1!$E121*$G$45</f>
        <v>11.7823752215122</v>
      </c>
      <c r="V105" s="207" t="n">
        <f aca="false">List1!$D121*$H$40</f>
        <v>2.78563522366365</v>
      </c>
      <c r="W105" s="207" t="n">
        <f aca="false">List1!$E121*$H$45</f>
        <v>16.5222125495203</v>
      </c>
      <c r="X105" s="207" t="n">
        <f aca="false">List1!$D121*$I$40</f>
        <v>2.7555</v>
      </c>
      <c r="Y105" s="208" t="n">
        <f aca="false">List1!$E121*$I$45</f>
        <v>20.80176777769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9593448686352</v>
      </c>
      <c r="M106" s="207" t="n">
        <f aca="false">List1!$E122*$C$45</f>
        <v>2.09165133870726</v>
      </c>
      <c r="N106" s="207" t="n">
        <f aca="false">List1!$D122*$D$40</f>
        <v>3.47404713004073</v>
      </c>
      <c r="O106" s="207" t="n">
        <f aca="false">List1!$E122*$D$45</f>
        <v>3.55173411573824</v>
      </c>
      <c r="P106" s="207" t="n">
        <f aca="false">List1!$D122*$E$40</f>
        <v>3.22076155972236</v>
      </c>
      <c r="Q106" s="207" t="n">
        <f aca="false">List1!$E122*$E$45</f>
        <v>6.02323993814281</v>
      </c>
      <c r="R106" s="207" t="n">
        <f aca="false">List1!$D122*$F$40</f>
        <v>3.08364664777976</v>
      </c>
      <c r="S106" s="207" t="n">
        <f aca="false">List1!$E122*$F$45</f>
        <v>8.57144724914608</v>
      </c>
      <c r="T106" s="207" t="n">
        <f aca="false">List1!$D122*$G$40</f>
        <v>3.02450287039316</v>
      </c>
      <c r="U106" s="207" t="n">
        <f aca="false">List1!$E122*$G$45</f>
        <v>11.5205446610342</v>
      </c>
      <c r="V106" s="207" t="n">
        <f aca="false">List1!$D122*$H$40</f>
        <v>2.97134423857456</v>
      </c>
      <c r="W106" s="207" t="n">
        <f aca="false">List1!$E122*$H$45</f>
        <v>16.1550522706421</v>
      </c>
      <c r="X106" s="207" t="n">
        <f aca="false">List1!$D122*$I$40</f>
        <v>2.9392</v>
      </c>
      <c r="Y106" s="208" t="n">
        <f aca="false">List1!$E122*$I$45</f>
        <v>20.339506271524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13943039229249</v>
      </c>
      <c r="M107" s="207" t="n">
        <f aca="false">List1!$E123*$C$45</f>
        <v>2.02826796480704</v>
      </c>
      <c r="N107" s="207" t="n">
        <f aca="false">List1!$D123*$D$40</f>
        <v>3.69117507566827</v>
      </c>
      <c r="O107" s="207" t="n">
        <f aca="false">List1!$E123*$D$45</f>
        <v>3.44410580920071</v>
      </c>
      <c r="P107" s="207" t="n">
        <f aca="false">List1!$D123*$E$40</f>
        <v>3.422059157205</v>
      </c>
      <c r="Q107" s="207" t="n">
        <f aca="false">List1!$E123*$E$45</f>
        <v>5.84071751577485</v>
      </c>
      <c r="R107" s="207" t="n">
        <f aca="false">List1!$D123*$F$40</f>
        <v>3.276374563266</v>
      </c>
      <c r="S107" s="207" t="n">
        <f aca="false">List1!$E123*$F$45</f>
        <v>8.31170642341438</v>
      </c>
      <c r="T107" s="207" t="n">
        <f aca="false">List1!$D123*$G$40</f>
        <v>3.21353429979273</v>
      </c>
      <c r="U107" s="207" t="n">
        <f aca="false">List1!$E123*$G$45</f>
        <v>11.1714372470635</v>
      </c>
      <c r="V107" s="207" t="n">
        <f aca="false">List1!$D123*$H$40</f>
        <v>3.15705325348547</v>
      </c>
      <c r="W107" s="207" t="n">
        <f aca="false">List1!$E123*$H$45</f>
        <v>15.6655052321378</v>
      </c>
      <c r="X107" s="207" t="n">
        <f aca="false">List1!$D123*$I$40</f>
        <v>3.1229</v>
      </c>
      <c r="Y107" s="208" t="n">
        <f aca="false">List1!$E123*$I$45</f>
        <v>19.723157596629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8292629772146</v>
      </c>
      <c r="M108" s="207" t="n">
        <f aca="false">List1!$E124*$C$45</f>
        <v>1.95696166916929</v>
      </c>
      <c r="N108" s="207" t="n">
        <f aca="false">List1!$D124*$D$40</f>
        <v>3.90830302129582</v>
      </c>
      <c r="O108" s="207" t="n">
        <f aca="false">List1!$E124*$D$45</f>
        <v>3.323023964346</v>
      </c>
      <c r="P108" s="207" t="n">
        <f aca="false">List1!$D124*$E$40</f>
        <v>3.62335675468765</v>
      </c>
      <c r="Q108" s="207" t="n">
        <f aca="false">List1!$E124*$E$45</f>
        <v>5.63537979061089</v>
      </c>
      <c r="R108" s="207" t="n">
        <f aca="false">List1!$D124*$F$40</f>
        <v>3.46910247875223</v>
      </c>
      <c r="S108" s="207" t="n">
        <f aca="false">List1!$E124*$F$45</f>
        <v>8.01949799446622</v>
      </c>
      <c r="T108" s="207" t="n">
        <f aca="false">List1!$D124*$G$40</f>
        <v>3.40256572919231</v>
      </c>
      <c r="U108" s="207" t="n">
        <f aca="false">List1!$E124*$G$45</f>
        <v>10.7786914063464</v>
      </c>
      <c r="V108" s="207" t="n">
        <f aca="false">List1!$D124*$H$40</f>
        <v>3.34276226839638</v>
      </c>
      <c r="W108" s="207" t="n">
        <f aca="false">List1!$E124*$H$45</f>
        <v>15.1147648138204</v>
      </c>
      <c r="X108" s="207" t="n">
        <f aca="false">List1!$D124*$I$40</f>
        <v>3.3066</v>
      </c>
      <c r="Y108" s="208" t="n">
        <f aca="false">List1!$E124*$I$45</f>
        <v>19.0297653373734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62642220315043</v>
      </c>
      <c r="M109" s="207" t="n">
        <f aca="false">List1!$E125*$C$45</f>
        <v>1.87773245179401</v>
      </c>
      <c r="N109" s="207" t="n">
        <f aca="false">List1!$D125*$D$40</f>
        <v>4.12543096692336</v>
      </c>
      <c r="O109" s="207" t="n">
        <f aca="false">List1!$E125*$D$45</f>
        <v>3.1884885811741</v>
      </c>
      <c r="P109" s="207" t="n">
        <f aca="false">List1!$D125*$E$40</f>
        <v>3.8246543521703</v>
      </c>
      <c r="Q109" s="207" t="n">
        <f aca="false">List1!$E125*$E$45</f>
        <v>5.40722676265094</v>
      </c>
      <c r="R109" s="207" t="n">
        <f aca="false">List1!$D125*$F$40</f>
        <v>3.66183039423847</v>
      </c>
      <c r="S109" s="207" t="n">
        <f aca="false">List1!$E125*$F$45</f>
        <v>7.69482196230159</v>
      </c>
      <c r="T109" s="207" t="n">
        <f aca="false">List1!$D125*$G$40</f>
        <v>3.59159715859188</v>
      </c>
      <c r="U109" s="207" t="n">
        <f aca="false">List1!$E125*$G$45</f>
        <v>10.342307138883</v>
      </c>
      <c r="V109" s="207" t="n">
        <f aca="false">List1!$D125*$H$40</f>
        <v>3.52847128330729</v>
      </c>
      <c r="W109" s="207" t="n">
        <f aca="false">List1!$E125*$H$45</f>
        <v>14.50283101569</v>
      </c>
      <c r="X109" s="207" t="n">
        <f aca="false">List1!$D125*$I$40</f>
        <v>3.4903</v>
      </c>
      <c r="Y109" s="208" t="n">
        <f aca="false">List1!$E125*$I$45</f>
        <v>18.259329493755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699181085794</v>
      </c>
      <c r="M110" s="207" t="n">
        <f aca="false">List1!$E126*$C$45</f>
        <v>1.79850323441874</v>
      </c>
      <c r="N110" s="207" t="n">
        <f aca="false">List1!$D126*$D$40</f>
        <v>4.34255891255091</v>
      </c>
      <c r="O110" s="207" t="n">
        <f aca="false">List1!$E126*$D$45</f>
        <v>3.0539531980022</v>
      </c>
      <c r="P110" s="207" t="n">
        <f aca="false">List1!$D126*$E$40</f>
        <v>4.02595194965294</v>
      </c>
      <c r="Q110" s="207" t="n">
        <f aca="false">List1!$E126*$E$45</f>
        <v>5.17907373469098</v>
      </c>
      <c r="R110" s="207" t="n">
        <f aca="false">List1!$D126*$F$40</f>
        <v>3.85455830972471</v>
      </c>
      <c r="S110" s="207" t="n">
        <f aca="false">List1!$E126*$F$45</f>
        <v>7.37014593013697</v>
      </c>
      <c r="T110" s="207" t="n">
        <f aca="false">List1!$D126*$G$40</f>
        <v>3.78062858799145</v>
      </c>
      <c r="U110" s="207" t="n">
        <f aca="false">List1!$E126*$G$45</f>
        <v>9.90592287141954</v>
      </c>
      <c r="V110" s="207" t="n">
        <f aca="false">List1!$D126*$H$40</f>
        <v>3.7141802982182</v>
      </c>
      <c r="W110" s="207" t="n">
        <f aca="false">List1!$E126*$H$45</f>
        <v>13.8908972175597</v>
      </c>
      <c r="X110" s="207" t="n">
        <f aca="false">List1!$D126*$I$40</f>
        <v>3.674</v>
      </c>
      <c r="Y110" s="208" t="n">
        <f aca="false">List1!$E126*$I$45</f>
        <v>17.488893650136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11341401400837</v>
      </c>
      <c r="M111" s="207" t="n">
        <f aca="false">List1!$E127*$C$45</f>
        <v>1.71135109530594</v>
      </c>
      <c r="N111" s="207" t="n">
        <f aca="false">List1!$D127*$D$40</f>
        <v>4.55968685817845</v>
      </c>
      <c r="O111" s="207" t="n">
        <f aca="false">List1!$E127*$D$45</f>
        <v>2.9059642765131</v>
      </c>
      <c r="P111" s="207" t="n">
        <f aca="false">List1!$D127*$E$40</f>
        <v>4.22724954713559</v>
      </c>
      <c r="Q111" s="207" t="n">
        <f aca="false">List1!$E127*$E$45</f>
        <v>4.92810540393503</v>
      </c>
      <c r="R111" s="207" t="n">
        <f aca="false">List1!$D127*$F$40</f>
        <v>4.04728622521094</v>
      </c>
      <c r="S111" s="207" t="n">
        <f aca="false">List1!$E127*$F$45</f>
        <v>7.01300229475588</v>
      </c>
      <c r="T111" s="207" t="n">
        <f aca="false">List1!$D127*$G$40</f>
        <v>3.96966001739103</v>
      </c>
      <c r="U111" s="207" t="n">
        <f aca="false">List1!$E127*$G$45</f>
        <v>9.42590017720979</v>
      </c>
      <c r="V111" s="207" t="n">
        <f aca="false">List1!$D127*$H$40</f>
        <v>3.89988931312911</v>
      </c>
      <c r="W111" s="207" t="n">
        <f aca="false">List1!$E127*$H$45</f>
        <v>13.2177700396162</v>
      </c>
      <c r="X111" s="207" t="n">
        <f aca="false">List1!$D127*$I$40</f>
        <v>3.8577</v>
      </c>
      <c r="Y111" s="208" t="n">
        <f aca="false">List1!$E127*$I$45</f>
        <v>16.6414142221565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35690991943734</v>
      </c>
      <c r="M112" s="207" t="n">
        <f aca="false">List1!$E128*$C$45</f>
        <v>1.62419895619313</v>
      </c>
      <c r="N112" s="207" t="n">
        <f aca="false">List1!$D128*$D$40</f>
        <v>4.776814803806</v>
      </c>
      <c r="O112" s="207" t="n">
        <f aca="false">List1!$E128*$D$45</f>
        <v>2.75797535502401</v>
      </c>
      <c r="P112" s="207" t="n">
        <f aca="false">List1!$D128*$E$40</f>
        <v>4.42854714461824</v>
      </c>
      <c r="Q112" s="207" t="n">
        <f aca="false">List1!$E128*$E$45</f>
        <v>4.67713707317908</v>
      </c>
      <c r="R112" s="207" t="n">
        <f aca="false">List1!$D128*$F$40</f>
        <v>4.24001414069718</v>
      </c>
      <c r="S112" s="207" t="n">
        <f aca="false">List1!$E128*$F$45</f>
        <v>6.6558586593748</v>
      </c>
      <c r="T112" s="207" t="n">
        <f aca="false">List1!$D128*$G$40</f>
        <v>4.1586914467906</v>
      </c>
      <c r="U112" s="207" t="n">
        <f aca="false">List1!$E128*$G$45</f>
        <v>8.94587748300003</v>
      </c>
      <c r="V112" s="207" t="n">
        <f aca="false">List1!$D128*$H$40</f>
        <v>4.08559832804002</v>
      </c>
      <c r="W112" s="207" t="n">
        <f aca="false">List1!$E128*$H$45</f>
        <v>12.5446428616728</v>
      </c>
      <c r="X112" s="207" t="n">
        <f aca="false">List1!$D128*$I$40</f>
        <v>4.0414</v>
      </c>
      <c r="Y112" s="208" t="n">
        <f aca="false">List1!$E128*$I$45</f>
        <v>15.7939347941763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6004058248663</v>
      </c>
      <c r="M113" s="207" t="n">
        <f aca="false">List1!$E129*$C$45</f>
        <v>1.53704681708033</v>
      </c>
      <c r="N113" s="207" t="n">
        <f aca="false">List1!$D129*$D$40</f>
        <v>4.99394274943354</v>
      </c>
      <c r="O113" s="207" t="n">
        <f aca="false">List1!$E129*$D$45</f>
        <v>2.60998643353492</v>
      </c>
      <c r="P113" s="207" t="n">
        <f aca="false">List1!$D129*$E$40</f>
        <v>4.62984474210089</v>
      </c>
      <c r="Q113" s="207" t="n">
        <f aca="false">List1!$E129*$E$45</f>
        <v>4.42616874242313</v>
      </c>
      <c r="R113" s="207" t="n">
        <f aca="false">List1!$D129*$F$40</f>
        <v>4.43274205618341</v>
      </c>
      <c r="S113" s="207" t="n">
        <f aca="false">List1!$E129*$F$45</f>
        <v>6.29871502399371</v>
      </c>
      <c r="T113" s="207" t="n">
        <f aca="false">List1!$D129*$G$40</f>
        <v>4.34772287619017</v>
      </c>
      <c r="U113" s="207" t="n">
        <f aca="false">List1!$E129*$G$45</f>
        <v>8.46585478879027</v>
      </c>
      <c r="V113" s="207" t="n">
        <f aca="false">List1!$D129*$H$40</f>
        <v>4.27130734295093</v>
      </c>
      <c r="W113" s="207" t="n">
        <f aca="false">List1!$E129*$H$45</f>
        <v>11.8715156837294</v>
      </c>
      <c r="X113" s="207" t="n">
        <f aca="false">List1!$D129*$I$40</f>
        <v>4.2251</v>
      </c>
      <c r="Y113" s="208" t="n">
        <f aca="false">List1!$E129*$I$45</f>
        <v>14.946455366196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84390173029527</v>
      </c>
      <c r="M114" s="207" t="n">
        <f aca="false">List1!$E130*$C$45</f>
        <v>1.45781759970506</v>
      </c>
      <c r="N114" s="207" t="n">
        <f aca="false">List1!$D130*$D$40</f>
        <v>5.21107069506109</v>
      </c>
      <c r="O114" s="207" t="n">
        <f aca="false">List1!$E130*$D$45</f>
        <v>2.47545105036301</v>
      </c>
      <c r="P114" s="207" t="n">
        <f aca="false">List1!$D130*$E$40</f>
        <v>4.83114233958353</v>
      </c>
      <c r="Q114" s="207" t="n">
        <f aca="false">List1!$E130*$E$45</f>
        <v>4.19801571446317</v>
      </c>
      <c r="R114" s="207" t="n">
        <f aca="false">List1!$D130*$F$40</f>
        <v>4.62546997166965</v>
      </c>
      <c r="S114" s="207" t="n">
        <f aca="false">List1!$E130*$F$45</f>
        <v>5.97403899182908</v>
      </c>
      <c r="T114" s="207" t="n">
        <f aca="false">List1!$D130*$G$40</f>
        <v>4.53675430558974</v>
      </c>
      <c r="U114" s="207" t="n">
        <f aca="false">List1!$E130*$G$45</f>
        <v>8.02947052132685</v>
      </c>
      <c r="V114" s="207" t="n">
        <f aca="false">List1!$D130*$H$40</f>
        <v>4.45701635786184</v>
      </c>
      <c r="W114" s="207" t="n">
        <f aca="false">List1!$E130*$H$45</f>
        <v>11.259581885599</v>
      </c>
      <c r="X114" s="207" t="n">
        <f aca="false">List1!$D130*$I$40</f>
        <v>4.4088</v>
      </c>
      <c r="Y114" s="208" t="n">
        <f aca="false">List1!$E130*$I$45</f>
        <v>14.17601952257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8739763572425</v>
      </c>
      <c r="M115" s="207" t="n">
        <f aca="false">List1!$E131*$C$45</f>
        <v>1.37858838232978</v>
      </c>
      <c r="N115" s="207" t="n">
        <f aca="false">List1!$D131*$D$40</f>
        <v>5.42819864068864</v>
      </c>
      <c r="O115" s="207" t="n">
        <f aca="false">List1!$E131*$D$45</f>
        <v>2.34091566719111</v>
      </c>
      <c r="P115" s="207" t="n">
        <f aca="false">List1!$D131*$E$40</f>
        <v>5.03243993706618</v>
      </c>
      <c r="Q115" s="207" t="n">
        <f aca="false">List1!$E131*$E$45</f>
        <v>3.96986268650322</v>
      </c>
      <c r="R115" s="207" t="n">
        <f aca="false">List1!$D131*$F$40</f>
        <v>4.81819788715588</v>
      </c>
      <c r="S115" s="207" t="n">
        <f aca="false">List1!$E131*$F$45</f>
        <v>5.64936295966446</v>
      </c>
      <c r="T115" s="207" t="n">
        <f aca="false">List1!$D131*$G$40</f>
        <v>4.72578573498932</v>
      </c>
      <c r="U115" s="207" t="n">
        <f aca="false">List1!$E131*$G$45</f>
        <v>7.59308625386344</v>
      </c>
      <c r="V115" s="207" t="n">
        <f aca="false">List1!$D131*$H$40</f>
        <v>4.64272537277275</v>
      </c>
      <c r="W115" s="207" t="n">
        <f aca="false">List1!$E131*$H$45</f>
        <v>10.6476480874686</v>
      </c>
      <c r="X115" s="207" t="n">
        <f aca="false">List1!$D131*$I$40</f>
        <v>4.5925</v>
      </c>
      <c r="Y115" s="208" t="n">
        <f aca="false">List1!$E131*$I$45</f>
        <v>13.405583678959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33089354115321</v>
      </c>
      <c r="M116" s="207" t="n">
        <f aca="false">List1!$E132*$C$45</f>
        <v>1.29935916495451</v>
      </c>
      <c r="N116" s="207" t="n">
        <f aca="false">List1!$D132*$D$40</f>
        <v>5.64532658631618</v>
      </c>
      <c r="O116" s="207" t="n">
        <f aca="false">List1!$E132*$D$45</f>
        <v>2.20638028401921</v>
      </c>
      <c r="P116" s="207" t="n">
        <f aca="false">List1!$D132*$E$40</f>
        <v>5.23373753454883</v>
      </c>
      <c r="Q116" s="207" t="n">
        <f aca="false">List1!$E132*$E$45</f>
        <v>3.74170965854326</v>
      </c>
      <c r="R116" s="207" t="n">
        <f aca="false">List1!$D132*$F$40</f>
        <v>5.01092580264212</v>
      </c>
      <c r="S116" s="207" t="n">
        <f aca="false">List1!$E132*$F$45</f>
        <v>5.32468692749984</v>
      </c>
      <c r="T116" s="207" t="n">
        <f aca="false">List1!$D132*$G$40</f>
        <v>4.91481716438889</v>
      </c>
      <c r="U116" s="207" t="n">
        <f aca="false">List1!$E132*$G$45</f>
        <v>7.15670198640002</v>
      </c>
      <c r="V116" s="207" t="n">
        <f aca="false">List1!$D132*$H$40</f>
        <v>4.82843438768366</v>
      </c>
      <c r="W116" s="207" t="n">
        <f aca="false">List1!$E132*$H$45</f>
        <v>10.0357142893383</v>
      </c>
      <c r="X116" s="207" t="n">
        <f aca="false">List1!$D132*$I$40</f>
        <v>4.7762</v>
      </c>
      <c r="Y116" s="208" t="n">
        <f aca="false">List1!$E132*$I$45</f>
        <v>12.635147835341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57438944658219</v>
      </c>
      <c r="M117" s="207" t="n">
        <f aca="false">List1!$E133*$C$45</f>
        <v>1.22805286931676</v>
      </c>
      <c r="N117" s="207" t="n">
        <f aca="false">List1!$D133*$D$40</f>
        <v>5.86245453194373</v>
      </c>
      <c r="O117" s="207" t="n">
        <f aca="false">List1!$E133*$D$45</f>
        <v>2.0852984391645</v>
      </c>
      <c r="P117" s="207" t="n">
        <f aca="false">List1!$D133*$E$40</f>
        <v>5.43503513203148</v>
      </c>
      <c r="Q117" s="207" t="n">
        <f aca="false">List1!$E133*$E$45</f>
        <v>3.5363719333793</v>
      </c>
      <c r="R117" s="207" t="n">
        <f aca="false">List1!$D133*$F$40</f>
        <v>5.20365371812835</v>
      </c>
      <c r="S117" s="207" t="n">
        <f aca="false">List1!$E133*$F$45</f>
        <v>5.03247849855168</v>
      </c>
      <c r="T117" s="207" t="n">
        <f aca="false">List1!$D133*$G$40</f>
        <v>5.10384859378846</v>
      </c>
      <c r="U117" s="207" t="n">
        <f aca="false">List1!$E133*$G$45</f>
        <v>6.76395614568295</v>
      </c>
      <c r="V117" s="207" t="n">
        <f aca="false">List1!$D133*$H$40</f>
        <v>5.01414340259457</v>
      </c>
      <c r="W117" s="207" t="n">
        <f aca="false">List1!$E133*$H$45</f>
        <v>9.48497387102091</v>
      </c>
      <c r="X117" s="207" t="n">
        <f aca="false">List1!$D133*$I$40</f>
        <v>4.9599</v>
      </c>
      <c r="Y117" s="208" t="n">
        <f aca="false">List1!$E133*$I$45</f>
        <v>11.941755576084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81788535201116</v>
      </c>
      <c r="M118" s="207" t="n">
        <f aca="false">List1!$E134*$C$45</f>
        <v>1.15674657367901</v>
      </c>
      <c r="N118" s="207" t="n">
        <f aca="false">List1!$D134*$D$40</f>
        <v>6.07958247757127</v>
      </c>
      <c r="O118" s="207" t="n">
        <f aca="false">List1!$E134*$D$45</f>
        <v>1.96421659430978</v>
      </c>
      <c r="P118" s="207" t="n">
        <f aca="false">List1!$D134*$E$40</f>
        <v>5.63633272951412</v>
      </c>
      <c r="Q118" s="207" t="n">
        <f aca="false">List1!$E134*$E$45</f>
        <v>3.33103420821534</v>
      </c>
      <c r="R118" s="207" t="n">
        <f aca="false">List1!$D134*$F$40</f>
        <v>5.39638163361459</v>
      </c>
      <c r="S118" s="207" t="n">
        <f aca="false">List1!$E134*$F$45</f>
        <v>4.74027006960351</v>
      </c>
      <c r="T118" s="207" t="n">
        <f aca="false">List1!$D134*$G$40</f>
        <v>5.29288002318803</v>
      </c>
      <c r="U118" s="207" t="n">
        <f aca="false">List1!$E134*$G$45</f>
        <v>6.37121030496587</v>
      </c>
      <c r="V118" s="207" t="n">
        <f aca="false">List1!$D134*$H$40</f>
        <v>5.19985241750548</v>
      </c>
      <c r="W118" s="207" t="n">
        <f aca="false">List1!$E134*$H$45</f>
        <v>8.93423345270357</v>
      </c>
      <c r="X118" s="207" t="n">
        <f aca="false">List1!$D134*$I$40</f>
        <v>5.1436</v>
      </c>
      <c r="Y118" s="208" t="n">
        <f aca="false">List1!$E134*$I$45</f>
        <v>11.248363316828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7.06138125744012</v>
      </c>
      <c r="M119" s="207" t="n">
        <f aca="false">List1!$E135*$C$45</f>
        <v>1.09336319977879</v>
      </c>
      <c r="N119" s="207" t="n">
        <f aca="false">List1!$D135*$D$40</f>
        <v>6.29671042319882</v>
      </c>
      <c r="O119" s="207" t="n">
        <f aca="false">List1!$E135*$D$45</f>
        <v>1.85658828777226</v>
      </c>
      <c r="P119" s="207" t="n">
        <f aca="false">List1!$D135*$E$40</f>
        <v>5.83763032699677</v>
      </c>
      <c r="Q119" s="207" t="n">
        <f aca="false">List1!$E135*$E$45</f>
        <v>3.14851178584738</v>
      </c>
      <c r="R119" s="207" t="n">
        <f aca="false">List1!$D135*$F$40</f>
        <v>5.58910954910082</v>
      </c>
      <c r="S119" s="207" t="n">
        <f aca="false">List1!$E135*$F$45</f>
        <v>4.48052924387181</v>
      </c>
      <c r="T119" s="207" t="n">
        <f aca="false">List1!$D135*$G$40</f>
        <v>5.48191145258761</v>
      </c>
      <c r="U119" s="207" t="n">
        <f aca="false">List1!$E135*$G$45</f>
        <v>6.02210289099514</v>
      </c>
      <c r="V119" s="207" t="n">
        <f aca="false">List1!$D135*$H$40</f>
        <v>5.38556143241639</v>
      </c>
      <c r="W119" s="207" t="n">
        <f aca="false">List1!$E135*$H$45</f>
        <v>8.44468641419927</v>
      </c>
      <c r="X119" s="207" t="n">
        <f aca="false">List1!$D135*$I$40</f>
        <v>5.3273</v>
      </c>
      <c r="Y119" s="208" t="n">
        <f aca="false">List1!$E135*$I$45</f>
        <v>10.6320146419333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30487716286909</v>
      </c>
      <c r="M120" s="207" t="n">
        <f aca="false">List1!$E136*$C$45</f>
        <v>1.02997982587857</v>
      </c>
      <c r="N120" s="207" t="n">
        <f aca="false">List1!$D136*$D$40</f>
        <v>6.51383836882636</v>
      </c>
      <c r="O120" s="207" t="n">
        <f aca="false">List1!$E136*$D$45</f>
        <v>1.74895998123474</v>
      </c>
      <c r="P120" s="207" t="n">
        <f aca="false">List1!$D136*$E$40</f>
        <v>6.03892792447942</v>
      </c>
      <c r="Q120" s="207" t="n">
        <f aca="false">List1!$E136*$E$45</f>
        <v>2.96598936347942</v>
      </c>
      <c r="R120" s="207" t="n">
        <f aca="false">List1!$D136*$F$40</f>
        <v>5.78183746458706</v>
      </c>
      <c r="S120" s="207" t="n">
        <f aca="false">List1!$E136*$F$45</f>
        <v>4.22078841814011</v>
      </c>
      <c r="T120" s="207" t="n">
        <f aca="false">List1!$D136*$G$40</f>
        <v>5.67094288198718</v>
      </c>
      <c r="U120" s="207" t="n">
        <f aca="false">List1!$E136*$G$45</f>
        <v>5.67299547702441</v>
      </c>
      <c r="V120" s="207" t="n">
        <f aca="false">List1!$D136*$H$40</f>
        <v>5.5712704473273</v>
      </c>
      <c r="W120" s="207" t="n">
        <f aca="false">List1!$E136*$H$45</f>
        <v>7.95513937569496</v>
      </c>
      <c r="X120" s="207" t="n">
        <f aca="false">List1!$D136*$I$40</f>
        <v>5.511</v>
      </c>
      <c r="Y120" s="208" t="n">
        <f aca="false">List1!$E136*$I$45</f>
        <v>10.015665967038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54837306829806</v>
      </c>
      <c r="M121" s="207" t="n">
        <f aca="false">List1!$E137*$C$45</f>
        <v>0.974519373715881</v>
      </c>
      <c r="N121" s="207" t="n">
        <f aca="false">List1!$D137*$D$40</f>
        <v>6.73096631445391</v>
      </c>
      <c r="O121" s="207" t="n">
        <f aca="false">List1!$E137*$D$45</f>
        <v>1.65478521301441</v>
      </c>
      <c r="P121" s="207" t="n">
        <f aca="false">List1!$D137*$E$40</f>
        <v>6.24022552196206</v>
      </c>
      <c r="Q121" s="207" t="n">
        <f aca="false">List1!$E137*$E$45</f>
        <v>2.80628224390745</v>
      </c>
      <c r="R121" s="207" t="n">
        <f aca="false">List1!$D137*$F$40</f>
        <v>5.97456538007329</v>
      </c>
      <c r="S121" s="207" t="n">
        <f aca="false">List1!$E137*$F$45</f>
        <v>3.99351519562488</v>
      </c>
      <c r="T121" s="207" t="n">
        <f aca="false">List1!$D137*$G$40</f>
        <v>5.85997431138675</v>
      </c>
      <c r="U121" s="207" t="n">
        <f aca="false">List1!$E137*$G$45</f>
        <v>5.36752648980002</v>
      </c>
      <c r="V121" s="207" t="n">
        <f aca="false">List1!$D137*$H$40</f>
        <v>5.75697946223821</v>
      </c>
      <c r="W121" s="207" t="n">
        <f aca="false">List1!$E137*$H$45</f>
        <v>7.52678571700369</v>
      </c>
      <c r="X121" s="207" t="n">
        <f aca="false">List1!$D137*$I$40</f>
        <v>5.6947</v>
      </c>
      <c r="Y121" s="208" t="n">
        <f aca="false">List1!$E137*$I$45</f>
        <v>9.47636087650578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79186897372703</v>
      </c>
      <c r="M122" s="207" t="n">
        <f aca="false">List1!$E138*$C$45</f>
        <v>0.919058921553188</v>
      </c>
      <c r="N122" s="207" t="n">
        <f aca="false">List1!$D138*$D$40</f>
        <v>6.94809426008145</v>
      </c>
      <c r="O122" s="207" t="n">
        <f aca="false">List1!$E138*$D$45</f>
        <v>1.56061044479407</v>
      </c>
      <c r="P122" s="207" t="n">
        <f aca="false">List1!$D138*$E$40</f>
        <v>6.44152311944471</v>
      </c>
      <c r="Q122" s="207" t="n">
        <f aca="false">List1!$E138*$E$45</f>
        <v>2.64657512433548</v>
      </c>
      <c r="R122" s="207" t="n">
        <f aca="false">List1!$D138*$F$40</f>
        <v>6.16729329555953</v>
      </c>
      <c r="S122" s="207" t="n">
        <f aca="false">List1!$E138*$F$45</f>
        <v>3.76624197310964</v>
      </c>
      <c r="T122" s="207" t="n">
        <f aca="false">List1!$D138*$G$40</f>
        <v>6.04900574078632</v>
      </c>
      <c r="U122" s="207" t="n">
        <f aca="false">List1!$E138*$G$45</f>
        <v>5.06205750257563</v>
      </c>
      <c r="V122" s="207" t="n">
        <f aca="false">List1!$D138*$H$40</f>
        <v>5.94268847714912</v>
      </c>
      <c r="W122" s="207" t="n">
        <f aca="false">List1!$E138*$H$45</f>
        <v>7.09843205831243</v>
      </c>
      <c r="X122" s="207" t="n">
        <f aca="false">List1!$D138*$I$40</f>
        <v>5.8784</v>
      </c>
      <c r="Y122" s="208" t="n">
        <f aca="false">List1!$E138*$I$45</f>
        <v>8.93705578597293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8.035364879156</v>
      </c>
      <c r="M123" s="207" t="n">
        <f aca="false">List1!$E139*$C$45</f>
        <v>0.863598469390496</v>
      </c>
      <c r="N123" s="207" t="n">
        <f aca="false">List1!$D139*$D$40</f>
        <v>7.165222205709</v>
      </c>
      <c r="O123" s="207" t="n">
        <f aca="false">List1!$E139*$D$45</f>
        <v>1.46643567657374</v>
      </c>
      <c r="P123" s="207" t="n">
        <f aca="false">List1!$D139*$E$40</f>
        <v>6.64282071692736</v>
      </c>
      <c r="Q123" s="207" t="n">
        <f aca="false">List1!$E139*$E$45</f>
        <v>2.48686800476351</v>
      </c>
      <c r="R123" s="207" t="n">
        <f aca="false">List1!$D139*$F$40</f>
        <v>6.36002121104576</v>
      </c>
      <c r="S123" s="207" t="n">
        <f aca="false">List1!$E139*$F$45</f>
        <v>3.5389687505944</v>
      </c>
      <c r="T123" s="207" t="n">
        <f aca="false">List1!$D139*$G$40</f>
        <v>6.2380371701859</v>
      </c>
      <c r="U123" s="207" t="n">
        <f aca="false">List1!$E139*$G$45</f>
        <v>4.75658851535123</v>
      </c>
      <c r="V123" s="207" t="n">
        <f aca="false">List1!$D139*$H$40</f>
        <v>6.12839749206003</v>
      </c>
      <c r="W123" s="207" t="n">
        <f aca="false">List1!$E139*$H$45</f>
        <v>6.67007839962116</v>
      </c>
      <c r="X123" s="207" t="n">
        <f aca="false">List1!$D139*$I$40</f>
        <v>6.0621</v>
      </c>
      <c r="Y123" s="208" t="n">
        <f aca="false">List1!$E139*$I$45</f>
        <v>8.39775069544008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27886078458497</v>
      </c>
      <c r="M124" s="207" t="n">
        <f aca="false">List1!$E140*$C$45</f>
        <v>0.816060938965331</v>
      </c>
      <c r="N124" s="207" t="n">
        <f aca="false">List1!$D140*$D$40</f>
        <v>7.38235015133654</v>
      </c>
      <c r="O124" s="207" t="n">
        <f aca="false">List1!$E140*$D$45</f>
        <v>1.3857144466706</v>
      </c>
      <c r="P124" s="207" t="n">
        <f aca="false">List1!$D140*$E$40</f>
        <v>6.84411831441001</v>
      </c>
      <c r="Q124" s="207" t="n">
        <f aca="false">List1!$E140*$E$45</f>
        <v>2.34997618798754</v>
      </c>
      <c r="R124" s="207" t="n">
        <f aca="false">List1!$D140*$F$40</f>
        <v>6.552749126532</v>
      </c>
      <c r="S124" s="207" t="n">
        <f aca="false">List1!$E140*$F$45</f>
        <v>3.34416313129563</v>
      </c>
      <c r="T124" s="207" t="n">
        <f aca="false">List1!$D140*$G$40</f>
        <v>6.42706859958547</v>
      </c>
      <c r="U124" s="207" t="n">
        <f aca="false">List1!$E140*$G$45</f>
        <v>4.49475795487319</v>
      </c>
      <c r="V124" s="207" t="n">
        <f aca="false">List1!$D140*$H$40</f>
        <v>6.31410650697094</v>
      </c>
      <c r="W124" s="207" t="n">
        <f aca="false">List1!$E140*$H$45</f>
        <v>6.30291812074293</v>
      </c>
      <c r="X124" s="207" t="n">
        <f aca="false">List1!$D140*$I$40</f>
        <v>6.2458</v>
      </c>
      <c r="Y124" s="208" t="n">
        <f aca="false">List1!$E140*$I$45</f>
        <v>7.9354891892690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52235669001394</v>
      </c>
      <c r="M125" s="207" t="n">
        <f aca="false">List1!$E141*$C$45</f>
        <v>0.77248486940893</v>
      </c>
      <c r="N125" s="207" t="n">
        <f aca="false">List1!$D141*$D$40</f>
        <v>7.59947809696409</v>
      </c>
      <c r="O125" s="207" t="n">
        <f aca="false">List1!$E141*$D$45</f>
        <v>1.31171998592605</v>
      </c>
      <c r="P125" s="207" t="n">
        <f aca="false">List1!$D141*$E$40</f>
        <v>7.04541591189265</v>
      </c>
      <c r="Q125" s="207" t="n">
        <f aca="false">List1!$E141*$E$45</f>
        <v>2.22449202260956</v>
      </c>
      <c r="R125" s="207" t="n">
        <f aca="false">List1!$D141*$F$40</f>
        <v>6.74547704201824</v>
      </c>
      <c r="S125" s="207" t="n">
        <f aca="false">List1!$E141*$F$45</f>
        <v>3.16559131360509</v>
      </c>
      <c r="T125" s="207" t="n">
        <f aca="false">List1!$D141*$G$40</f>
        <v>6.61610002898504</v>
      </c>
      <c r="U125" s="207" t="n">
        <f aca="false">List1!$E141*$G$45</f>
        <v>4.25474660776831</v>
      </c>
      <c r="V125" s="207" t="n">
        <f aca="false">List1!$D141*$H$40</f>
        <v>6.49981552188186</v>
      </c>
      <c r="W125" s="207" t="n">
        <f aca="false">List1!$E141*$H$45</f>
        <v>5.96635453177122</v>
      </c>
      <c r="X125" s="207" t="n">
        <f aca="false">List1!$D141*$I$40</f>
        <v>6.4295</v>
      </c>
      <c r="Y125" s="208" t="n">
        <f aca="false">List1!$E141*$I$45</f>
        <v>7.51174947527897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76585259544291</v>
      </c>
      <c r="M126" s="207" t="n">
        <f aca="false">List1!$E142*$C$45</f>
        <v>0.730493384200034</v>
      </c>
      <c r="N126" s="207" t="n">
        <f aca="false">List1!$D142*$D$40</f>
        <v>7.81660604259163</v>
      </c>
      <c r="O126" s="207" t="n">
        <f aca="false">List1!$E142*$D$45</f>
        <v>1.24041623284494</v>
      </c>
      <c r="P126" s="207" t="n">
        <f aca="false">List1!$D142*$E$40</f>
        <v>7.2467135093753</v>
      </c>
      <c r="Q126" s="207" t="n">
        <f aca="false">List1!$E142*$E$45</f>
        <v>2.10357091779079</v>
      </c>
      <c r="R126" s="207" t="n">
        <f aca="false">List1!$D142*$F$40</f>
        <v>6.93820495750447</v>
      </c>
      <c r="S126" s="207" t="n">
        <f aca="false">List1!$E142*$F$45</f>
        <v>2.99351301655784</v>
      </c>
      <c r="T126" s="207" t="n">
        <f aca="false">List1!$D142*$G$40</f>
        <v>6.80513145838461</v>
      </c>
      <c r="U126" s="207" t="n">
        <f aca="false">List1!$E142*$G$45</f>
        <v>4.0234629460127</v>
      </c>
      <c r="V126" s="207" t="n">
        <f aca="false">List1!$D142*$H$40</f>
        <v>6.68552453679276</v>
      </c>
      <c r="W126" s="207" t="n">
        <f aca="false">List1!$E142*$H$45</f>
        <v>5.64202961876212</v>
      </c>
      <c r="X126" s="207" t="n">
        <f aca="false">List1!$D142*$I$40</f>
        <v>6.61319999999999</v>
      </c>
      <c r="Y126" s="208" t="n">
        <f aca="false">List1!$E142*$I$45</f>
        <v>7.10341847816124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9.00934850087188</v>
      </c>
      <c r="M127" s="207" t="n">
        <f aca="false">List1!$E143*$C$45</f>
        <v>0.691671067686149</v>
      </c>
      <c r="N127" s="207" t="n">
        <f aca="false">List1!$D143*$D$40</f>
        <v>8.03373398821918</v>
      </c>
      <c r="O127" s="207" t="n">
        <f aca="false">List1!$E143*$D$45</f>
        <v>1.17449389509071</v>
      </c>
      <c r="P127" s="207" t="n">
        <f aca="false">List1!$D143*$E$40</f>
        <v>7.44801110685795</v>
      </c>
      <c r="Q127" s="207" t="n">
        <f aca="false">List1!$E143*$E$45</f>
        <v>1.99177593409041</v>
      </c>
      <c r="R127" s="207" t="n">
        <f aca="false">List1!$D143*$F$40</f>
        <v>7.13093287299071</v>
      </c>
      <c r="S127" s="207" t="n">
        <f aca="false">List1!$E143*$F$45</f>
        <v>2.83442176079717</v>
      </c>
      <c r="T127" s="207" t="n">
        <f aca="false">List1!$D143*$G$40</f>
        <v>6.99416288778419</v>
      </c>
      <c r="U127" s="207" t="n">
        <f aca="false">List1!$E143*$G$45</f>
        <v>3.80963465495562</v>
      </c>
      <c r="V127" s="207" t="n">
        <f aca="false">List1!$D143*$H$40</f>
        <v>6.87123355170368</v>
      </c>
      <c r="W127" s="207" t="n">
        <f aca="false">List1!$E143*$H$45</f>
        <v>5.34218205767823</v>
      </c>
      <c r="X127" s="207" t="n">
        <f aca="false">List1!$D143*$I$40</f>
        <v>6.79689999999999</v>
      </c>
      <c r="Y127" s="208" t="n">
        <f aca="false">List1!$E143*$I$45</f>
        <v>6.7259049147882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25284440630085</v>
      </c>
      <c r="M128" s="207" t="n">
        <f aca="false">List1!$E144*$C$45</f>
        <v>0.655225627693523</v>
      </c>
      <c r="N128" s="207" t="n">
        <f aca="false">List1!$D144*$D$40</f>
        <v>8.25086193384673</v>
      </c>
      <c r="O128" s="207" t="n">
        <f aca="false">List1!$E144*$D$45</f>
        <v>1.11260761883164</v>
      </c>
      <c r="P128" s="207" t="n">
        <f aca="false">List1!$D144*$E$40</f>
        <v>7.64930870434059</v>
      </c>
      <c r="Q128" s="207" t="n">
        <f aca="false">List1!$E144*$E$45</f>
        <v>1.88682554122883</v>
      </c>
      <c r="R128" s="207" t="n">
        <f aca="false">List1!$D144*$F$40</f>
        <v>7.32366078847694</v>
      </c>
      <c r="S128" s="207" t="n">
        <f aca="false">List1!$E144*$F$45</f>
        <v>2.68507078600144</v>
      </c>
      <c r="T128" s="207" t="n">
        <f aca="false">List1!$D144*$G$40</f>
        <v>7.18319431718376</v>
      </c>
      <c r="U128" s="207" t="n">
        <f aca="false">List1!$E144*$G$45</f>
        <v>3.60889789192245</v>
      </c>
      <c r="V128" s="207" t="n">
        <f aca="false">List1!$D144*$H$40</f>
        <v>7.05694256661459</v>
      </c>
      <c r="W128" s="207" t="n">
        <f aca="false">List1!$E144*$H$45</f>
        <v>5.06069251053826</v>
      </c>
      <c r="X128" s="207" t="n">
        <f aca="false">List1!$D144*$I$40</f>
        <v>6.9806</v>
      </c>
      <c r="Y128" s="208" t="n">
        <f aca="false">List1!$E144*$I$45</f>
        <v>6.37150442672381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49634031172982</v>
      </c>
      <c r="M129" s="207" t="n">
        <f aca="false">List1!$E145*$C$45</f>
        <v>0.621157064222155</v>
      </c>
      <c r="N129" s="207" t="n">
        <f aca="false">List1!$D145*$D$40</f>
        <v>8.46798987947427</v>
      </c>
      <c r="O129" s="207" t="n">
        <f aca="false">List1!$E145*$D$45</f>
        <v>1.05475740406772</v>
      </c>
      <c r="P129" s="207" t="n">
        <f aca="false">List1!$D145*$E$40</f>
        <v>7.85060630182324</v>
      </c>
      <c r="Q129" s="207" t="n">
        <f aca="false">List1!$E145*$E$45</f>
        <v>1.78871973920605</v>
      </c>
      <c r="R129" s="207" t="n">
        <f aca="false">List1!$D145*$F$40</f>
        <v>7.51638870396318</v>
      </c>
      <c r="S129" s="207" t="n">
        <f aca="false">List1!$E145*$F$45</f>
        <v>2.54546009217065</v>
      </c>
      <c r="T129" s="207" t="n">
        <f aca="false">List1!$D145*$G$40</f>
        <v>7.37222574658333</v>
      </c>
      <c r="U129" s="207" t="n">
        <f aca="false">List1!$E145*$G$45</f>
        <v>3.42125265691318</v>
      </c>
      <c r="V129" s="207" t="n">
        <f aca="false">List1!$D145*$H$40</f>
        <v>7.24265158152549</v>
      </c>
      <c r="W129" s="207" t="n">
        <f aca="false">List1!$E145*$H$45</f>
        <v>4.79756097734219</v>
      </c>
      <c r="X129" s="207" t="n">
        <f aca="false">List1!$D145*$I$40</f>
        <v>7.16429999999999</v>
      </c>
      <c r="Y129" s="208" t="n">
        <f aca="false">List1!$E145*$I$45</f>
        <v>6.04021701396791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73983621715879</v>
      </c>
      <c r="M130" s="207" t="n">
        <f aca="false">List1!$E146*$C$45</f>
        <v>0.590257669445798</v>
      </c>
      <c r="N130" s="207" t="n">
        <f aca="false">List1!$D146*$D$40</f>
        <v>8.68511782510182</v>
      </c>
      <c r="O130" s="207" t="n">
        <f aca="false">List1!$E146*$D$45</f>
        <v>1.00228860463068</v>
      </c>
      <c r="P130" s="207" t="n">
        <f aca="false">List1!$D146*$E$40</f>
        <v>8.05190389930589</v>
      </c>
      <c r="Q130" s="207" t="n">
        <f aca="false">List1!$E146*$E$45</f>
        <v>1.69974005830167</v>
      </c>
      <c r="R130" s="207" t="n">
        <f aca="false">List1!$D146*$F$40</f>
        <v>7.70911661944941</v>
      </c>
      <c r="S130" s="207" t="n">
        <f aca="false">List1!$E146*$F$45</f>
        <v>2.41883643962645</v>
      </c>
      <c r="T130" s="207" t="n">
        <f aca="false">List1!$D146*$G$40</f>
        <v>7.56125717598291</v>
      </c>
      <c r="U130" s="207" t="n">
        <f aca="false">List1!$E146*$G$45</f>
        <v>3.25106279260245</v>
      </c>
      <c r="V130" s="207" t="n">
        <f aca="false">List1!$D146*$H$40</f>
        <v>7.42836059643641</v>
      </c>
      <c r="W130" s="207" t="n">
        <f aca="false">List1!$E146*$H$45</f>
        <v>4.55890679607134</v>
      </c>
      <c r="X130" s="207" t="n">
        <f aca="false">List1!$D146*$I$40</f>
        <v>7.34799999999999</v>
      </c>
      <c r="Y130" s="208" t="n">
        <f aca="false">List1!$E146*$I$45</f>
        <v>5.7397470349567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98333212258776</v>
      </c>
      <c r="M131" s="207" t="n">
        <f aca="false">List1!$E147*$C$45</f>
        <v>0.560150566843193</v>
      </c>
      <c r="N131" s="207" t="n">
        <f aca="false">List1!$D147*$D$40</f>
        <v>8.90224577072936</v>
      </c>
      <c r="O131" s="207" t="n">
        <f aca="false">List1!$E147*$D$45</f>
        <v>0.951165159025354</v>
      </c>
      <c r="P131" s="207" t="n">
        <f aca="false">List1!$D147*$E$40</f>
        <v>8.25320149678854</v>
      </c>
      <c r="Q131" s="207" t="n">
        <f aca="false">List1!$E147*$E$45</f>
        <v>1.61304190767688</v>
      </c>
      <c r="R131" s="207" t="n">
        <f aca="false">List1!$D147*$F$40</f>
        <v>7.90184453493565</v>
      </c>
      <c r="S131" s="207" t="n">
        <f aca="false">List1!$E147*$F$45</f>
        <v>2.29545954740389</v>
      </c>
      <c r="T131" s="207" t="n">
        <f aca="false">List1!$D147*$G$40</f>
        <v>7.75028860538248</v>
      </c>
      <c r="U131" s="207" t="n">
        <f aca="false">List1!$E147*$G$45</f>
        <v>3.08523677096635</v>
      </c>
      <c r="V131" s="207" t="n">
        <f aca="false">List1!$D147*$H$40</f>
        <v>7.61406961134732</v>
      </c>
      <c r="W131" s="207" t="n">
        <f aca="false">List1!$E147*$H$45</f>
        <v>4.3263719527818</v>
      </c>
      <c r="X131" s="207" t="n">
        <f aca="false">List1!$D147*$I$40</f>
        <v>7.53169999999999</v>
      </c>
      <c r="Y131" s="208" t="n">
        <f aca="false">List1!$E147*$I$45</f>
        <v>5.446981414381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2268280280167</v>
      </c>
      <c r="M132" s="207" t="n">
        <f aca="false">List1!$E148*$C$45</f>
        <v>0.5332126329356</v>
      </c>
      <c r="N132" s="207" t="n">
        <f aca="false">List1!$D148*$D$40</f>
        <v>9.11937371635691</v>
      </c>
      <c r="O132" s="207" t="n">
        <f aca="false">List1!$E148*$D$45</f>
        <v>0.905423128746907</v>
      </c>
      <c r="P132" s="207" t="n">
        <f aca="false">List1!$D148*$E$40</f>
        <v>8.45449909427118</v>
      </c>
      <c r="Q132" s="207" t="n">
        <f aca="false">List1!$E148*$E$45</f>
        <v>1.5354698781705</v>
      </c>
      <c r="R132" s="207" t="n">
        <f aca="false">List1!$D148*$F$40</f>
        <v>8.09457245042188</v>
      </c>
      <c r="S132" s="207" t="n">
        <f aca="false">List1!$E148*$F$45</f>
        <v>2.18506969646792</v>
      </c>
      <c r="T132" s="207" t="n">
        <f aca="false">List1!$D148*$G$40</f>
        <v>7.93932003478205</v>
      </c>
      <c r="U132" s="207" t="n">
        <f aca="false">List1!$E148*$G$45</f>
        <v>2.93686612002879</v>
      </c>
      <c r="V132" s="207" t="n">
        <f aca="false">List1!$D148*$H$40</f>
        <v>7.79977862625823</v>
      </c>
      <c r="W132" s="207" t="n">
        <f aca="false">List1!$E148*$H$45</f>
        <v>4.11831446141747</v>
      </c>
      <c r="X132" s="207" t="n">
        <f aca="false">List1!$D148*$I$40</f>
        <v>7.71539999999999</v>
      </c>
      <c r="Y132" s="208" t="n">
        <f aca="false">List1!$E148*$I$45</f>
        <v>5.1850332275515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4703239334457</v>
      </c>
      <c r="M133" s="207" t="n">
        <f aca="false">List1!$E149*$C$45</f>
        <v>0.507859283375512</v>
      </c>
      <c r="N133" s="207" t="n">
        <f aca="false">List1!$D149*$D$40</f>
        <v>9.33650166198445</v>
      </c>
      <c r="O133" s="207" t="n">
        <f aca="false">List1!$E149*$D$45</f>
        <v>0.862371806131898</v>
      </c>
      <c r="P133" s="207" t="n">
        <f aca="false">List1!$D149*$E$40</f>
        <v>8.65579669175383</v>
      </c>
      <c r="Q133" s="207" t="n">
        <f aca="false">List1!$E149*$E$45</f>
        <v>1.46246090922331</v>
      </c>
      <c r="R133" s="207" t="n">
        <f aca="false">List1!$D149*$F$40</f>
        <v>8.28730036590812</v>
      </c>
      <c r="S133" s="207" t="n">
        <f aca="false">List1!$E149*$F$45</f>
        <v>2.08117336617524</v>
      </c>
      <c r="T133" s="207" t="n">
        <f aca="false">List1!$D149*$G$40</f>
        <v>8.12835146418162</v>
      </c>
      <c r="U133" s="207" t="n">
        <f aca="false">List1!$E149*$G$45</f>
        <v>2.7972231544405</v>
      </c>
      <c r="V133" s="207" t="n">
        <f aca="false">List1!$D149*$H$40</f>
        <v>7.98548764116914</v>
      </c>
      <c r="W133" s="207" t="n">
        <f aca="false">List1!$E149*$H$45</f>
        <v>3.92249564601575</v>
      </c>
      <c r="X133" s="207" t="n">
        <f aca="false">List1!$D149*$I$40</f>
        <v>7.89909999999999</v>
      </c>
      <c r="Y133" s="208" t="n">
        <f aca="false">List1!$E149*$I$45</f>
        <v>4.93849375759366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7138198388747</v>
      </c>
      <c r="M134" s="207" t="n">
        <f aca="false">List1!$E150*$C$45</f>
        <v>0.484090518162929</v>
      </c>
      <c r="N134" s="207" t="n">
        <f aca="false">List1!$D150*$D$40</f>
        <v>9.553629607612</v>
      </c>
      <c r="O134" s="207" t="n">
        <f aca="false">List1!$E150*$D$45</f>
        <v>0.822011191180327</v>
      </c>
      <c r="P134" s="207" t="n">
        <f aca="false">List1!$D150*$E$40</f>
        <v>8.85709428923648</v>
      </c>
      <c r="Q134" s="207" t="n">
        <f aca="false">List1!$E150*$E$45</f>
        <v>1.39401500083533</v>
      </c>
      <c r="R134" s="207" t="n">
        <f aca="false">List1!$D150*$F$40</f>
        <v>8.48002828139435</v>
      </c>
      <c r="S134" s="207" t="n">
        <f aca="false">List1!$E150*$F$45</f>
        <v>1.98377055652585</v>
      </c>
      <c r="T134" s="207" t="n">
        <f aca="false">List1!$D150*$G$40</f>
        <v>8.3173828935812</v>
      </c>
      <c r="U134" s="207" t="n">
        <f aca="false">List1!$E150*$G$45</f>
        <v>2.66630787420147</v>
      </c>
      <c r="V134" s="207" t="n">
        <f aca="false">List1!$D150*$H$40</f>
        <v>8.17119665608005</v>
      </c>
      <c r="W134" s="207" t="n">
        <f aca="false">List1!$E150*$H$45</f>
        <v>3.73891550657663</v>
      </c>
      <c r="X134" s="207" t="n">
        <f aca="false">List1!$D150*$I$40</f>
        <v>8.08279999999999</v>
      </c>
      <c r="Y134" s="208" t="n">
        <f aca="false">List1!$E150*$I$45</f>
        <v>4.7073630045081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9573157443036</v>
      </c>
      <c r="M135" s="207" t="n">
        <f aca="false">List1!$E151*$C$45</f>
        <v>0.461906337297852</v>
      </c>
      <c r="N135" s="207" t="n">
        <f aca="false">List1!$D151*$D$40</f>
        <v>9.77075755323954</v>
      </c>
      <c r="O135" s="207" t="n">
        <f aca="false">List1!$E151*$D$45</f>
        <v>0.784341283892194</v>
      </c>
      <c r="P135" s="207" t="n">
        <f aca="false">List1!$D151*$E$40</f>
        <v>9.05839188671912</v>
      </c>
      <c r="Q135" s="207" t="n">
        <f aca="false">List1!$E151*$E$45</f>
        <v>1.33013215300654</v>
      </c>
      <c r="R135" s="207" t="n">
        <f aca="false">List1!$D151*$F$40</f>
        <v>8.67275619688059</v>
      </c>
      <c r="S135" s="207" t="n">
        <f aca="false">List1!$E151*$F$45</f>
        <v>1.89286126751976</v>
      </c>
      <c r="T135" s="207" t="n">
        <f aca="false">List1!$D151*$G$40</f>
        <v>8.50641432298077</v>
      </c>
      <c r="U135" s="207" t="n">
        <f aca="false">List1!$E151*$G$45</f>
        <v>2.54412027931172</v>
      </c>
      <c r="V135" s="207" t="n">
        <f aca="false">List1!$D151*$H$40</f>
        <v>8.35690567099096</v>
      </c>
      <c r="W135" s="207" t="n">
        <f aca="false">List1!$E151*$H$45</f>
        <v>3.56757404310013</v>
      </c>
      <c r="X135" s="207" t="n">
        <f aca="false">List1!$D151*$I$40</f>
        <v>8.26649999999999</v>
      </c>
      <c r="Y135" s="208" t="n">
        <f aca="false">List1!$E151*$I$45</f>
        <v>4.491640968295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2008116497326</v>
      </c>
      <c r="M136" s="207" t="n">
        <f aca="false">List1!$E152*$C$45</f>
        <v>0.440514448606528</v>
      </c>
      <c r="N136" s="207" t="n">
        <f aca="false">List1!$D152*$D$40</f>
        <v>9.98788549886709</v>
      </c>
      <c r="O136" s="207" t="n">
        <f aca="false">List1!$E152*$D$45</f>
        <v>0.74801673043578</v>
      </c>
      <c r="P136" s="207" t="n">
        <f aca="false">List1!$D152*$E$40</f>
        <v>9.25968948420177</v>
      </c>
      <c r="Q136" s="207" t="n">
        <f aca="false">List1!$E152*$E$45</f>
        <v>1.26853083545735</v>
      </c>
      <c r="R136" s="207" t="n">
        <f aca="false">List1!$D152*$F$40</f>
        <v>8.86548411236682</v>
      </c>
      <c r="S136" s="207" t="n">
        <f aca="false">List1!$E152*$F$45</f>
        <v>1.80519873883531</v>
      </c>
      <c r="T136" s="207" t="n">
        <f aca="false">List1!$D152*$G$40</f>
        <v>8.69544575238034</v>
      </c>
      <c r="U136" s="207" t="n">
        <f aca="false">List1!$E152*$G$45</f>
        <v>2.42629652709659</v>
      </c>
      <c r="V136" s="207" t="n">
        <f aca="false">List1!$D152*$H$40</f>
        <v>8.54261468590187</v>
      </c>
      <c r="W136" s="207" t="n">
        <f aca="false">List1!$E152*$H$45</f>
        <v>3.40235191760492</v>
      </c>
      <c r="X136" s="207" t="n">
        <f aca="false">List1!$D152*$I$40</f>
        <v>8.45019999999999</v>
      </c>
      <c r="Y136" s="208" t="n">
        <f aca="false">List1!$E152*$I$45</f>
        <v>4.2836232905180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73983621715879</v>
      </c>
      <c r="C137" s="125" t="n">
        <f aca="false">M90</f>
        <v>0.0237687652125825</v>
      </c>
      <c r="D137" s="172" t="n">
        <v>0.0404286897059339</v>
      </c>
      <c r="E137" s="172" t="n">
        <v>0.0686451919332851</v>
      </c>
      <c r="F137" s="172" t="n">
        <v>0.097759165860465</v>
      </c>
      <c r="G137" s="172" t="n">
        <v>0.131439166675757</v>
      </c>
      <c r="H137" s="172" t="n">
        <v>0.184373534584153</v>
      </c>
      <c r="I137" s="172" t="n">
        <v>0.232175683879466</v>
      </c>
      <c r="L137" s="206" t="n">
        <f aca="false">List1!$D153*$C$40</f>
        <v>11.4443075551616</v>
      </c>
      <c r="M137" s="207" t="n">
        <f aca="false">List1!$E153*$C$45</f>
        <v>0.421499436436462</v>
      </c>
      <c r="N137" s="207" t="n">
        <f aca="false">List1!$D153*$D$40</f>
        <v>10.2050134444946</v>
      </c>
      <c r="O137" s="207" t="n">
        <f aca="false">List1!$E153*$D$45</f>
        <v>0.715728238474523</v>
      </c>
      <c r="P137" s="207" t="n">
        <f aca="false">List1!$D153*$E$40</f>
        <v>9.46098708168442</v>
      </c>
      <c r="Q137" s="207" t="n">
        <f aca="false">List1!$E153*$E$45</f>
        <v>1.21377410874696</v>
      </c>
      <c r="R137" s="207" t="n">
        <f aca="false">List1!$D153*$F$40</f>
        <v>9.05821202785306</v>
      </c>
      <c r="S137" s="207" t="n">
        <f aca="false">List1!$E153*$F$45</f>
        <v>1.7272764911158</v>
      </c>
      <c r="T137" s="207" t="n">
        <f aca="false">List1!$D153*$G$40</f>
        <v>8.88447718177991</v>
      </c>
      <c r="U137" s="207" t="n">
        <f aca="false">List1!$E153*$G$45</f>
        <v>2.32156430290537</v>
      </c>
      <c r="V137" s="207" t="n">
        <f aca="false">List1!$D153*$H$40</f>
        <v>8.72832370081278</v>
      </c>
      <c r="W137" s="207" t="n">
        <f aca="false">List1!$E153*$H$45</f>
        <v>3.25548780605363</v>
      </c>
      <c r="X137" s="207" t="n">
        <f aca="false">List1!$D153*$I$40</f>
        <v>8.63389999999999</v>
      </c>
      <c r="Y137" s="208" t="n">
        <f aca="false">List1!$E153*$I$45</f>
        <v>4.09871868804965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349590542897</v>
      </c>
      <c r="C138" s="125" t="n">
        <f aca="false">M91</f>
        <v>0.0316916869501099</v>
      </c>
      <c r="D138" s="172" t="n">
        <v>0.057081741478186</v>
      </c>
      <c r="E138" s="172" t="n">
        <v>0.100826821358311</v>
      </c>
      <c r="F138" s="172" t="n">
        <v>0.146975510997581</v>
      </c>
      <c r="G138" s="172" t="n">
        <v>0.199700255948532</v>
      </c>
      <c r="H138" s="172" t="n">
        <v>0.282856486214015</v>
      </c>
      <c r="I138" s="172" t="n">
        <v>0.358331015557405</v>
      </c>
      <c r="L138" s="206" t="n">
        <f aca="false">List1!$D154*$C$40</f>
        <v>11.6878034605905</v>
      </c>
      <c r="M138" s="207" t="n">
        <f aca="false">List1!$E154*$C$45</f>
        <v>0.403276716440149</v>
      </c>
      <c r="N138" s="207" t="n">
        <f aca="false">List1!$D154*$D$40</f>
        <v>10.4221413901222</v>
      </c>
      <c r="O138" s="207" t="n">
        <f aca="false">List1!$E154*$D$45</f>
        <v>0.684785100344986</v>
      </c>
      <c r="P138" s="207" t="n">
        <f aca="false">List1!$D154*$E$40</f>
        <v>9.66228467916707</v>
      </c>
      <c r="Q138" s="207" t="n">
        <f aca="false">List1!$E154*$E$45</f>
        <v>1.16129891231617</v>
      </c>
      <c r="R138" s="207" t="n">
        <f aca="false">List1!$D154*$F$40</f>
        <v>9.25093994333929</v>
      </c>
      <c r="S138" s="207" t="n">
        <f aca="false">List1!$E154*$F$45</f>
        <v>1.65260100371794</v>
      </c>
      <c r="T138" s="207" t="n">
        <f aca="false">List1!$D154*$G$40</f>
        <v>9.07350861117949</v>
      </c>
      <c r="U138" s="207" t="n">
        <f aca="false">List1!$E154*$G$45</f>
        <v>2.22119592138879</v>
      </c>
      <c r="V138" s="207" t="n">
        <f aca="false">List1!$D154*$H$40</f>
        <v>8.91403271572369</v>
      </c>
      <c r="W138" s="207" t="n">
        <f aca="false">List1!$E154*$H$45</f>
        <v>3.11474303248364</v>
      </c>
      <c r="X138" s="207" t="n">
        <f aca="false">List1!$D154*$I$40</f>
        <v>8.81759999999999</v>
      </c>
      <c r="Y138" s="208" t="n">
        <f aca="false">List1!$E154*$I$45</f>
        <v>3.92151844401743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699181085794</v>
      </c>
      <c r="C139" s="125" t="n">
        <f aca="false">M92</f>
        <v>0.0475375304251649</v>
      </c>
      <c r="D139" s="172" t="n">
        <v>0.10032675915969</v>
      </c>
      <c r="E139" s="172" t="n">
        <v>0.194285477821948</v>
      </c>
      <c r="F139" s="172" t="n">
        <v>0.297436208089164</v>
      </c>
      <c r="G139" s="172" t="n">
        <v>0.412709854257041</v>
      </c>
      <c r="H139" s="172" t="n">
        <v>0.595658080649402</v>
      </c>
      <c r="I139" s="172" t="n">
        <v>0.763201574831386</v>
      </c>
      <c r="L139" s="206" t="n">
        <f aca="false">List1!$D155*$C$40</f>
        <v>11.9312993660195</v>
      </c>
      <c r="M139" s="207" t="n">
        <f aca="false">List1!$E155*$C$45</f>
        <v>0.385846288617588</v>
      </c>
      <c r="N139" s="207" t="n">
        <f aca="false">List1!$D155*$D$40</f>
        <v>10.6392693357497</v>
      </c>
      <c r="O139" s="207" t="n">
        <f aca="false">List1!$E155*$D$45</f>
        <v>0.655187316047167</v>
      </c>
      <c r="P139" s="207" t="n">
        <f aca="false">List1!$D155*$E$40</f>
        <v>9.86358227664971</v>
      </c>
      <c r="Q139" s="207" t="n">
        <f aca="false">List1!$E155*$E$45</f>
        <v>1.11110524616498</v>
      </c>
      <c r="R139" s="207" t="n">
        <f aca="false">List1!$D155*$F$40</f>
        <v>9.44366785882553</v>
      </c>
      <c r="S139" s="207" t="n">
        <f aca="false">List1!$E155*$F$45</f>
        <v>1.58117227664172</v>
      </c>
      <c r="T139" s="207" t="n">
        <f aca="false">List1!$D155*$G$40</f>
        <v>9.26254004057906</v>
      </c>
      <c r="U139" s="207" t="n">
        <f aca="false">List1!$E155*$G$45</f>
        <v>2.12519138254684</v>
      </c>
      <c r="V139" s="207" t="n">
        <f aca="false">List1!$D155*$H$40</f>
        <v>9.0997417306346</v>
      </c>
      <c r="W139" s="207" t="n">
        <f aca="false">List1!$E155*$H$45</f>
        <v>2.98011759689496</v>
      </c>
      <c r="X139" s="207" t="n">
        <f aca="false">List1!$D155*$I$40</f>
        <v>9.00129999999999</v>
      </c>
      <c r="Y139" s="208" t="n">
        <f aca="false">List1!$E155*$I$45</f>
        <v>3.7520225584213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30487716286909</v>
      </c>
      <c r="C140" s="125" t="n">
        <f aca="false">M93</f>
        <v>0.0950750608503298</v>
      </c>
      <c r="D140" s="172" t="n">
        <v>0.283486879428299</v>
      </c>
      <c r="E140" s="172" t="n">
        <v>0.63105917356314</v>
      </c>
      <c r="F140" s="172" t="n">
        <v>1.02848665381772</v>
      </c>
      <c r="G140" s="172" t="n">
        <v>1.46288472473032</v>
      </c>
      <c r="H140" s="172" t="n">
        <v>2.15671937378201</v>
      </c>
      <c r="I140" s="172" t="n">
        <v>2.79787493975284</v>
      </c>
      <c r="L140" s="206" t="n">
        <f aca="false">List1!$D156*$C$40</f>
        <v>12.1747952714485</v>
      </c>
      <c r="M140" s="207" t="n">
        <f aca="false">List1!$E156*$C$45</f>
        <v>0.368415860795028</v>
      </c>
      <c r="N140" s="207" t="n">
        <f aca="false">List1!$D156*$D$40</f>
        <v>10.8563972813773</v>
      </c>
      <c r="O140" s="207" t="n">
        <f aca="false">List1!$E156*$D$45</f>
        <v>0.625589531749349</v>
      </c>
      <c r="P140" s="207" t="n">
        <f aca="false">List1!$D156*$E$40</f>
        <v>10.0648798741324</v>
      </c>
      <c r="Q140" s="207" t="n">
        <f aca="false">List1!$E156*$E$45</f>
        <v>1.06091158001379</v>
      </c>
      <c r="R140" s="207" t="n">
        <f aca="false">List1!$D156*$F$40</f>
        <v>9.63639577431176</v>
      </c>
      <c r="S140" s="207" t="n">
        <f aca="false">List1!$E156*$F$45</f>
        <v>1.5097435495655</v>
      </c>
      <c r="T140" s="207" t="n">
        <f aca="false">List1!$D156*$G$40</f>
        <v>9.45157146997863</v>
      </c>
      <c r="U140" s="207" t="n">
        <f aca="false">List1!$E156*$G$45</f>
        <v>2.02918684370489</v>
      </c>
      <c r="V140" s="207" t="n">
        <f aca="false">List1!$D156*$H$40</f>
        <v>9.28545074554551</v>
      </c>
      <c r="W140" s="207" t="n">
        <f aca="false">List1!$E156*$H$45</f>
        <v>2.84549216130627</v>
      </c>
      <c r="X140" s="207" t="n">
        <f aca="false">List1!$D156*$I$40</f>
        <v>9.18499999999999</v>
      </c>
      <c r="Y140" s="208" t="n">
        <f aca="false">List1!$E156*$I$45</f>
        <v>3.58252667282536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73983621715879</v>
      </c>
      <c r="C141" s="125" t="n">
        <f aca="false">M94</f>
        <v>0.292355812114764</v>
      </c>
      <c r="D141" s="172" t="n">
        <v>0.755882067732649</v>
      </c>
      <c r="E141" s="172" t="n">
        <v>1.60139412101397</v>
      </c>
      <c r="F141" s="172" t="n">
        <v>2.56438953766785</v>
      </c>
      <c r="G141" s="172" t="n">
        <v>3.63817088916127</v>
      </c>
      <c r="H141" s="172" t="n">
        <v>5.35219429619319</v>
      </c>
      <c r="I141" s="172" t="n">
        <v>6.93471643262461</v>
      </c>
      <c r="L141" s="206" t="n">
        <f aca="false">List1!$D157*$C$40</f>
        <v>12.4182911768775</v>
      </c>
      <c r="M141" s="207" t="n">
        <f aca="false">List1!$E157*$C$45</f>
        <v>0.35177772514622</v>
      </c>
      <c r="N141" s="207" t="n">
        <f aca="false">List1!$D157*$D$40</f>
        <v>11.0735252270048</v>
      </c>
      <c r="O141" s="207" t="n">
        <f aca="false">List1!$E157*$D$45</f>
        <v>0.597337101283249</v>
      </c>
      <c r="P141" s="207" t="n">
        <f aca="false">List1!$D157*$E$40</f>
        <v>10.266177471615</v>
      </c>
      <c r="Q141" s="207" t="n">
        <f aca="false">List1!$E157*$E$45</f>
        <v>1.0129994441422</v>
      </c>
      <c r="R141" s="207" t="n">
        <f aca="false">List1!$D157*$F$40</f>
        <v>9.829123689798</v>
      </c>
      <c r="S141" s="207" t="n">
        <f aca="false">List1!$E157*$F$45</f>
        <v>1.44156158281093</v>
      </c>
      <c r="T141" s="207" t="n">
        <f aca="false">List1!$D157*$G$40</f>
        <v>9.64060289937821</v>
      </c>
      <c r="U141" s="207" t="n">
        <f aca="false">List1!$E157*$G$45</f>
        <v>1.93754614753757</v>
      </c>
      <c r="V141" s="207" t="n">
        <f aca="false">List1!$D157*$H$40</f>
        <v>9.47115976045642</v>
      </c>
      <c r="W141" s="207" t="n">
        <f aca="false">List1!$E157*$H$45</f>
        <v>2.71698606369889</v>
      </c>
      <c r="X141" s="207" t="n">
        <f aca="false">List1!$D157*$I$40</f>
        <v>9.36869999999999</v>
      </c>
      <c r="Y141" s="208" t="n">
        <f aca="false">List1!$E157*$I$45</f>
        <v>3.420735145665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1747952714485</v>
      </c>
      <c r="C142" s="125" t="n">
        <f aca="false">M95</f>
        <v>0.606895805094605</v>
      </c>
      <c r="D142" s="172" t="n">
        <v>1.39324332634293</v>
      </c>
      <c r="E142" s="172" t="n">
        <v>2.80679798918821</v>
      </c>
      <c r="F142" s="172" t="n">
        <v>4.36097595793234</v>
      </c>
      <c r="G142" s="172" t="n">
        <v>6.08782335409333</v>
      </c>
      <c r="H142" s="172" t="n">
        <v>8.83298853622554</v>
      </c>
      <c r="I142" s="172" t="n">
        <v>11.3528943661415</v>
      </c>
      <c r="L142" s="206" t="n">
        <f aca="false">List1!$D158*$C$40</f>
        <v>12.6617870823064</v>
      </c>
      <c r="M142" s="207" t="n">
        <f aca="false">List1!$E158*$C$45</f>
        <v>0.335139589497413</v>
      </c>
      <c r="N142" s="207" t="n">
        <f aca="false">List1!$D158*$D$40</f>
        <v>11.2906531726324</v>
      </c>
      <c r="O142" s="207" t="n">
        <f aca="false">List1!$E158*$D$45</f>
        <v>0.569084670817149</v>
      </c>
      <c r="P142" s="207" t="n">
        <f aca="false">List1!$D158*$E$40</f>
        <v>10.4674750690977</v>
      </c>
      <c r="Q142" s="207" t="n">
        <f aca="false">List1!$E158*$E$45</f>
        <v>0.96508730827061</v>
      </c>
      <c r="R142" s="207" t="n">
        <f aca="false">List1!$D158*$F$40</f>
        <v>10.0218516052842</v>
      </c>
      <c r="S142" s="207" t="n">
        <f aca="false">List1!$E158*$F$45</f>
        <v>1.37337961605636</v>
      </c>
      <c r="T142" s="207" t="n">
        <f aca="false">List1!$D158*$G$40</f>
        <v>9.82963432877778</v>
      </c>
      <c r="U142" s="207" t="n">
        <f aca="false">List1!$E158*$G$45</f>
        <v>1.84590545137025</v>
      </c>
      <c r="V142" s="207" t="n">
        <f aca="false">List1!$D158*$H$40</f>
        <v>9.65686877536733</v>
      </c>
      <c r="W142" s="207" t="n">
        <f aca="false">List1!$E158*$H$45</f>
        <v>2.58847996609151</v>
      </c>
      <c r="X142" s="207" t="n">
        <f aca="false">List1!$D158*$I$40</f>
        <v>9.55239999999999</v>
      </c>
      <c r="Y142" s="208" t="n">
        <f aca="false">List1!$E158*$I$45</f>
        <v>3.25894361850565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6097543257382</v>
      </c>
      <c r="C143" s="125" t="n">
        <f aca="false">M96</f>
        <v>0.958673530240825</v>
      </c>
      <c r="D143" s="172" t="n">
        <v>2.03959425076755</v>
      </c>
      <c r="E143" s="172" t="n">
        <v>3.93062935391898</v>
      </c>
      <c r="F143" s="172" t="n">
        <v>5.97073620671773</v>
      </c>
      <c r="G143" s="172" t="n">
        <v>8.25790748480722</v>
      </c>
      <c r="H143" s="172" t="n">
        <v>11.884519668137</v>
      </c>
      <c r="I143" s="172" t="n">
        <v>15.2014564498398</v>
      </c>
      <c r="L143" s="206" t="n">
        <f aca="false">List1!$D159*$C$40</f>
        <v>12.9052829877354</v>
      </c>
      <c r="M143" s="207" t="n">
        <f aca="false">List1!$E159*$C$45</f>
        <v>0.319293746022358</v>
      </c>
      <c r="N143" s="207" t="n">
        <f aca="false">List1!$D159*$D$40</f>
        <v>11.5077811182599</v>
      </c>
      <c r="O143" s="207" t="n">
        <f aca="false">List1!$E159*$D$45</f>
        <v>0.542177594182769</v>
      </c>
      <c r="P143" s="207" t="n">
        <f aca="false">List1!$D159*$E$40</f>
        <v>10.6687726665803</v>
      </c>
      <c r="Q143" s="207" t="n">
        <f aca="false">List1!$E159*$E$45</f>
        <v>0.919456702678619</v>
      </c>
      <c r="R143" s="207" t="n">
        <f aca="false">List1!$D159*$F$40</f>
        <v>10.2145795207705</v>
      </c>
      <c r="S143" s="207" t="n">
        <f aca="false">List1!$E159*$F$45</f>
        <v>1.30844440962344</v>
      </c>
      <c r="T143" s="207" t="n">
        <f aca="false">List1!$D159*$G$40</f>
        <v>10.0186657581773</v>
      </c>
      <c r="U143" s="207" t="n">
        <f aca="false">List1!$E159*$G$45</f>
        <v>1.75862859787757</v>
      </c>
      <c r="V143" s="207" t="n">
        <f aca="false">List1!$D159*$H$40</f>
        <v>9.84257779027824</v>
      </c>
      <c r="W143" s="207" t="n">
        <f aca="false">List1!$E159*$H$45</f>
        <v>2.46609320646544</v>
      </c>
      <c r="X143" s="207" t="n">
        <f aca="false">List1!$D159*$I$40</f>
        <v>9.73609999999999</v>
      </c>
      <c r="Y143" s="208" t="n">
        <f aca="false">List1!$E159*$I$45</f>
        <v>3.10485644978198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70447133800279</v>
      </c>
      <c r="C144" s="125" t="n">
        <f aca="false">M97</f>
        <v>1.29143624321698</v>
      </c>
      <c r="D144" s="172" t="n">
        <v>2.60464286008954</v>
      </c>
      <c r="E144" s="172" t="n">
        <v>4.84951090801365</v>
      </c>
      <c r="F144" s="172" t="n">
        <v>7.25566000716936</v>
      </c>
      <c r="G144" s="172" t="n">
        <v>9.96501872361218</v>
      </c>
      <c r="H144" s="172" t="n">
        <v>14.181066716922</v>
      </c>
      <c r="I144" s="172" t="n">
        <v>18.016622532391</v>
      </c>
      <c r="L144" s="206" t="n">
        <f aca="false">List1!$D160*$C$40</f>
        <v>13.1487788931644</v>
      </c>
      <c r="M144" s="207" t="n">
        <f aca="false">List1!$E160*$C$45</f>
        <v>0.303447902547303</v>
      </c>
      <c r="N144" s="207" t="n">
        <f aca="false">List1!$D160*$D$40</f>
        <v>11.7249090638875</v>
      </c>
      <c r="O144" s="207" t="n">
        <f aca="false">List1!$E160*$D$45</f>
        <v>0.515270517548388</v>
      </c>
      <c r="P144" s="207" t="n">
        <f aca="false">List1!$D160*$E$40</f>
        <v>10.870070264063</v>
      </c>
      <c r="Q144" s="207" t="n">
        <f aca="false">List1!$E160*$E$45</f>
        <v>0.873826097086628</v>
      </c>
      <c r="R144" s="207" t="n">
        <f aca="false">List1!$D160*$F$40</f>
        <v>10.4073074362567</v>
      </c>
      <c r="S144" s="207" t="n">
        <f aca="false">List1!$E160*$F$45</f>
        <v>1.24350920319051</v>
      </c>
      <c r="T144" s="207" t="n">
        <f aca="false">List1!$D160*$G$40</f>
        <v>10.2076971875769</v>
      </c>
      <c r="U144" s="207" t="n">
        <f aca="false">List1!$E160*$G$45</f>
        <v>1.67135174438488</v>
      </c>
      <c r="V144" s="207" t="n">
        <f aca="false">List1!$D160*$H$40</f>
        <v>10.0282868051891</v>
      </c>
      <c r="W144" s="207" t="n">
        <f aca="false">List1!$E160*$H$45</f>
        <v>2.34370644683936</v>
      </c>
      <c r="X144" s="207" t="n">
        <f aca="false">List1!$D160*$I$40</f>
        <v>9.91979999999999</v>
      </c>
      <c r="Y144" s="208" t="n">
        <f aca="false">List1!$E160*$I$45</f>
        <v>2.95076928105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4796724343176</v>
      </c>
      <c r="C145" s="125" t="n">
        <f aca="false">M98</f>
        <v>1.57666142576797</v>
      </c>
      <c r="D145" s="172" t="n">
        <v>3.05629435741414</v>
      </c>
      <c r="E145" s="172" t="n">
        <v>5.52627893341472</v>
      </c>
      <c r="F145" s="172" t="n">
        <v>8.13322580621516</v>
      </c>
      <c r="G145" s="172" t="n">
        <v>11.0522990528787</v>
      </c>
      <c r="H145" s="172" t="n">
        <v>15.6563830885457</v>
      </c>
      <c r="I145" s="172" t="n">
        <v>19.8354061181291</v>
      </c>
      <c r="L145" s="206" t="n">
        <f aca="false">List1!$D161*$C$40</f>
        <v>13.3922747985933</v>
      </c>
      <c r="M145" s="207" t="n">
        <f aca="false">List1!$E161*$C$45</f>
        <v>0.287602059072248</v>
      </c>
      <c r="N145" s="207" t="n">
        <f aca="false">List1!$D161*$D$40</f>
        <v>11.942037009515</v>
      </c>
      <c r="O145" s="207" t="n">
        <f aca="false">List1!$E161*$D$45</f>
        <v>0.488363440914008</v>
      </c>
      <c r="P145" s="207" t="n">
        <f aca="false">List1!$D161*$E$40</f>
        <v>11.0713678615456</v>
      </c>
      <c r="Q145" s="207" t="n">
        <f aca="false">List1!$E161*$E$45</f>
        <v>0.828195491494637</v>
      </c>
      <c r="R145" s="207" t="n">
        <f aca="false">List1!$D161*$F$40</f>
        <v>10.6000353517429</v>
      </c>
      <c r="S145" s="207" t="n">
        <f aca="false">List1!$E161*$F$45</f>
        <v>1.17857399675759</v>
      </c>
      <c r="T145" s="207" t="n">
        <f aca="false">List1!$D161*$G$40</f>
        <v>10.3967286169765</v>
      </c>
      <c r="U145" s="207" t="n">
        <f aca="false">List1!$E161*$G$45</f>
        <v>1.5840748908922</v>
      </c>
      <c r="V145" s="207" t="n">
        <f aca="false">List1!$D161*$H$40</f>
        <v>10.2139958201001</v>
      </c>
      <c r="W145" s="207" t="n">
        <f aca="false">List1!$E161*$H$45</f>
        <v>2.22131968721329</v>
      </c>
      <c r="X145" s="207" t="n">
        <f aca="false">List1!$D161*$I$40</f>
        <v>10.1035</v>
      </c>
      <c r="Y145" s="208" t="n">
        <f aca="false">List1!$E161*$I$45</f>
        <v>2.796682112334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9146314886073</v>
      </c>
      <c r="C146" s="125" t="n">
        <f aca="false">M99</f>
        <v>1.80642615615627</v>
      </c>
      <c r="D146" s="172" t="n">
        <v>3.36743956173348</v>
      </c>
      <c r="E146" s="172" t="n">
        <v>5.96422959804168</v>
      </c>
      <c r="F146" s="172" t="n">
        <v>8.63528152720855</v>
      </c>
      <c r="G146" s="172" t="n">
        <v>11.6839671690203</v>
      </c>
      <c r="H146" s="172" t="n">
        <v>16.4857516244475</v>
      </c>
      <c r="I146" s="172" t="n">
        <v>20.8354057493356</v>
      </c>
      <c r="L146" s="206" t="n">
        <f aca="false">List1!$D162*$C$40</f>
        <v>13.6357707040223</v>
      </c>
      <c r="M146" s="207" t="n">
        <f aca="false">List1!$E162*$C$45</f>
        <v>0.272548507770945</v>
      </c>
      <c r="N146" s="207" t="n">
        <f aca="false">List1!$D162*$D$40</f>
        <v>12.1591649551425</v>
      </c>
      <c r="O146" s="207" t="n">
        <f aca="false">List1!$E162*$D$45</f>
        <v>0.462801718111346</v>
      </c>
      <c r="P146" s="207" t="n">
        <f aca="false">List1!$D162*$E$40</f>
        <v>11.2726654590282</v>
      </c>
      <c r="Q146" s="207" t="n">
        <f aca="false">List1!$E162*$E$45</f>
        <v>0.784846416182246</v>
      </c>
      <c r="R146" s="207" t="n">
        <f aca="false">List1!$D162*$F$40</f>
        <v>10.7927632672292</v>
      </c>
      <c r="S146" s="207" t="n">
        <f aca="false">List1!$E162*$F$45</f>
        <v>1.11688555064631</v>
      </c>
      <c r="T146" s="207" t="n">
        <f aca="false">List1!$D162*$G$40</f>
        <v>10.5857600463761</v>
      </c>
      <c r="U146" s="207" t="n">
        <f aca="false">List1!$E162*$G$45</f>
        <v>1.50116188007415</v>
      </c>
      <c r="V146" s="207" t="n">
        <f aca="false">List1!$D162*$H$40</f>
        <v>10.399704835011</v>
      </c>
      <c r="W146" s="207" t="n">
        <f aca="false">List1!$E162*$H$45</f>
        <v>2.10505226556851</v>
      </c>
      <c r="X146" s="207" t="n">
        <f aca="false">List1!$D162*$I$40</f>
        <v>10.2872</v>
      </c>
      <c r="Y146" s="208" t="n">
        <f aca="false">List1!$E162*$I$45</f>
        <v>2.6502993020471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349590542897</v>
      </c>
      <c r="C147" s="125" t="n">
        <f aca="false">M100</f>
        <v>1.97280751264434</v>
      </c>
      <c r="D147" s="172" t="n">
        <v>3.56135579926052</v>
      </c>
      <c r="E147" s="172" t="n">
        <v>6.18953939355375</v>
      </c>
      <c r="F147" s="172" t="n">
        <v>8.86049132433851</v>
      </c>
      <c r="G147" s="172" t="n">
        <v>11.941381322228</v>
      </c>
      <c r="H147" s="172" t="n">
        <v>16.7669860687725</v>
      </c>
      <c r="I147" s="172" t="n">
        <v>21.109942115143</v>
      </c>
      <c r="L147" s="206" t="n">
        <f aca="false">List1!$D163*$C$40</f>
        <v>13.8792666094513</v>
      </c>
      <c r="M147" s="207" t="n">
        <f aca="false">List1!$E163*$C$45</f>
        <v>0.258287248643396</v>
      </c>
      <c r="N147" s="207" t="n">
        <f aca="false">List1!$D163*$D$40</f>
        <v>12.3762929007701</v>
      </c>
      <c r="O147" s="207" t="n">
        <f aca="false">List1!$E163*$D$45</f>
        <v>0.438585349140403</v>
      </c>
      <c r="P147" s="207" t="n">
        <f aca="false">List1!$D163*$E$40</f>
        <v>11.4739630565109</v>
      </c>
      <c r="Q147" s="207" t="n">
        <f aca="false">List1!$E163*$E$45</f>
        <v>0.743778871149454</v>
      </c>
      <c r="R147" s="207" t="n">
        <f aca="false">List1!$D163*$F$40</f>
        <v>10.9854911827154</v>
      </c>
      <c r="S147" s="207" t="n">
        <f aca="false">List1!$E163*$F$45</f>
        <v>1.05844386485667</v>
      </c>
      <c r="T147" s="207" t="n">
        <f aca="false">List1!$D163*$G$40</f>
        <v>10.7747914757756</v>
      </c>
      <c r="U147" s="207" t="n">
        <f aca="false">List1!$E163*$G$45</f>
        <v>1.42261271193074</v>
      </c>
      <c r="V147" s="207" t="n">
        <f aca="false">List1!$D163*$H$40</f>
        <v>10.5854138499219</v>
      </c>
      <c r="W147" s="207" t="n">
        <f aca="false">List1!$E163*$H$45</f>
        <v>1.99490418190504</v>
      </c>
      <c r="X147" s="207" t="n">
        <f aca="false">List1!$D163*$I$40</f>
        <v>10.4709</v>
      </c>
      <c r="Y147" s="208" t="n">
        <f aca="false">List1!$E163*$I$45</f>
        <v>2.51162085019584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7845495971867</v>
      </c>
      <c r="C148" s="125" t="n">
        <f aca="false">M101</f>
        <v>2.08372841696973</v>
      </c>
      <c r="D148" s="172" t="n">
        <v>3.65946347446251</v>
      </c>
      <c r="E148" s="172" t="n">
        <v>6.25139296610277</v>
      </c>
      <c r="F148" s="172" t="n">
        <v>8.8961232813107</v>
      </c>
      <c r="G148" s="172" t="n">
        <v>11.9273659722641</v>
      </c>
      <c r="H148" s="172" t="n">
        <v>16.6634813533679</v>
      </c>
      <c r="I148" s="172" t="n">
        <v>20.9310182090636</v>
      </c>
      <c r="L148" s="206" t="n">
        <f aca="false">List1!$D164*$C$40</f>
        <v>14.1227625148802</v>
      </c>
      <c r="M148" s="207" t="n">
        <f aca="false">List1!$E164*$C$45</f>
        <v>0.244025989515846</v>
      </c>
      <c r="N148" s="207" t="n">
        <f aca="false">List1!$D164*$D$40</f>
        <v>12.5934208463976</v>
      </c>
      <c r="O148" s="207" t="n">
        <f aca="false">List1!$E164*$D$45</f>
        <v>0.414368980169461</v>
      </c>
      <c r="P148" s="207" t="n">
        <f aca="false">List1!$D164*$E$40</f>
        <v>11.6752606539935</v>
      </c>
      <c r="Q148" s="207" t="n">
        <f aca="false">List1!$E164*$E$45</f>
        <v>0.702711326116662</v>
      </c>
      <c r="R148" s="207" t="n">
        <f aca="false">List1!$D164*$F$40</f>
        <v>11.1782190982016</v>
      </c>
      <c r="S148" s="207" t="n">
        <f aca="false">List1!$E164*$F$45</f>
        <v>1.00000217906704</v>
      </c>
      <c r="T148" s="207" t="n">
        <f aca="false">List1!$D164*$G$40</f>
        <v>10.9638229051752</v>
      </c>
      <c r="U148" s="207" t="n">
        <f aca="false">List1!$E164*$G$45</f>
        <v>1.34406354378732</v>
      </c>
      <c r="V148" s="207" t="n">
        <f aca="false">List1!$D164*$H$40</f>
        <v>10.7711228648328</v>
      </c>
      <c r="W148" s="207" t="n">
        <f aca="false">List1!$E164*$H$45</f>
        <v>1.88475609824158</v>
      </c>
      <c r="X148" s="207" t="n">
        <f aca="false">List1!$D164*$I$40</f>
        <v>10.6546</v>
      </c>
      <c r="Y148" s="208" t="n">
        <f aca="false">List1!$E164*$I$45</f>
        <v>2.37294239834454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92195086514764</v>
      </c>
      <c r="C149" s="125" t="n">
        <f aca="false">M102</f>
        <v>2.14711179086995</v>
      </c>
      <c r="D149" s="172" t="n">
        <v>3.68626949891014</v>
      </c>
      <c r="E149" s="172" t="n">
        <v>6.20434074428683</v>
      </c>
      <c r="F149" s="172" t="n">
        <v>8.73488619359884</v>
      </c>
      <c r="G149" s="172" t="n">
        <v>11.6625911402724</v>
      </c>
      <c r="H149" s="172" t="n">
        <v>16.252706575528</v>
      </c>
      <c r="I149" s="172" t="n">
        <v>20.3829118842464</v>
      </c>
      <c r="L149" s="206" t="n">
        <f aca="false">List1!$D165*$C$40</f>
        <v>14.3662584203092</v>
      </c>
      <c r="M149" s="207" t="n">
        <f aca="false">List1!$E165*$C$45</f>
        <v>0.23055702256205</v>
      </c>
      <c r="N149" s="207" t="n">
        <f aca="false">List1!$D165*$D$40</f>
        <v>12.8105487920252</v>
      </c>
      <c r="O149" s="207" t="n">
        <f aca="false">List1!$E165*$D$45</f>
        <v>0.391497965030237</v>
      </c>
      <c r="P149" s="207" t="n">
        <f aca="false">List1!$D165*$E$40</f>
        <v>11.8765582514762</v>
      </c>
      <c r="Q149" s="207" t="n">
        <f aca="false">List1!$E165*$E$45</f>
        <v>0.663925311363469</v>
      </c>
      <c r="R149" s="207" t="n">
        <f aca="false">List1!$D165*$F$40</f>
        <v>11.3709470136879</v>
      </c>
      <c r="S149" s="207" t="n">
        <f aca="false">List1!$E165*$F$45</f>
        <v>0.944807253599056</v>
      </c>
      <c r="T149" s="207" t="n">
        <f aca="false">List1!$D165*$G$40</f>
        <v>11.1528543345748</v>
      </c>
      <c r="U149" s="207" t="n">
        <f aca="false">List1!$E165*$G$45</f>
        <v>1.26987821831854</v>
      </c>
      <c r="V149" s="207" t="n">
        <f aca="false">List1!$D165*$H$40</f>
        <v>10.9568318797437</v>
      </c>
      <c r="W149" s="207" t="n">
        <f aca="false">List1!$E165*$H$45</f>
        <v>1.78072735255941</v>
      </c>
      <c r="X149" s="207" t="n">
        <f aca="false">List1!$D165*$I$40</f>
        <v>10.8383</v>
      </c>
      <c r="Y149" s="208" t="n">
        <f aca="false">List1!$E165*$I$45</f>
        <v>2.24196830492942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6544677057661</v>
      </c>
      <c r="C150" s="125" t="n">
        <f aca="false">M103</f>
        <v>2.17088055608253</v>
      </c>
      <c r="D150" s="172" t="n">
        <v>3.65512635873386</v>
      </c>
      <c r="E150" s="172" t="n">
        <v>6.0608565916719</v>
      </c>
      <c r="F150" s="172" t="n">
        <v>8.46120462349114</v>
      </c>
      <c r="G150" s="172" t="n">
        <v>11.2602463568618</v>
      </c>
      <c r="H150" s="172" t="n">
        <v>15.6406133381382</v>
      </c>
      <c r="I150" s="172" t="n">
        <v>19.5625609642174</v>
      </c>
      <c r="L150" s="206" t="n">
        <f aca="false">List1!$D166*$C$40</f>
        <v>14.6097543257382</v>
      </c>
      <c r="M150" s="207" t="n">
        <f aca="false">List1!$E166*$C$45</f>
        <v>0.217088055608253</v>
      </c>
      <c r="N150" s="207" t="n">
        <f aca="false">List1!$D166*$D$40</f>
        <v>13.0276767376527</v>
      </c>
      <c r="O150" s="207" t="n">
        <f aca="false">List1!$E166*$D$45</f>
        <v>0.368626949891014</v>
      </c>
      <c r="P150" s="207" t="n">
        <f aca="false">List1!$D166*$E$40</f>
        <v>12.0778558489588</v>
      </c>
      <c r="Q150" s="207" t="n">
        <f aca="false">List1!$E166*$E$45</f>
        <v>0.625139296610277</v>
      </c>
      <c r="R150" s="207" t="n">
        <f aca="false">List1!$D166*$F$40</f>
        <v>11.5636749291741</v>
      </c>
      <c r="S150" s="207" t="n">
        <f aca="false">List1!$E166*$F$45</f>
        <v>0.88961232813107</v>
      </c>
      <c r="T150" s="207" t="n">
        <f aca="false">List1!$D166*$G$40</f>
        <v>11.3418857639744</v>
      </c>
      <c r="U150" s="207" t="n">
        <f aca="false">List1!$E166*$G$45</f>
        <v>1.19569289284976</v>
      </c>
      <c r="V150" s="207" t="n">
        <f aca="false">List1!$D166*$H$40</f>
        <v>11.1425408946546</v>
      </c>
      <c r="W150" s="207" t="n">
        <f aca="false">List1!$E166*$H$45</f>
        <v>1.67669860687725</v>
      </c>
      <c r="X150" s="207" t="n">
        <f aca="false">List1!$D166*$I$40</f>
        <v>11.022</v>
      </c>
      <c r="Y150" s="208" t="n">
        <f aca="false">List1!$E166*$I$45</f>
        <v>2.110994211514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40894267600558</v>
      </c>
      <c r="C151" s="125" t="n">
        <f aca="false">M104</f>
        <v>2.17088055608253</v>
      </c>
      <c r="D151" s="172" t="n">
        <v>3.57593787074868</v>
      </c>
      <c r="E151" s="172" t="n">
        <v>5.85261061311631</v>
      </c>
      <c r="F151" s="172" t="n">
        <v>8.11071052795978</v>
      </c>
      <c r="G151" s="172" t="n">
        <v>10.7639700487785</v>
      </c>
      <c r="H151" s="172" t="n">
        <v>14.8966923190116</v>
      </c>
      <c r="I151" s="172" t="n">
        <v>18.6005412441425</v>
      </c>
      <c r="L151" s="206" t="n">
        <f aca="false">List1!$D167*$C$40</f>
        <v>14.8532502311672</v>
      </c>
      <c r="M151" s="207" t="n">
        <f aca="false">List1!$E167*$C$45</f>
        <v>0.204411380828209</v>
      </c>
      <c r="N151" s="207" t="n">
        <f aca="false">List1!$D167*$D$40</f>
        <v>13.2448046832803</v>
      </c>
      <c r="O151" s="207" t="n">
        <f aca="false">List1!$E167*$D$45</f>
        <v>0.347101288583509</v>
      </c>
      <c r="P151" s="207" t="n">
        <f aca="false">List1!$D167*$E$40</f>
        <v>12.2791534464415</v>
      </c>
      <c r="Q151" s="207" t="n">
        <f aca="false">List1!$E167*$E$45</f>
        <v>0.588634812136684</v>
      </c>
      <c r="R151" s="207" t="n">
        <f aca="false">List1!$D167*$F$40</f>
        <v>11.7564028446604</v>
      </c>
      <c r="S151" s="207" t="n">
        <f aca="false">List1!$E167*$F$45</f>
        <v>0.83766416298473</v>
      </c>
      <c r="T151" s="207" t="n">
        <f aca="false">List1!$D167*$G$40</f>
        <v>11.5309171933739</v>
      </c>
      <c r="U151" s="207" t="n">
        <f aca="false">List1!$E167*$G$45</f>
        <v>1.12587141005561</v>
      </c>
      <c r="V151" s="207" t="n">
        <f aca="false">List1!$D167*$H$40</f>
        <v>11.3282499095655</v>
      </c>
      <c r="W151" s="207" t="n">
        <f aca="false">List1!$E167*$H$45</f>
        <v>1.57878919917638</v>
      </c>
      <c r="X151" s="207" t="n">
        <f aca="false">List1!$D167*$I$40</f>
        <v>11.2057</v>
      </c>
      <c r="Y151" s="208" t="n">
        <f aca="false">List1!$E167*$I$45</f>
        <v>1.98772447653536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5243858143455</v>
      </c>
      <c r="C152" s="125" t="n">
        <f aca="false">M105</f>
        <v>2.13918886913242</v>
      </c>
      <c r="D152" s="172" t="n">
        <v>3.46330712971027</v>
      </c>
      <c r="E152" s="172" t="n">
        <v>5.60241811141607</v>
      </c>
      <c r="F152" s="172" t="n">
        <v>7.71064373108022</v>
      </c>
      <c r="G152" s="172" t="n">
        <v>10.2018530364992</v>
      </c>
      <c r="H152" s="172" t="n">
        <v>14.0943436860719</v>
      </c>
      <c r="I152" s="172" t="n">
        <v>17.5793220099738</v>
      </c>
      <c r="L152" s="206" t="n">
        <f aca="false">List1!$D168*$C$40</f>
        <v>15.0967461365961</v>
      </c>
      <c r="M152" s="207" t="n">
        <f aca="false">List1!$E168*$C$45</f>
        <v>0.191734706048165</v>
      </c>
      <c r="N152" s="207" t="n">
        <f aca="false">List1!$D168*$D$40</f>
        <v>13.4619326289078</v>
      </c>
      <c r="O152" s="207" t="n">
        <f aca="false">List1!$E168*$D$45</f>
        <v>0.325575627276005</v>
      </c>
      <c r="P152" s="207" t="n">
        <f aca="false">List1!$D168*$E$40</f>
        <v>12.4804510439241</v>
      </c>
      <c r="Q152" s="207" t="n">
        <f aca="false">List1!$E168*$E$45</f>
        <v>0.552130327663091</v>
      </c>
      <c r="R152" s="207" t="n">
        <f aca="false">List1!$D168*$F$40</f>
        <v>11.9491307601466</v>
      </c>
      <c r="S152" s="207" t="n">
        <f aca="false">List1!$E168*$F$45</f>
        <v>0.78571599783839</v>
      </c>
      <c r="T152" s="207" t="n">
        <f aca="false">List1!$D168*$G$40</f>
        <v>11.7199486227735</v>
      </c>
      <c r="U152" s="207" t="n">
        <f aca="false">List1!$E168*$G$45</f>
        <v>1.05604992726147</v>
      </c>
      <c r="V152" s="207" t="n">
        <f aca="false">List1!$D168*$H$40</f>
        <v>11.5139589244764</v>
      </c>
      <c r="W152" s="207" t="n">
        <f aca="false">List1!$E168*$H$45</f>
        <v>1.48087979147552</v>
      </c>
      <c r="X152" s="207" t="n">
        <f aca="false">List1!$D168*$I$40</f>
        <v>11.3894</v>
      </c>
      <c r="Y152" s="208" t="n">
        <f aca="false">List1!$E168*$I$45</f>
        <v>1.864454741556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9593448686352</v>
      </c>
      <c r="C153" s="125" t="n">
        <f aca="false">M106</f>
        <v>2.09165133870726</v>
      </c>
      <c r="D153" s="172" t="n">
        <v>3.32992130297684</v>
      </c>
      <c r="E153" s="172" t="n">
        <v>5.32643703258447</v>
      </c>
      <c r="F153" s="172" t="n">
        <v>7.29347183606894</v>
      </c>
      <c r="G153" s="172" t="n">
        <v>9.61311733950004</v>
      </c>
      <c r="H153" s="172" t="n">
        <v>13.2321048366895</v>
      </c>
      <c r="I153" s="172" t="n">
        <v>16.465023688372</v>
      </c>
      <c r="L153" s="206" t="n">
        <f aca="false">List1!$D169*$C$40</f>
        <v>15.3402420420251</v>
      </c>
      <c r="M153" s="207" t="n">
        <f aca="false">List1!$E169*$C$45</f>
        <v>0.179850323441874</v>
      </c>
      <c r="N153" s="207" t="n">
        <f aca="false">List1!$D169*$D$40</f>
        <v>13.6790605745354</v>
      </c>
      <c r="O153" s="207" t="n">
        <f aca="false">List1!$E169*$D$45</f>
        <v>0.30539531980022</v>
      </c>
      <c r="P153" s="207" t="n">
        <f aca="false">List1!$D169*$E$40</f>
        <v>12.6817486414068</v>
      </c>
      <c r="Q153" s="207" t="n">
        <f aca="false">List1!$E169*$E$45</f>
        <v>0.517907373469098</v>
      </c>
      <c r="R153" s="207" t="n">
        <f aca="false">List1!$D169*$F$40</f>
        <v>12.1418586756328</v>
      </c>
      <c r="S153" s="207" t="n">
        <f aca="false">List1!$E169*$F$45</f>
        <v>0.737014593013697</v>
      </c>
      <c r="T153" s="207" t="n">
        <f aca="false">List1!$D169*$G$40</f>
        <v>11.9089800521731</v>
      </c>
      <c r="U153" s="207" t="n">
        <f aca="false">List1!$E169*$G$45</f>
        <v>0.990592287141954</v>
      </c>
      <c r="V153" s="207" t="n">
        <f aca="false">List1!$D169*$H$40</f>
        <v>11.6996679393873</v>
      </c>
      <c r="W153" s="207" t="n">
        <f aca="false">List1!$E169*$H$45</f>
        <v>1.38908972175597</v>
      </c>
      <c r="X153" s="207" t="n">
        <f aca="false">List1!$D169*$I$40</f>
        <v>11.5731</v>
      </c>
      <c r="Y153" s="208" t="n">
        <f aca="false">List1!$E169*$I$45</f>
        <v>1.7488893650136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13943039229249</v>
      </c>
      <c r="C154" s="125" t="n">
        <f aca="false">M107</f>
        <v>2.02826796480704</v>
      </c>
      <c r="D154" s="172" t="n">
        <v>3.1798143497168</v>
      </c>
      <c r="E154" s="172" t="n">
        <v>5.03759417565906</v>
      </c>
      <c r="F154" s="172" t="n">
        <v>6.84225016096333</v>
      </c>
      <c r="G154" s="172" t="n">
        <v>8.99478862599288</v>
      </c>
      <c r="H154" s="172" t="n">
        <v>12.3495213404558</v>
      </c>
      <c r="I154" s="172" t="n">
        <v>15.3416825307865</v>
      </c>
      <c r="L154" s="206" t="n">
        <f aca="false">List1!$D170*$C$40</f>
        <v>15.5837379474541</v>
      </c>
      <c r="M154" s="207" t="n">
        <f aca="false">List1!$E170*$C$45</f>
        <v>0.168758233009335</v>
      </c>
      <c r="N154" s="207" t="n">
        <f aca="false">List1!$D170*$D$40</f>
        <v>13.8961885201629</v>
      </c>
      <c r="O154" s="207" t="n">
        <f aca="false">List1!$E170*$D$45</f>
        <v>0.286560366156153</v>
      </c>
      <c r="P154" s="207" t="n">
        <f aca="false">List1!$D170*$E$40</f>
        <v>12.8830462388894</v>
      </c>
      <c r="Q154" s="207" t="n">
        <f aca="false">List1!$E170*$E$45</f>
        <v>0.485965949554704</v>
      </c>
      <c r="R154" s="207" t="n">
        <f aca="false">List1!$D170*$F$40</f>
        <v>12.3345865911191</v>
      </c>
      <c r="S154" s="207" t="n">
        <f aca="false">List1!$E170*$F$45</f>
        <v>0.691559948510649</v>
      </c>
      <c r="T154" s="207" t="n">
        <f aca="false">List1!$D170*$G$40</f>
        <v>12.0980114815726</v>
      </c>
      <c r="U154" s="207" t="n">
        <f aca="false">List1!$E170*$G$45</f>
        <v>0.929498489697076</v>
      </c>
      <c r="V154" s="207" t="n">
        <f aca="false">List1!$D170*$H$40</f>
        <v>11.8853769542982</v>
      </c>
      <c r="W154" s="207" t="n">
        <f aca="false">List1!$E170*$H$45</f>
        <v>1.30341899001771</v>
      </c>
      <c r="X154" s="207" t="n">
        <f aca="false">List1!$D170*$I$40</f>
        <v>11.7568</v>
      </c>
      <c r="Y154" s="208" t="n">
        <f aca="false">List1!$E170*$I$45</f>
        <v>1.6410283469071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8292629772146</v>
      </c>
      <c r="C155" s="125" t="n">
        <f aca="false">M108</f>
        <v>1.95696166916929</v>
      </c>
      <c r="D155" s="172" t="n">
        <v>3.02643980824733</v>
      </c>
      <c r="E155" s="172" t="n">
        <v>4.7340149889443</v>
      </c>
      <c r="F155" s="172" t="n">
        <v>6.39102848585772</v>
      </c>
      <c r="G155" s="172" t="n">
        <v>8.38458671942249</v>
      </c>
      <c r="H155" s="172" t="n">
        <v>11.5037176478137</v>
      </c>
      <c r="I155" s="172" t="n">
        <v>14.2845335543823</v>
      </c>
      <c r="L155" s="206" t="n">
        <f aca="false">List1!$D171*$C$40</f>
        <v>15.827233852883</v>
      </c>
      <c r="M155" s="207" t="n">
        <f aca="false">List1!$E171*$C$45</f>
        <v>0.157666142576797</v>
      </c>
      <c r="N155" s="207" t="n">
        <f aca="false">List1!$D171*$D$40</f>
        <v>14.1133164657905</v>
      </c>
      <c r="O155" s="207" t="n">
        <f aca="false">List1!$E171*$D$45</f>
        <v>0.267725412512087</v>
      </c>
      <c r="P155" s="207" t="n">
        <f aca="false">List1!$D171*$E$40</f>
        <v>13.0843438363721</v>
      </c>
      <c r="Q155" s="207" t="n">
        <f aca="false">List1!$E171*$E$45</f>
        <v>0.454024525640311</v>
      </c>
      <c r="R155" s="207" t="n">
        <f aca="false">List1!$D171*$F$40</f>
        <v>12.5273145066053</v>
      </c>
      <c r="S155" s="207" t="n">
        <f aca="false">List1!$E171*$F$45</f>
        <v>0.646105304007602</v>
      </c>
      <c r="T155" s="207" t="n">
        <f aca="false">List1!$D171*$G$40</f>
        <v>12.2870429109722</v>
      </c>
      <c r="U155" s="207" t="n">
        <f aca="false">List1!$E171*$G$45</f>
        <v>0.868404692252198</v>
      </c>
      <c r="V155" s="207" t="n">
        <f aca="false">List1!$D171*$H$40</f>
        <v>12.0710859692092</v>
      </c>
      <c r="W155" s="207" t="n">
        <f aca="false">List1!$E171*$H$45</f>
        <v>1.21774825827946</v>
      </c>
      <c r="X155" s="207" t="n">
        <f aca="false">List1!$D171*$I$40</f>
        <v>11.9405</v>
      </c>
      <c r="Y155" s="208" t="n">
        <f aca="false">List1!$E171*$I$45</f>
        <v>1.5331673288005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62642220315043</v>
      </c>
      <c r="C156" s="125" t="n">
        <f aca="false">M109</f>
        <v>1.87773245179401</v>
      </c>
      <c r="D156" s="172" t="n">
        <v>2.8604791516064</v>
      </c>
      <c r="E156" s="172" t="n">
        <v>4.43043580222953</v>
      </c>
      <c r="F156" s="172" t="n">
        <v>5.97243483013771</v>
      </c>
      <c r="G156" s="172" t="n">
        <v>7.82246970714324</v>
      </c>
      <c r="H156" s="172" t="n">
        <v>10.701369014874</v>
      </c>
      <c r="I156" s="172" t="n">
        <v>13.2633143202136</v>
      </c>
      <c r="L156" s="206" t="n">
        <f aca="false">List1!$D172*$C$40</f>
        <v>16.070729758312</v>
      </c>
      <c r="M156" s="207" t="n">
        <f aca="false">List1!$E172*$C$45</f>
        <v>0.147366344318011</v>
      </c>
      <c r="N156" s="207" t="n">
        <f aca="false">List1!$D172*$D$40</f>
        <v>14.330444411418</v>
      </c>
      <c r="O156" s="207" t="n">
        <f aca="false">List1!$E172*$D$45</f>
        <v>0.250235812699739</v>
      </c>
      <c r="P156" s="207" t="n">
        <f aca="false">List1!$D172*$E$40</f>
        <v>13.2856414338547</v>
      </c>
      <c r="Q156" s="207" t="n">
        <f aca="false">List1!$E172*$E$45</f>
        <v>0.424364632005517</v>
      </c>
      <c r="R156" s="207" t="n">
        <f aca="false">List1!$D172*$F$40</f>
        <v>12.7200424220915</v>
      </c>
      <c r="S156" s="207" t="n">
        <f aca="false">List1!$E172*$F$45</f>
        <v>0.603897419826201</v>
      </c>
      <c r="T156" s="207" t="n">
        <f aca="false">List1!$D172*$G$40</f>
        <v>12.4760743403718</v>
      </c>
      <c r="U156" s="207" t="n">
        <f aca="false">List1!$E172*$G$45</f>
        <v>0.811674737481954</v>
      </c>
      <c r="V156" s="207" t="n">
        <f aca="false">List1!$D172*$H$40</f>
        <v>12.2567949841201</v>
      </c>
      <c r="W156" s="207" t="n">
        <f aca="false">List1!$E172*$H$45</f>
        <v>1.13819686452251</v>
      </c>
      <c r="X156" s="207" t="n">
        <f aca="false">List1!$D172*$I$40</f>
        <v>12.1242</v>
      </c>
      <c r="Y156" s="208" t="n">
        <f aca="false">List1!$E172*$I$45</f>
        <v>1.43301066913014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699181085794</v>
      </c>
      <c r="C157" s="125" t="n">
        <f aca="false">M110</f>
        <v>1.79850323441874</v>
      </c>
      <c r="D157" s="172" t="n">
        <v>2.69451849496547</v>
      </c>
      <c r="E157" s="172" t="n">
        <v>4.15406680887008</v>
      </c>
      <c r="F157" s="172" t="n">
        <v>5.56223330731443</v>
      </c>
      <c r="G157" s="172" t="n">
        <v>7.260352694864</v>
      </c>
      <c r="H157" s="172" t="n">
        <v>9.91268977267472</v>
      </c>
      <c r="I157" s="172" t="n">
        <v>12.2814003609746</v>
      </c>
      <c r="L157" s="206" t="n">
        <f aca="false">List1!$D173*$C$40</f>
        <v>16.314225663741</v>
      </c>
      <c r="M157" s="207" t="n">
        <f aca="false">List1!$E173*$C$45</f>
        <v>0.137858838232978</v>
      </c>
      <c r="N157" s="207" t="n">
        <f aca="false">List1!$D173*$D$40</f>
        <v>14.5475723570455</v>
      </c>
      <c r="O157" s="207" t="n">
        <f aca="false">List1!$E173*$D$45</f>
        <v>0.234091566719111</v>
      </c>
      <c r="P157" s="207" t="n">
        <f aca="false">List1!$D173*$E$40</f>
        <v>13.4869390313374</v>
      </c>
      <c r="Q157" s="207" t="n">
        <f aca="false">List1!$E173*$E$45</f>
        <v>0.396986268650322</v>
      </c>
      <c r="R157" s="207" t="n">
        <f aca="false">List1!$D173*$F$40</f>
        <v>12.9127703375778</v>
      </c>
      <c r="S157" s="207" t="n">
        <f aca="false">List1!$E173*$F$45</f>
        <v>0.564936295966446</v>
      </c>
      <c r="T157" s="207" t="n">
        <f aca="false">List1!$D173*$G$40</f>
        <v>12.6651057697714</v>
      </c>
      <c r="U157" s="207" t="n">
        <f aca="false">List1!$E173*$G$45</f>
        <v>0.759308625386344</v>
      </c>
      <c r="V157" s="207" t="n">
        <f aca="false">List1!$D173*$H$40</f>
        <v>12.442503999031</v>
      </c>
      <c r="W157" s="207" t="n">
        <f aca="false">List1!$E173*$H$45</f>
        <v>1.06476480874686</v>
      </c>
      <c r="X157" s="207" t="n">
        <f aca="false">List1!$D173*$I$40</f>
        <v>12.3079</v>
      </c>
      <c r="Y157" s="208" t="n">
        <f aca="false">List1!$E173*$I$45</f>
        <v>1.3405583678959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11341401400837</v>
      </c>
      <c r="C158" s="125" t="n">
        <f aca="false">M111</f>
        <v>1.71135109530594</v>
      </c>
      <c r="D158" s="172" t="n">
        <v>2.53596043788912</v>
      </c>
      <c r="E158" s="172" t="n">
        <v>3.87808573003848</v>
      </c>
      <c r="F158" s="172" t="n">
        <v>5.16929729879202</v>
      </c>
      <c r="G158" s="172" t="n">
        <v>6.74408231296629</v>
      </c>
      <c r="H158" s="172" t="n">
        <v>9.19057600302901</v>
      </c>
      <c r="I158" s="172" t="n">
        <v>11.3623030502228</v>
      </c>
      <c r="L158" s="206" t="n">
        <f aca="false">List1!$D174*$C$40</f>
        <v>16.5577215691699</v>
      </c>
      <c r="M158" s="207" t="n">
        <f aca="false">List1!$E174*$C$45</f>
        <v>0.128351332147945</v>
      </c>
      <c r="N158" s="207" t="n">
        <f aca="false">List1!$D174*$D$40</f>
        <v>14.7647003026731</v>
      </c>
      <c r="O158" s="207" t="n">
        <f aca="false">List1!$E174*$D$45</f>
        <v>0.217947320738483</v>
      </c>
      <c r="P158" s="207" t="n">
        <f aca="false">List1!$D174*$E$40</f>
        <v>13.68823662882</v>
      </c>
      <c r="Q158" s="207" t="n">
        <f aca="false">List1!$E174*$E$45</f>
        <v>0.369607905295127</v>
      </c>
      <c r="R158" s="207" t="n">
        <f aca="false">List1!$D174*$F$40</f>
        <v>13.105498253064</v>
      </c>
      <c r="S158" s="207" t="n">
        <f aca="false">List1!$E174*$F$45</f>
        <v>0.525975172106691</v>
      </c>
      <c r="T158" s="207" t="n">
        <f aca="false">List1!$D174*$G$40</f>
        <v>12.8541371991709</v>
      </c>
      <c r="U158" s="207" t="n">
        <f aca="false">List1!$E174*$G$45</f>
        <v>0.706942513290734</v>
      </c>
      <c r="V158" s="207" t="n">
        <f aca="false">List1!$D174*$H$40</f>
        <v>12.6282130139419</v>
      </c>
      <c r="W158" s="207" t="n">
        <f aca="false">List1!$E174*$H$45</f>
        <v>0.991332752971218</v>
      </c>
      <c r="X158" s="207" t="n">
        <f aca="false">List1!$D174*$I$40</f>
        <v>12.4916</v>
      </c>
      <c r="Y158" s="208" t="n">
        <f aca="false">List1!$E174*$I$45</f>
        <v>1.24810606666174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35690991943734</v>
      </c>
      <c r="C159" s="125" t="n">
        <f aca="false">M112</f>
        <v>1.62419895619313</v>
      </c>
      <c r="D159" s="172" t="n">
        <v>2.38508711367009</v>
      </c>
      <c r="E159" s="172" t="n">
        <v>3.61606515194052</v>
      </c>
      <c r="F159" s="172" t="n">
        <v>4.80011592825106</v>
      </c>
      <c r="G159" s="172" t="n">
        <v>6.25295848003174</v>
      </c>
      <c r="H159" s="172" t="n">
        <v>8.52021459108553</v>
      </c>
      <c r="I159" s="172" t="n">
        <v>10.5326676925107</v>
      </c>
      <c r="L159" s="206" t="n">
        <f aca="false">List1!$D175*$C$40</f>
        <v>16.8012174745989</v>
      </c>
      <c r="M159" s="207" t="n">
        <f aca="false">List1!$E175*$C$45</f>
        <v>0.119636118236665</v>
      </c>
      <c r="N159" s="207" t="n">
        <f aca="false">List1!$D175*$D$40</f>
        <v>14.9818282483006</v>
      </c>
      <c r="O159" s="207" t="n">
        <f aca="false">List1!$E175*$D$45</f>
        <v>0.203148428589573</v>
      </c>
      <c r="P159" s="207" t="n">
        <f aca="false">List1!$D175*$E$40</f>
        <v>13.8895342263027</v>
      </c>
      <c r="Q159" s="207" t="n">
        <f aca="false">List1!$E175*$E$45</f>
        <v>0.344511072219532</v>
      </c>
      <c r="R159" s="207" t="n">
        <f aca="false">List1!$D175*$F$40</f>
        <v>13.2982261685502</v>
      </c>
      <c r="S159" s="207" t="n">
        <f aca="false">List1!$E175*$F$45</f>
        <v>0.490260808568583</v>
      </c>
      <c r="T159" s="207" t="n">
        <f aca="false">List1!$D175*$G$40</f>
        <v>13.0431686285705</v>
      </c>
      <c r="U159" s="207" t="n">
        <f aca="false">List1!$E175*$G$45</f>
        <v>0.658940243869758</v>
      </c>
      <c r="V159" s="207" t="n">
        <f aca="false">List1!$D175*$H$40</f>
        <v>12.8139220288528</v>
      </c>
      <c r="W159" s="207" t="n">
        <f aca="false">List1!$E175*$H$45</f>
        <v>0.924020035176876</v>
      </c>
      <c r="X159" s="207" t="n">
        <f aca="false">List1!$D175*$I$40</f>
        <v>12.6753</v>
      </c>
      <c r="Y159" s="208" t="n">
        <f aca="false">List1!$E175*$I$45</f>
        <v>1.16335812386372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6004058248663</v>
      </c>
      <c r="C160" s="125" t="n">
        <f aca="false">M113</f>
        <v>1.53704681708033</v>
      </c>
      <c r="D160" s="172" t="n">
        <v>2.23421378945107</v>
      </c>
      <c r="E160" s="172" t="n">
        <v>3.36768218099208</v>
      </c>
      <c r="F160" s="172" t="n">
        <v>4.46530517014271</v>
      </c>
      <c r="G160" s="172" t="n">
        <v>5.80326487020835</v>
      </c>
      <c r="H160" s="172" t="n">
        <v>7.88793614610393</v>
      </c>
      <c r="I160" s="172" t="n">
        <v>9.75318901290859</v>
      </c>
      <c r="L160" s="206" t="n">
        <f aca="false">List1!$D176*$C$40</f>
        <v>17.0447133800279</v>
      </c>
      <c r="M160" s="207" t="n">
        <f aca="false">List1!$E176*$C$45</f>
        <v>0.110920904325385</v>
      </c>
      <c r="N160" s="207" t="n">
        <f aca="false">List1!$D176*$D$40</f>
        <v>15.1989561939282</v>
      </c>
      <c r="O160" s="207" t="n">
        <f aca="false">List1!$E176*$D$45</f>
        <v>0.188349536440664</v>
      </c>
      <c r="P160" s="207" t="n">
        <f aca="false">List1!$D176*$E$40</f>
        <v>14.0908318237853</v>
      </c>
      <c r="Q160" s="207" t="n">
        <f aca="false">List1!$E176*$E$45</f>
        <v>0.319414239143937</v>
      </c>
      <c r="R160" s="207" t="n">
        <f aca="false">List1!$D176*$F$40</f>
        <v>13.4909540840365</v>
      </c>
      <c r="S160" s="207" t="n">
        <f aca="false">List1!$E176*$F$45</f>
        <v>0.454546445030474</v>
      </c>
      <c r="T160" s="207" t="n">
        <f aca="false">List1!$D176*$G$40</f>
        <v>13.2322000579701</v>
      </c>
      <c r="U160" s="207" t="n">
        <f aca="false">List1!$E176*$G$45</f>
        <v>0.610937974448782</v>
      </c>
      <c r="V160" s="207" t="n">
        <f aca="false">List1!$D176*$H$40</f>
        <v>12.9996310437637</v>
      </c>
      <c r="W160" s="207" t="n">
        <f aca="false">List1!$E176*$H$45</f>
        <v>0.856707317382534</v>
      </c>
      <c r="X160" s="207" t="n">
        <f aca="false">List1!$D176*$I$40</f>
        <v>12.859</v>
      </c>
      <c r="Y160" s="208" t="n">
        <f aca="false">List1!$E176*$I$45</f>
        <v>1.0786101810657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84390173029527</v>
      </c>
      <c r="C161" s="125" t="n">
        <f aca="false">M114</f>
        <v>1.45781759970506</v>
      </c>
      <c r="D161" s="172" t="n">
        <v>2.09564444711076</v>
      </c>
      <c r="E161" s="0" t="n">
        <v>3.1428253209516</v>
      </c>
      <c r="F161" s="0" t="n">
        <v>4.14759951016609</v>
      </c>
      <c r="G161" s="0" t="n">
        <v>5.39349928746488</v>
      </c>
      <c r="H161" s="0" t="n">
        <v>7.32629210304614</v>
      </c>
      <c r="I161" s="0" t="n">
        <v>9.03833554899052</v>
      </c>
      <c r="L161" s="206" t="n">
        <f aca="false">List1!$D177*$C$40</f>
        <v>17.2882092854569</v>
      </c>
      <c r="M161" s="207" t="n">
        <f aca="false">List1!$E177*$C$45</f>
        <v>0.102997982587857</v>
      </c>
      <c r="N161" s="207" t="n">
        <f aca="false">List1!$D177*$D$40</f>
        <v>15.4160841395557</v>
      </c>
      <c r="O161" s="207" t="n">
        <f aca="false">List1!$E177*$D$45</f>
        <v>0.174895998123474</v>
      </c>
      <c r="P161" s="207" t="n">
        <f aca="false">List1!$D177*$E$40</f>
        <v>14.292129421268</v>
      </c>
      <c r="Q161" s="207" t="n">
        <f aca="false">List1!$E177*$E$45</f>
        <v>0.296598936347942</v>
      </c>
      <c r="R161" s="207" t="n">
        <f aca="false">List1!$D177*$F$40</f>
        <v>13.6836819995227</v>
      </c>
      <c r="S161" s="207" t="n">
        <f aca="false">List1!$E177*$F$45</f>
        <v>0.422078841814011</v>
      </c>
      <c r="T161" s="207" t="n">
        <f aca="false">List1!$D177*$G$40</f>
        <v>13.4212314873697</v>
      </c>
      <c r="U161" s="207" t="n">
        <f aca="false">List1!$E177*$G$45</f>
        <v>0.567299547702441</v>
      </c>
      <c r="V161" s="207" t="n">
        <f aca="false">List1!$D177*$H$40</f>
        <v>13.1853400586746</v>
      </c>
      <c r="W161" s="207" t="n">
        <f aca="false">List1!$E177*$H$45</f>
        <v>0.795513937569496</v>
      </c>
      <c r="X161" s="207" t="n">
        <f aca="false">List1!$D177*$I$40</f>
        <v>13.0427</v>
      </c>
      <c r="Y161" s="208" t="n">
        <f aca="false">List1!$E177*$I$45</f>
        <v>1.00156659670386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8739763572425</v>
      </c>
      <c r="C162" s="125" t="n">
        <f aca="false">M115</f>
        <v>1.37858838232978</v>
      </c>
      <c r="D162" s="172" t="n">
        <v>1.96034269297987</v>
      </c>
      <c r="E162" s="0" t="n">
        <v>2.92753407108546</v>
      </c>
      <c r="F162" s="0" t="n">
        <v>3.86045844418979</v>
      </c>
      <c r="G162" s="0" t="n">
        <v>5.00001737886941</v>
      </c>
      <c r="H162" s="0" t="n">
        <v>6.76464805998836</v>
      </c>
      <c r="I162" s="0" t="n">
        <v>8.33409188655354</v>
      </c>
      <c r="L162" s="206" t="n">
        <f aca="false">List1!$D178*$C$40</f>
        <v>17.5317051908858</v>
      </c>
      <c r="M162" s="207" t="n">
        <f aca="false">List1!$E178*$C$45</f>
        <v>0.0958673530240825</v>
      </c>
      <c r="N162" s="207" t="n">
        <f aca="false">List1!$D178*$D$40</f>
        <v>15.6332120851833</v>
      </c>
      <c r="O162" s="207" t="n">
        <f aca="false">List1!$E178*$D$45</f>
        <v>0.162787813638003</v>
      </c>
      <c r="P162" s="207" t="n">
        <f aca="false">List1!$D178*$E$40</f>
        <v>14.4934270187506</v>
      </c>
      <c r="Q162" s="207" t="n">
        <f aca="false">List1!$E178*$E$45</f>
        <v>0.276065163831546</v>
      </c>
      <c r="R162" s="207" t="n">
        <f aca="false">List1!$D178*$F$40</f>
        <v>13.8764099150089</v>
      </c>
      <c r="S162" s="207" t="n">
        <f aca="false">List1!$E178*$F$45</f>
        <v>0.392857998919195</v>
      </c>
      <c r="T162" s="207" t="n">
        <f aca="false">List1!$D178*$G$40</f>
        <v>13.6102629167692</v>
      </c>
      <c r="U162" s="207" t="n">
        <f aca="false">List1!$E178*$G$45</f>
        <v>0.528024963630733</v>
      </c>
      <c r="V162" s="207" t="n">
        <f aca="false">List1!$D178*$H$40</f>
        <v>13.3710490735855</v>
      </c>
      <c r="W162" s="207" t="n">
        <f aca="false">List1!$E178*$H$45</f>
        <v>0.740439895737762</v>
      </c>
      <c r="X162" s="207" t="n">
        <f aca="false">List1!$D178*$I$40</f>
        <v>13.2264</v>
      </c>
      <c r="Y162" s="208" t="n">
        <f aca="false">List1!$E178*$I$45</f>
        <v>0.93222737077821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33089354115321</v>
      </c>
      <c r="C163" s="125" t="n">
        <f aca="false">M116</f>
        <v>1.29935916495451</v>
      </c>
      <c r="D163" s="172" t="n">
        <v>1.83964403360465</v>
      </c>
      <c r="E163" s="0" t="n">
        <v>2.73434731590334</v>
      </c>
      <c r="F163" s="0" t="n">
        <v>3.57331737821349</v>
      </c>
      <c r="G163" s="0" t="n">
        <v>4.6279716195707</v>
      </c>
      <c r="H163" s="0" t="n">
        <v>6.27249469474347</v>
      </c>
      <c r="I163" s="0" t="n">
        <v>7.7392044163204</v>
      </c>
      <c r="L163" s="206" t="n">
        <f aca="false">List1!$D179*$C$40</f>
        <v>17.7752010963148</v>
      </c>
      <c r="M163" s="207" t="n">
        <f aca="false">List1!$E179*$C$45</f>
        <v>0.0887367234603078</v>
      </c>
      <c r="N163" s="207" t="n">
        <f aca="false">List1!$D179*$D$40</f>
        <v>15.8503400308108</v>
      </c>
      <c r="O163" s="207" t="n">
        <f aca="false">List1!$E179*$D$45</f>
        <v>0.150679629152531</v>
      </c>
      <c r="P163" s="207" t="n">
        <f aca="false">List1!$D179*$E$40</f>
        <v>14.6947246162332</v>
      </c>
      <c r="Q163" s="207" t="n">
        <f aca="false">List1!$E179*$E$45</f>
        <v>0.25553139131515</v>
      </c>
      <c r="R163" s="207" t="n">
        <f aca="false">List1!$D179*$F$40</f>
        <v>14.0691378304952</v>
      </c>
      <c r="S163" s="207" t="n">
        <f aca="false">List1!$E179*$F$45</f>
        <v>0.363637156024379</v>
      </c>
      <c r="T163" s="207" t="n">
        <f aca="false">List1!$D179*$G$40</f>
        <v>13.7992943461688</v>
      </c>
      <c r="U163" s="207" t="n">
        <f aca="false">List1!$E179*$G$45</f>
        <v>0.488750379559026</v>
      </c>
      <c r="V163" s="207" t="n">
        <f aca="false">List1!$D179*$H$40</f>
        <v>13.5567580884964</v>
      </c>
      <c r="W163" s="207" t="n">
        <f aca="false">List1!$E179*$H$45</f>
        <v>0.685365853906027</v>
      </c>
      <c r="X163" s="207" t="n">
        <f aca="false">List1!$D179*$I$40</f>
        <v>13.4101</v>
      </c>
      <c r="Y163" s="208" t="n">
        <f aca="false">List1!$E179*$I$45</f>
        <v>0.862888144852559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57438944658219</v>
      </c>
      <c r="C164" s="125" t="n">
        <f aca="false">M117</f>
        <v>1.22805286931676</v>
      </c>
      <c r="D164" s="172" t="n">
        <v>1.72269720010509</v>
      </c>
      <c r="E164" s="0" t="n">
        <v>2.54116056072122</v>
      </c>
      <c r="F164" s="0" t="n">
        <v>3.32411231884837</v>
      </c>
      <c r="G164" s="0" t="n">
        <v>4.30770612409232</v>
      </c>
      <c r="H164" s="0" t="n">
        <v>5.8361175497228</v>
      </c>
      <c r="I164" s="0" t="n">
        <v>7.18968713344587</v>
      </c>
      <c r="L164" s="206" t="n">
        <f aca="false">List1!$D180*$C$40</f>
        <v>18.0186970017438</v>
      </c>
      <c r="M164" s="207" t="n">
        <f aca="false">List1!$E180*$C$45</f>
        <v>0.0816060938965331</v>
      </c>
      <c r="N164" s="207" t="n">
        <f aca="false">List1!$D180*$D$40</f>
        <v>16.0674679764384</v>
      </c>
      <c r="O164" s="207" t="n">
        <f aca="false">List1!$E180*$D$45</f>
        <v>0.13857144466706</v>
      </c>
      <c r="P164" s="207" t="n">
        <f aca="false">List1!$D180*$E$40</f>
        <v>14.8960222137159</v>
      </c>
      <c r="Q164" s="207" t="n">
        <f aca="false">List1!$E180*$E$45</f>
        <v>0.234997618798754</v>
      </c>
      <c r="R164" s="207" t="n">
        <f aca="false">List1!$D180*$F$40</f>
        <v>14.2618657459814</v>
      </c>
      <c r="S164" s="207" t="n">
        <f aca="false">List1!$E180*$F$45</f>
        <v>0.334416313129563</v>
      </c>
      <c r="T164" s="207" t="n">
        <f aca="false">List1!$D180*$G$40</f>
        <v>13.9883257755684</v>
      </c>
      <c r="U164" s="207" t="n">
        <f aca="false">List1!$E180*$G$45</f>
        <v>0.449475795487319</v>
      </c>
      <c r="V164" s="207" t="n">
        <f aca="false">List1!$D180*$H$40</f>
        <v>13.7424671034074</v>
      </c>
      <c r="W164" s="207" t="n">
        <f aca="false">List1!$E180*$H$45</f>
        <v>0.630291812074293</v>
      </c>
      <c r="X164" s="207" t="n">
        <f aca="false">List1!$D180*$I$40</f>
        <v>13.5938</v>
      </c>
      <c r="Y164" s="208" t="n">
        <f aca="false">List1!$E180*$I$45</f>
        <v>0.793548918926907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81788535201116</v>
      </c>
      <c r="C165" s="125" t="n">
        <f aca="false">M118</f>
        <v>1.15674657367901</v>
      </c>
      <c r="D165" s="172" t="n">
        <v>1.61708587315177</v>
      </c>
      <c r="E165" s="0" t="n">
        <v>2.36781583399973</v>
      </c>
      <c r="F165" s="0" t="n">
        <v>3.10094111156136</v>
      </c>
      <c r="G165" s="0" t="n">
        <v>4.00903601559616</v>
      </c>
      <c r="H165" s="0" t="n">
        <v>5.42831857384947</v>
      </c>
      <c r="I165" s="0" t="n">
        <v>6.68541923708025</v>
      </c>
      <c r="L165" s="206" t="n">
        <f aca="false">List1!$D181*$C$40</f>
        <v>18.2621929071727</v>
      </c>
      <c r="M165" s="207" t="n">
        <f aca="false">List1!$E181*$C$45</f>
        <v>0.0792292173752748</v>
      </c>
      <c r="N165" s="207" t="n">
        <f aca="false">List1!$D181*$D$40</f>
        <v>16.2845959220659</v>
      </c>
      <c r="O165" s="207" t="n">
        <f aca="false">List1!$E181*$D$45</f>
        <v>0.134535383171903</v>
      </c>
      <c r="P165" s="207" t="n">
        <f aca="false">List1!$D181*$E$40</f>
        <v>15.0973198111985</v>
      </c>
      <c r="Q165" s="207" t="n">
        <f aca="false">List1!$E181*$E$45</f>
        <v>0.228153027959955</v>
      </c>
      <c r="R165" s="207" t="n">
        <f aca="false">List1!$D181*$F$40</f>
        <v>14.4545936614676</v>
      </c>
      <c r="S165" s="207" t="n">
        <f aca="false">List1!$E181*$F$45</f>
        <v>0.324676032164624</v>
      </c>
      <c r="T165" s="207" t="n">
        <f aca="false">List1!$D181*$G$40</f>
        <v>14.1773572049679</v>
      </c>
      <c r="U165" s="207" t="n">
        <f aca="false">List1!$E181*$G$45</f>
        <v>0.436384267463416</v>
      </c>
      <c r="V165" s="207" t="n">
        <f aca="false">List1!$D181*$H$40</f>
        <v>13.9281761183183</v>
      </c>
      <c r="W165" s="207" t="n">
        <f aca="false">List1!$E181*$H$45</f>
        <v>0.611933798130382</v>
      </c>
      <c r="X165" s="207" t="n">
        <f aca="false">List1!$D181*$I$40</f>
        <v>13.7775</v>
      </c>
      <c r="Y165" s="208" t="n">
        <f aca="false">List1!$E181*$I$45</f>
        <v>0.7704358436183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7.06138125744012</v>
      </c>
      <c r="C166" s="125" t="n">
        <f aca="false">M119</f>
        <v>1.09336319977879</v>
      </c>
      <c r="D166" s="0" t="n">
        <v>1.51147454619845</v>
      </c>
      <c r="E166" s="0" t="n">
        <v>2.21490150962502</v>
      </c>
      <c r="F166" s="0" t="n">
        <v>2.89183458462297</v>
      </c>
      <c r="G166" s="0" t="n">
        <v>3.73825394337788</v>
      </c>
      <c r="H166" s="0" t="n">
        <v>5.05440331923073</v>
      </c>
      <c r="I166" s="0" t="n">
        <v>6.22582226136448</v>
      </c>
      <c r="L166" s="206" t="n">
        <f aca="false">List1!$D182*$C$40</f>
        <v>18.5056888126017</v>
      </c>
      <c r="M166" s="207" t="n">
        <f aca="false">List1!$E182*$C$45</f>
        <v>0.0713062956377474</v>
      </c>
      <c r="N166" s="207" t="n">
        <f aca="false">List1!$D182*$D$40</f>
        <v>16.5017238676935</v>
      </c>
      <c r="O166" s="207" t="n">
        <f aca="false">List1!$E182*$D$45</f>
        <v>0.121081844854713</v>
      </c>
      <c r="P166" s="207" t="n">
        <f aca="false">List1!$D182*$E$40</f>
        <v>15.2986174086812</v>
      </c>
      <c r="Q166" s="207" t="n">
        <f aca="false">List1!$E182*$E$45</f>
        <v>0.20533772516396</v>
      </c>
      <c r="R166" s="207" t="n">
        <f aca="false">List1!$D182*$F$40</f>
        <v>14.6473215769539</v>
      </c>
      <c r="S166" s="207" t="n">
        <f aca="false">List1!$E182*$F$45</f>
        <v>0.292208428948162</v>
      </c>
      <c r="T166" s="207" t="n">
        <f aca="false">List1!$D182*$G$40</f>
        <v>14.3663886343675</v>
      </c>
      <c r="U166" s="207" t="n">
        <f aca="false">List1!$E182*$G$45</f>
        <v>0.392745840717074</v>
      </c>
      <c r="V166" s="207" t="n">
        <f aca="false">List1!$D182*$H$40</f>
        <v>14.1138851332292</v>
      </c>
      <c r="W166" s="207" t="n">
        <f aca="false">List1!$E182*$H$45</f>
        <v>0.550740418317343</v>
      </c>
      <c r="X166" s="207" t="n">
        <f aca="false">List1!$D182*$I$40</f>
        <v>13.9612</v>
      </c>
      <c r="Y166" s="208" t="n">
        <f aca="false">List1!$E182*$I$45</f>
        <v>0.69339225925652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30487716286909</v>
      </c>
      <c r="C167" s="125" t="n">
        <f aca="false">M120</f>
        <v>1.02997982587857</v>
      </c>
      <c r="D167" s="0" t="n">
        <v>1.41451642743494</v>
      </c>
      <c r="E167" s="0" t="n">
        <v>2.07126847217986</v>
      </c>
      <c r="F167" s="0" t="n">
        <v>2.69962681327778</v>
      </c>
      <c r="G167" s="0" t="n">
        <v>3.48810736387245</v>
      </c>
      <c r="H167" s="0" t="n">
        <v>4.71759504151089</v>
      </c>
      <c r="I167" s="0" t="n">
        <v>5.81028115562972</v>
      </c>
      <c r="L167" s="206" t="n">
        <f aca="false">List1!$D183*$C$40</f>
        <v>18.7491847180307</v>
      </c>
      <c r="M167" s="207" t="n">
        <f aca="false">List1!$E183*$C$45</f>
        <v>0.0633833739002199</v>
      </c>
      <c r="N167" s="207" t="n">
        <f aca="false">List1!$D183*$D$40</f>
        <v>16.718851813321</v>
      </c>
      <c r="O167" s="207" t="n">
        <f aca="false">List1!$E183*$D$45</f>
        <v>0.107628306537522</v>
      </c>
      <c r="P167" s="207" t="n">
        <f aca="false">List1!$D183*$E$40</f>
        <v>15.4999150061638</v>
      </c>
      <c r="Q167" s="207" t="n">
        <f aca="false">List1!$E183*$E$45</f>
        <v>0.182522422367964</v>
      </c>
      <c r="R167" s="207" t="n">
        <f aca="false">List1!$D183*$F$40</f>
        <v>14.8400494924401</v>
      </c>
      <c r="S167" s="207" t="n">
        <f aca="false">List1!$E183*$F$45</f>
        <v>0.259740825731699</v>
      </c>
      <c r="T167" s="207" t="n">
        <f aca="false">List1!$D183*$G$40</f>
        <v>14.5554200637671</v>
      </c>
      <c r="U167" s="207" t="n">
        <f aca="false">List1!$E183*$G$45</f>
        <v>0.349107413970733</v>
      </c>
      <c r="V167" s="207" t="n">
        <f aca="false">List1!$D183*$H$40</f>
        <v>14.2995941481401</v>
      </c>
      <c r="W167" s="207" t="n">
        <f aca="false">List1!$E183*$H$45</f>
        <v>0.489547038504305</v>
      </c>
      <c r="X167" s="207" t="n">
        <f aca="false">List1!$D183*$I$40</f>
        <v>14.1449</v>
      </c>
      <c r="Y167" s="208" t="n">
        <f aca="false">List1!$E183*$I$45</f>
        <v>0.61634867489468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54837306829806</v>
      </c>
      <c r="C168" s="125" t="n">
        <f aca="false">M121</f>
        <v>0.974519373715881</v>
      </c>
      <c r="D168" s="0" t="n">
        <v>1.32913593405078</v>
      </c>
      <c r="E168" s="0" t="n">
        <v>1.93945028583022</v>
      </c>
      <c r="F168" s="0" t="n">
        <v>2.52444613046111</v>
      </c>
      <c r="G168" s="0" t="n">
        <v>3.26266268657571</v>
      </c>
      <c r="H168" s="0" t="n">
        <v>4.40863363162357</v>
      </c>
      <c r="I168" s="0" t="n">
        <v>5.42320634628392</v>
      </c>
      <c r="L168" s="206" t="n">
        <f aca="false">List1!$D184*$C$40</f>
        <v>18.9926806234596</v>
      </c>
      <c r="M168" s="207" t="n">
        <f aca="false">List1!$E184*$C$45</f>
        <v>0.0633833739002199</v>
      </c>
      <c r="N168" s="207" t="n">
        <f aca="false">List1!$D184*$D$40</f>
        <v>16.9359797589485</v>
      </c>
      <c r="O168" s="207" t="n">
        <f aca="false">List1!$E184*$D$45</f>
        <v>0.107628306537522</v>
      </c>
      <c r="P168" s="207" t="n">
        <f aca="false">List1!$D184*$E$40</f>
        <v>15.7012126036465</v>
      </c>
      <c r="Q168" s="207" t="n">
        <f aca="false">List1!$E184*$E$45</f>
        <v>0.182522422367964</v>
      </c>
      <c r="R168" s="207" t="n">
        <f aca="false">List1!$D184*$F$40</f>
        <v>15.0327774079264</v>
      </c>
      <c r="S168" s="207" t="n">
        <f aca="false">List1!$E184*$F$45</f>
        <v>0.259740825731699</v>
      </c>
      <c r="T168" s="207" t="n">
        <f aca="false">List1!$D184*$G$40</f>
        <v>14.7444514931667</v>
      </c>
      <c r="U168" s="207" t="n">
        <f aca="false">List1!$E184*$G$45</f>
        <v>0.349107413970733</v>
      </c>
      <c r="V168" s="207" t="n">
        <f aca="false">List1!$D184*$H$40</f>
        <v>14.485303163051</v>
      </c>
      <c r="W168" s="207" t="n">
        <f aca="false">List1!$E184*$H$45</f>
        <v>0.489547038504305</v>
      </c>
      <c r="X168" s="207" t="n">
        <f aca="false">List1!$D184*$I$40</f>
        <v>14.3286</v>
      </c>
      <c r="Y168" s="208" t="n">
        <f aca="false">List1!$E184*$I$45</f>
        <v>0.61634867489468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79186897372703</v>
      </c>
      <c r="C169" s="125" t="n">
        <f aca="false">M122</f>
        <v>0.919058921553188</v>
      </c>
      <c r="D169" s="0" t="n">
        <v>1.24853976501016</v>
      </c>
      <c r="E169" s="0" t="n">
        <v>1.81734637337167</v>
      </c>
      <c r="F169" s="0" t="n">
        <v>2.36586161099763</v>
      </c>
      <c r="G169" s="0" t="n">
        <v>3.05260036580822</v>
      </c>
      <c r="H169" s="0" t="n">
        <v>4.12717597233546</v>
      </c>
      <c r="I169" s="0" t="n">
        <v>5.0824060078951</v>
      </c>
      <c r="L169" s="206" t="n">
        <f aca="false">List1!$D185*$C$40</f>
        <v>19.2361765288886</v>
      </c>
      <c r="M169" s="207" t="n">
        <f aca="false">List1!$E185*$C$45</f>
        <v>0.0554604521626924</v>
      </c>
      <c r="N169" s="207" t="n">
        <f aca="false">List1!$D185*$D$40</f>
        <v>17.1531077045761</v>
      </c>
      <c r="O169" s="207" t="n">
        <f aca="false">List1!$E185*$D$45</f>
        <v>0.094174768220332</v>
      </c>
      <c r="P169" s="207" t="n">
        <f aca="false">List1!$D185*$E$40</f>
        <v>15.9025102011291</v>
      </c>
      <c r="Q169" s="207" t="n">
        <f aca="false">List1!$E185*$E$45</f>
        <v>0.159707119571969</v>
      </c>
      <c r="R169" s="207" t="n">
        <f aca="false">List1!$D185*$F$40</f>
        <v>15.2255053234126</v>
      </c>
      <c r="S169" s="207" t="n">
        <f aca="false">List1!$E185*$F$45</f>
        <v>0.227273222515237</v>
      </c>
      <c r="T169" s="207" t="n">
        <f aca="false">List1!$D185*$G$40</f>
        <v>14.9334829225662</v>
      </c>
      <c r="U169" s="207" t="n">
        <f aca="false">List1!$E185*$G$45</f>
        <v>0.305468987224391</v>
      </c>
      <c r="V169" s="207" t="n">
        <f aca="false">List1!$D185*$H$40</f>
        <v>14.6710121779619</v>
      </c>
      <c r="W169" s="207" t="n">
        <f aca="false">List1!$E185*$H$45</f>
        <v>0.428353658691267</v>
      </c>
      <c r="X169" s="207" t="n">
        <f aca="false">List1!$D185*$I$40</f>
        <v>14.5123</v>
      </c>
      <c r="Y169" s="208" t="n">
        <f aca="false">List1!$E185*$I$45</f>
        <v>0.53930509053284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8.035364879156</v>
      </c>
      <c r="C170" s="125" t="n">
        <f aca="false">M123</f>
        <v>0.863598469390496</v>
      </c>
      <c r="D170" s="0" t="n">
        <v>1.17402905503167</v>
      </c>
      <c r="E170" s="0" t="n">
        <v>1.70705080991426</v>
      </c>
      <c r="F170" s="0" t="n">
        <v>2.21898234970153</v>
      </c>
      <c r="G170" s="0" t="n">
        <v>2.86591502506831</v>
      </c>
      <c r="H170" s="0" t="n">
        <v>3.87319017579471</v>
      </c>
      <c r="I170" s="0" t="n">
        <v>4.76704572200066</v>
      </c>
      <c r="L170" s="206" t="n">
        <f aca="false">List1!$D186*$C$40</f>
        <v>19.4796724343176</v>
      </c>
      <c r="M170" s="207" t="n">
        <f aca="false">List1!$E186*$C$45</f>
        <v>0.0475375304251649</v>
      </c>
      <c r="N170" s="207" t="n">
        <f aca="false">List1!$D186*$D$40</f>
        <v>17.3702356502036</v>
      </c>
      <c r="O170" s="207" t="n">
        <f aca="false">List1!$E186*$D$45</f>
        <v>0.0807212299031417</v>
      </c>
      <c r="P170" s="207" t="n">
        <f aca="false">List1!$D186*$E$40</f>
        <v>16.1038077986118</v>
      </c>
      <c r="Q170" s="207" t="n">
        <f aca="false">List1!$E186*$E$45</f>
        <v>0.136891816775973</v>
      </c>
      <c r="R170" s="207" t="n">
        <f aca="false">List1!$D186*$F$40</f>
        <v>15.4182332388988</v>
      </c>
      <c r="S170" s="207" t="n">
        <f aca="false">List1!$E186*$F$45</f>
        <v>0.194805619298775</v>
      </c>
      <c r="T170" s="207" t="n">
        <f aca="false">List1!$D186*$G$40</f>
        <v>15.1225143519658</v>
      </c>
      <c r="U170" s="207" t="n">
        <f aca="false">List1!$E186*$G$45</f>
        <v>0.26183056047805</v>
      </c>
      <c r="V170" s="207" t="n">
        <f aca="false">List1!$D186*$H$40</f>
        <v>14.8567211928728</v>
      </c>
      <c r="W170" s="207" t="n">
        <f aca="false">List1!$E186*$H$45</f>
        <v>0.367160278878229</v>
      </c>
      <c r="X170" s="207" t="n">
        <f aca="false">List1!$D186*$I$40</f>
        <v>14.696</v>
      </c>
      <c r="Y170" s="208" t="n">
        <f aca="false">List1!$E186*$I$45</f>
        <v>0.46226150617101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27886078458497</v>
      </c>
      <c r="C171" s="125" t="n">
        <f aca="false">M124</f>
        <v>0.816060938965331</v>
      </c>
      <c r="D171" s="0" t="n">
        <v>1.10514777977836</v>
      </c>
      <c r="E171" s="0" t="n">
        <v>1.60315384614535</v>
      </c>
      <c r="F171" s="0" t="n">
        <v>2.08572300044316</v>
      </c>
      <c r="G171" s="0" t="n">
        <v>2.6929866794703</v>
      </c>
      <c r="H171" s="0" t="n">
        <v>3.63958091395706</v>
      </c>
      <c r="I171" s="0" t="n">
        <v>4.47764389858969</v>
      </c>
      <c r="L171" s="206" t="n">
        <f aca="false">List1!$D187*$C$40</f>
        <v>19.7231683397466</v>
      </c>
      <c r="M171" s="207" t="n">
        <f aca="false">List1!$E187*$C$45</f>
        <v>0.0475375304251649</v>
      </c>
      <c r="N171" s="207" t="n">
        <f aca="false">List1!$D187*$D$40</f>
        <v>17.5873635958312</v>
      </c>
      <c r="O171" s="207" t="n">
        <f aca="false">List1!$E187*$D$45</f>
        <v>0.0807212299031417</v>
      </c>
      <c r="P171" s="207" t="n">
        <f aca="false">List1!$D187*$E$40</f>
        <v>16.3051053960944</v>
      </c>
      <c r="Q171" s="207" t="n">
        <f aca="false">List1!$E187*$E$45</f>
        <v>0.136891816775973</v>
      </c>
      <c r="R171" s="207" t="n">
        <f aca="false">List1!$D187*$F$40</f>
        <v>15.6109611543851</v>
      </c>
      <c r="S171" s="207" t="n">
        <f aca="false">List1!$E187*$F$45</f>
        <v>0.194805619298775</v>
      </c>
      <c r="T171" s="207" t="n">
        <f aca="false">List1!$D187*$G$40</f>
        <v>15.3115457813654</v>
      </c>
      <c r="U171" s="207" t="n">
        <f aca="false">List1!$E187*$G$45</f>
        <v>0.26183056047805</v>
      </c>
      <c r="V171" s="207" t="n">
        <f aca="false">List1!$D187*$H$40</f>
        <v>15.0424302077837</v>
      </c>
      <c r="W171" s="207" t="n">
        <f aca="false">List1!$E187*$H$45</f>
        <v>0.367160278878229</v>
      </c>
      <c r="X171" s="207" t="n">
        <f aca="false">List1!$D187*$I$40</f>
        <v>14.8797</v>
      </c>
      <c r="Y171" s="208" t="n">
        <f aca="false">List1!$E187*$I$45</f>
        <v>0.46226150617101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52235669001394</v>
      </c>
      <c r="C172" s="125" t="n">
        <f aca="false">M125</f>
        <v>0.77248486940893</v>
      </c>
      <c r="D172" s="0" t="n">
        <v>1.04161970652265</v>
      </c>
      <c r="E172" s="0" t="n">
        <v>1.51085849103836</v>
      </c>
      <c r="F172" s="0" t="n">
        <v>1.96380434912586</v>
      </c>
      <c r="G172" s="0" t="n">
        <v>2.53418336295338</v>
      </c>
      <c r="H172" s="0" t="n">
        <v>3.42037510910417</v>
      </c>
      <c r="I172" s="0" t="n">
        <v>4.21099343704791</v>
      </c>
      <c r="L172" s="206" t="n">
        <f aca="false">List1!$D188*$C$40</f>
        <v>19.9666642451755</v>
      </c>
      <c r="M172" s="207" t="n">
        <f aca="false">List1!$E188*$C$45</f>
        <v>0.0396146086876374</v>
      </c>
      <c r="N172" s="207" t="n">
        <f aca="false">List1!$D188*$D$40</f>
        <v>17.8044915414587</v>
      </c>
      <c r="O172" s="207" t="n">
        <f aca="false">List1!$E188*$D$45</f>
        <v>0.0672676915859515</v>
      </c>
      <c r="P172" s="207" t="n">
        <f aca="false">List1!$D188*$E$40</f>
        <v>16.5064029935771</v>
      </c>
      <c r="Q172" s="207" t="n">
        <f aca="false">List1!$E188*$E$45</f>
        <v>0.114076513979978</v>
      </c>
      <c r="R172" s="207" t="n">
        <f aca="false">List1!$D188*$F$40</f>
        <v>15.8036890698713</v>
      </c>
      <c r="S172" s="207" t="n">
        <f aca="false">List1!$E188*$F$45</f>
        <v>0.162338016082312</v>
      </c>
      <c r="T172" s="207" t="n">
        <f aca="false">List1!$D188*$G$40</f>
        <v>15.500577210765</v>
      </c>
      <c r="U172" s="207" t="n">
        <f aca="false">List1!$E188*$G$45</f>
        <v>0.218192133731708</v>
      </c>
      <c r="V172" s="207" t="n">
        <f aca="false">List1!$D188*$H$40</f>
        <v>15.2281392226946</v>
      </c>
      <c r="W172" s="207" t="n">
        <f aca="false">List1!$E188*$H$45</f>
        <v>0.305966899065191</v>
      </c>
      <c r="X172" s="207" t="n">
        <f aca="false">List1!$D188*$I$40</f>
        <v>15.0634</v>
      </c>
      <c r="Y172" s="208" t="n">
        <f aca="false">List1!$E188*$I$45</f>
        <v>0.3852179218091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76585259544291</v>
      </c>
      <c r="C173" s="125" t="n">
        <f aca="false">M126</f>
        <v>0.730493384200034</v>
      </c>
      <c r="D173" s="0" t="n">
        <v>0.983279353527314</v>
      </c>
      <c r="E173" s="0" t="n">
        <v>1.42503931852544</v>
      </c>
      <c r="F173" s="0" t="n">
        <v>1.85051625647764</v>
      </c>
      <c r="G173" s="0" t="n">
        <v>2.38728785380006</v>
      </c>
      <c r="H173" s="0" t="n">
        <v>3.2270454831024</v>
      </c>
      <c r="I173" s="0" t="n">
        <v>3.97143489864753</v>
      </c>
      <c r="L173" s="206" t="n">
        <f aca="false">List1!$D189*$C$40</f>
        <v>20.2101601506045</v>
      </c>
      <c r="M173" s="207" t="n">
        <f aca="false">List1!$E189*$C$45</f>
        <v>0.0396146086876374</v>
      </c>
      <c r="N173" s="207" t="n">
        <f aca="false">List1!$D189*$D$40</f>
        <v>18.0216194870863</v>
      </c>
      <c r="O173" s="207" t="n">
        <f aca="false">List1!$E189*$D$45</f>
        <v>0.0672676915859515</v>
      </c>
      <c r="P173" s="207" t="n">
        <f aca="false">List1!$D189*$E$40</f>
        <v>16.7077005910597</v>
      </c>
      <c r="Q173" s="207" t="n">
        <f aca="false">List1!$E189*$E$45</f>
        <v>0.114076513979978</v>
      </c>
      <c r="R173" s="207" t="n">
        <f aca="false">List1!$D189*$F$40</f>
        <v>15.9964169853575</v>
      </c>
      <c r="S173" s="207" t="n">
        <f aca="false">List1!$E189*$F$45</f>
        <v>0.162338016082312</v>
      </c>
      <c r="T173" s="207" t="n">
        <f aca="false">List1!$D189*$G$40</f>
        <v>15.6896086401645</v>
      </c>
      <c r="U173" s="207" t="n">
        <f aca="false">List1!$E189*$G$45</f>
        <v>0.218192133731708</v>
      </c>
      <c r="V173" s="207" t="n">
        <f aca="false">List1!$D189*$H$40</f>
        <v>15.4138482376055</v>
      </c>
      <c r="W173" s="207" t="n">
        <f aca="false">List1!$E189*$H$45</f>
        <v>0.305966899065191</v>
      </c>
      <c r="X173" s="207" t="n">
        <f aca="false">List1!$D189*$I$40</f>
        <v>15.2471</v>
      </c>
      <c r="Y173" s="208" t="n">
        <f aca="false">List1!$E189*$I$45</f>
        <v>0.3852179218091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9.00934850087188</v>
      </c>
      <c r="C174" s="125" t="n">
        <f aca="false">M127</f>
        <v>0.691671067686149</v>
      </c>
      <c r="D174" s="0" t="n">
        <v>0.928601981766323</v>
      </c>
      <c r="E174" s="0" t="n">
        <v>1.34569632860659</v>
      </c>
      <c r="F174" s="0" t="n">
        <v>1.74703261126202</v>
      </c>
      <c r="G174" s="0" t="n">
        <v>2.25526245968855</v>
      </c>
      <c r="H174" s="0" t="n">
        <v>3.04564606861138</v>
      </c>
      <c r="I174" s="0" t="n">
        <v>3.74459638649433</v>
      </c>
      <c r="L174" s="206" t="n">
        <f aca="false">List1!$D190*$C$40</f>
        <v>20.4536560560335</v>
      </c>
      <c r="M174" s="207" t="n">
        <f aca="false">List1!$E190*$C$45</f>
        <v>0.0396146086876374</v>
      </c>
      <c r="N174" s="207" t="n">
        <f aca="false">List1!$D190*$D$40</f>
        <v>18.2387474327138</v>
      </c>
      <c r="O174" s="207" t="n">
        <f aca="false">List1!$E190*$D$45</f>
        <v>0.0672676915859515</v>
      </c>
      <c r="P174" s="207" t="n">
        <f aca="false">List1!$D190*$E$40</f>
        <v>16.9089981885424</v>
      </c>
      <c r="Q174" s="207" t="n">
        <f aca="false">List1!$E190*$E$45</f>
        <v>0.114076513979978</v>
      </c>
      <c r="R174" s="207" t="n">
        <f aca="false">List1!$D190*$F$40</f>
        <v>16.1891449008438</v>
      </c>
      <c r="S174" s="207" t="n">
        <f aca="false">List1!$E190*$F$45</f>
        <v>0.162338016082312</v>
      </c>
      <c r="T174" s="207" t="n">
        <f aca="false">List1!$D190*$G$40</f>
        <v>15.8786400695641</v>
      </c>
      <c r="U174" s="207" t="n">
        <f aca="false">List1!$E190*$G$45</f>
        <v>0.218192133731708</v>
      </c>
      <c r="V174" s="207" t="n">
        <f aca="false">List1!$D190*$H$40</f>
        <v>15.5995572525165</v>
      </c>
      <c r="W174" s="207" t="n">
        <f aca="false">List1!$E190*$H$45</f>
        <v>0.305966899065191</v>
      </c>
      <c r="X174" s="207" t="n">
        <f aca="false">List1!$D190*$I$40</f>
        <v>15.4308</v>
      </c>
      <c r="Y174" s="208" t="n">
        <f aca="false">List1!$E190*$I$45</f>
        <v>0.3852179218091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25284440630085</v>
      </c>
      <c r="C175" s="125" t="n">
        <f aca="false">M128</f>
        <v>0.655225627693523</v>
      </c>
      <c r="D175" s="0" t="n">
        <v>0.878959056073915</v>
      </c>
      <c r="E175" s="0" t="n">
        <v>1.27062557390777</v>
      </c>
      <c r="F175" s="0" t="n">
        <v>1.65189517257373</v>
      </c>
      <c r="G175" s="0" t="n">
        <v>2.130115563148</v>
      </c>
      <c r="H175" s="0" t="n">
        <v>2.86912936936464</v>
      </c>
      <c r="I175" s="0" t="n">
        <v>3.52277354215214</v>
      </c>
      <c r="L175" s="206" t="n">
        <f aca="false">List1!$D191*$C$40</f>
        <v>20.6971519614624</v>
      </c>
      <c r="M175" s="207" t="n">
        <f aca="false">List1!$E191*$C$45</f>
        <v>0.0316916869501099</v>
      </c>
      <c r="N175" s="207" t="n">
        <f aca="false">List1!$D191*$D$40</f>
        <v>18.4558753783414</v>
      </c>
      <c r="O175" s="207" t="n">
        <f aca="false">List1!$E191*$D$45</f>
        <v>0.0538141532687612</v>
      </c>
      <c r="P175" s="207" t="n">
        <f aca="false">List1!$D191*$E$40</f>
        <v>17.110295786025</v>
      </c>
      <c r="Q175" s="207" t="n">
        <f aca="false">List1!$E191*$E$45</f>
        <v>0.0912612111839821</v>
      </c>
      <c r="R175" s="207" t="n">
        <f aca="false">List1!$D191*$F$40</f>
        <v>16.38187281633</v>
      </c>
      <c r="S175" s="207" t="n">
        <f aca="false">List1!$E191*$F$45</f>
        <v>0.12987041286585</v>
      </c>
      <c r="T175" s="207" t="n">
        <f aca="false">List1!$D191*$G$40</f>
        <v>16.0676714989637</v>
      </c>
      <c r="U175" s="207" t="n">
        <f aca="false">List1!$E191*$G$45</f>
        <v>0.174553706985366</v>
      </c>
      <c r="V175" s="207" t="n">
        <f aca="false">List1!$D191*$H$40</f>
        <v>15.7852662674274</v>
      </c>
      <c r="W175" s="207" t="n">
        <f aca="false">List1!$E191*$H$45</f>
        <v>0.244773519252153</v>
      </c>
      <c r="X175" s="207" t="n">
        <f aca="false">List1!$D191*$I$40</f>
        <v>15.6145</v>
      </c>
      <c r="Y175" s="208" t="n">
        <f aca="false">List1!$E191*$I$45</f>
        <v>0.308174337447342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49634031172982</v>
      </c>
      <c r="C176" s="125" t="n">
        <f aca="false">M129</f>
        <v>0.621157064222155</v>
      </c>
      <c r="D176" s="0" t="n">
        <v>0.832660355686831</v>
      </c>
      <c r="E176" s="0" t="n">
        <v>1.20455806387462</v>
      </c>
      <c r="F176" s="0" t="n">
        <v>1.56165083755261</v>
      </c>
      <c r="G176" s="0" t="n">
        <v>2.00748332150376</v>
      </c>
      <c r="H176" s="0" t="n">
        <v>2.6995617378992</v>
      </c>
      <c r="I176" s="0" t="n">
        <v>3.30831750297672</v>
      </c>
      <c r="L176" s="206" t="n">
        <f aca="false">List1!$D192*$C$40</f>
        <v>20.9406478668914</v>
      </c>
      <c r="M176" s="207" t="n">
        <f aca="false">List1!$E192*$C$45</f>
        <v>0.0316916869501099</v>
      </c>
      <c r="N176" s="207" t="n">
        <f aca="false">List1!$D192*$D$40</f>
        <v>18.6730033239689</v>
      </c>
      <c r="O176" s="207" t="n">
        <f aca="false">List1!$E192*$D$45</f>
        <v>0.0538141532687612</v>
      </c>
      <c r="P176" s="207" t="n">
        <f aca="false">List1!$D192*$E$40</f>
        <v>17.3115933835077</v>
      </c>
      <c r="Q176" s="207" t="n">
        <f aca="false">List1!$E192*$E$45</f>
        <v>0.0912612111839821</v>
      </c>
      <c r="R176" s="207" t="n">
        <f aca="false">List1!$D192*$F$40</f>
        <v>16.5746007318162</v>
      </c>
      <c r="S176" s="207" t="n">
        <f aca="false">List1!$E192*$F$45</f>
        <v>0.12987041286585</v>
      </c>
      <c r="T176" s="207" t="n">
        <f aca="false">List1!$D192*$G$40</f>
        <v>16.2567029283632</v>
      </c>
      <c r="U176" s="207" t="n">
        <f aca="false">List1!$E192*$G$45</f>
        <v>0.174553706985366</v>
      </c>
      <c r="V176" s="207" t="n">
        <f aca="false">List1!$D192*$H$40</f>
        <v>15.9709752823383</v>
      </c>
      <c r="W176" s="207" t="n">
        <f aca="false">List1!$E192*$H$45</f>
        <v>0.244773519252153</v>
      </c>
      <c r="X176" s="207" t="n">
        <f aca="false">List1!$D192*$I$40</f>
        <v>15.7982</v>
      </c>
      <c r="Y176" s="208" t="n">
        <f aca="false">List1!$E192*$I$45</f>
        <v>0.308174337447342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73983621715879</v>
      </c>
      <c r="C177" s="125" t="n">
        <f aca="false">M130</f>
        <v>0.590257669445798</v>
      </c>
      <c r="D177" s="0" t="n">
        <v>0.78970588060507</v>
      </c>
      <c r="E177" s="0" t="n">
        <v>1.14196139385521</v>
      </c>
      <c r="F177" s="0" t="n">
        <v>1.47314909557849</v>
      </c>
      <c r="G177" s="0" t="n">
        <v>1.88943874892512</v>
      </c>
      <c r="H177" s="0" t="n">
        <v>2.53380240312994</v>
      </c>
      <c r="I177" s="0" t="n">
        <v>3.10172251878722</v>
      </c>
      <c r="L177" s="206" t="n">
        <f aca="false">List1!$D193*$C$40</f>
        <v>21.1841437723204</v>
      </c>
      <c r="M177" s="207" t="n">
        <f aca="false">List1!$E193*$C$45</f>
        <v>0.0237687652125825</v>
      </c>
      <c r="N177" s="207" t="n">
        <f aca="false">List1!$D193*$D$40</f>
        <v>18.8901312695965</v>
      </c>
      <c r="O177" s="207" t="n">
        <f aca="false">List1!$E193*$D$45</f>
        <v>0.0403606149515709</v>
      </c>
      <c r="P177" s="207" t="n">
        <f aca="false">List1!$D193*$E$40</f>
        <v>17.5128909809903</v>
      </c>
      <c r="Q177" s="207" t="n">
        <f aca="false">List1!$E193*$E$45</f>
        <v>0.0684459083879865</v>
      </c>
      <c r="R177" s="207" t="n">
        <f aca="false">List1!$D193*$F$40</f>
        <v>16.7673286473025</v>
      </c>
      <c r="S177" s="207" t="n">
        <f aca="false">List1!$E193*$F$45</f>
        <v>0.0974028096493873</v>
      </c>
      <c r="T177" s="207" t="n">
        <f aca="false">List1!$D193*$G$40</f>
        <v>16.4457343577628</v>
      </c>
      <c r="U177" s="207" t="n">
        <f aca="false">List1!$E193*$G$45</f>
        <v>0.130915280239025</v>
      </c>
      <c r="V177" s="207" t="n">
        <f aca="false">List1!$D193*$H$40</f>
        <v>16.1566842972492</v>
      </c>
      <c r="W177" s="207" t="n">
        <f aca="false">List1!$E193*$H$45</f>
        <v>0.183580139439114</v>
      </c>
      <c r="X177" s="207" t="n">
        <f aca="false">List1!$D193*$I$40</f>
        <v>15.9819</v>
      </c>
      <c r="Y177" s="208" t="n">
        <f aca="false">List1!$E193*$I$45</f>
        <v>0.23113075308550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98333212258776</v>
      </c>
      <c r="C178" s="125" t="n">
        <f aca="false">M131</f>
        <v>0.560150566843193</v>
      </c>
      <c r="D178" s="0" t="n">
        <v>0.748778490326187</v>
      </c>
      <c r="E178" s="0" t="n">
        <v>1.08124555651226</v>
      </c>
      <c r="F178" s="0" t="n">
        <v>1.3870067757856</v>
      </c>
      <c r="G178" s="0" t="n">
        <v>1.77494233229999</v>
      </c>
      <c r="H178" s="0" t="n">
        <v>2.37333267654201</v>
      </c>
      <c r="I178" s="0" t="n">
        <v>2.89747867195349</v>
      </c>
      <c r="L178" s="206" t="n">
        <f aca="false">List1!$D194*$C$40</f>
        <v>21.4276396777493</v>
      </c>
      <c r="M178" s="207" t="n">
        <f aca="false">List1!$E194*$C$45</f>
        <v>0.0237687652125825</v>
      </c>
      <c r="N178" s="207" t="n">
        <f aca="false">List1!$D194*$D$40</f>
        <v>19.107259215224</v>
      </c>
      <c r="O178" s="207" t="n">
        <f aca="false">List1!$E194*$D$45</f>
        <v>0.0403606149515709</v>
      </c>
      <c r="P178" s="207" t="n">
        <f aca="false">List1!$D194*$E$40</f>
        <v>17.714188578473</v>
      </c>
      <c r="Q178" s="207" t="n">
        <f aca="false">List1!$E194*$E$45</f>
        <v>0.0684459083879865</v>
      </c>
      <c r="R178" s="207" t="n">
        <f aca="false">List1!$D194*$F$40</f>
        <v>16.9600565627887</v>
      </c>
      <c r="S178" s="207" t="n">
        <f aca="false">List1!$E194*$F$45</f>
        <v>0.0974028096493873</v>
      </c>
      <c r="T178" s="207" t="n">
        <f aca="false">List1!$D194*$G$40</f>
        <v>16.6347657871624</v>
      </c>
      <c r="U178" s="207" t="n">
        <f aca="false">List1!$E194*$G$45</f>
        <v>0.130915280239025</v>
      </c>
      <c r="V178" s="207" t="n">
        <f aca="false">List1!$D194*$H$40</f>
        <v>16.3423933121601</v>
      </c>
      <c r="W178" s="207" t="n">
        <f aca="false">List1!$E194*$H$45</f>
        <v>0.183580139439114</v>
      </c>
      <c r="X178" s="207" t="n">
        <f aca="false">List1!$D194*$I$40</f>
        <v>16.1656</v>
      </c>
      <c r="Y178" s="208" t="n">
        <f aca="false">List1!$E194*$I$45</f>
        <v>0.23113075308550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2268280280167</v>
      </c>
      <c r="C179" s="125" t="n">
        <f aca="false">M132</f>
        <v>0.5332126329356</v>
      </c>
      <c r="D179" s="0" t="n">
        <v>0.712619418606995</v>
      </c>
      <c r="E179" s="0" t="n">
        <v>1.0223652582986</v>
      </c>
      <c r="F179" s="0" t="n">
        <v>1.30431755885288</v>
      </c>
      <c r="G179" s="0" t="n">
        <v>1.66251892984415</v>
      </c>
      <c r="H179" s="0" t="n">
        <v>2.21328578681703</v>
      </c>
      <c r="I179" s="0" t="n">
        <v>2.6984071894805</v>
      </c>
      <c r="L179" s="206" t="n">
        <f aca="false">List1!$D195*$C$40</f>
        <v>21.6711355831783</v>
      </c>
      <c r="M179" s="207" t="n">
        <f aca="false">List1!$E195*$C$45</f>
        <v>0.0237687652125825</v>
      </c>
      <c r="N179" s="207" t="n">
        <f aca="false">List1!$D195*$D$40</f>
        <v>19.3243871608515</v>
      </c>
      <c r="O179" s="207" t="n">
        <f aca="false">List1!$E195*$D$45</f>
        <v>0.0403606149515709</v>
      </c>
      <c r="P179" s="207" t="n">
        <f aca="false">List1!$D195*$E$40</f>
        <v>17.9154861759556</v>
      </c>
      <c r="Q179" s="207" t="n">
        <f aca="false">List1!$E195*$E$45</f>
        <v>0.0684459083879865</v>
      </c>
      <c r="R179" s="207" t="n">
        <f aca="false">List1!$D195*$F$40</f>
        <v>17.1527844782749</v>
      </c>
      <c r="S179" s="207" t="n">
        <f aca="false">List1!$E195*$F$45</f>
        <v>0.0974028096493873</v>
      </c>
      <c r="T179" s="207" t="n">
        <f aca="false">List1!$D195*$G$40</f>
        <v>16.823797216562</v>
      </c>
      <c r="U179" s="207" t="n">
        <f aca="false">List1!$E195*$G$45</f>
        <v>0.130915280239025</v>
      </c>
      <c r="V179" s="207" t="n">
        <f aca="false">List1!$D195*$H$40</f>
        <v>16.528102327071</v>
      </c>
      <c r="W179" s="207" t="n">
        <f aca="false">List1!$E195*$H$45</f>
        <v>0.183580139439114</v>
      </c>
      <c r="X179" s="207" t="n">
        <f aca="false">List1!$D195*$I$40</f>
        <v>16.3493</v>
      </c>
      <c r="Y179" s="208" t="n">
        <f aca="false">List1!$E195*$I$45</f>
        <v>0.23113075308550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4703239334457</v>
      </c>
      <c r="C180" s="125" t="n">
        <f aca="false">M133</f>
        <v>0.507859283375512</v>
      </c>
      <c r="D180" s="0" t="n">
        <v>0.678217099528287</v>
      </c>
      <c r="E180" s="0" t="n">
        <v>0.964441521102375</v>
      </c>
      <c r="F180" s="0" t="n">
        <v>1.22227725428823</v>
      </c>
      <c r="G180" s="0" t="n">
        <v>1.55179449556349</v>
      </c>
      <c r="H180" s="0" t="n">
        <v>2.06316653176954</v>
      </c>
      <c r="I180" s="0" t="n">
        <v>2.5120557332547</v>
      </c>
      <c r="L180" s="206" t="n">
        <f aca="false">List1!$D196*$C$40</f>
        <v>21.9146314886073</v>
      </c>
      <c r="M180" s="207" t="n">
        <f aca="false">List1!$E196*$C$45</f>
        <v>0.0237687652125825</v>
      </c>
      <c r="N180" s="207" t="n">
        <f aca="false">List1!$D196*$D$40</f>
        <v>19.5415151064791</v>
      </c>
      <c r="O180" s="207" t="n">
        <f aca="false">List1!$E196*$D$45</f>
        <v>0.0403606149515709</v>
      </c>
      <c r="P180" s="207" t="n">
        <f aca="false">List1!$D196*$E$40</f>
        <v>18.1167837734382</v>
      </c>
      <c r="Q180" s="207" t="n">
        <f aca="false">List1!$E196*$E$45</f>
        <v>0.0684459083879865</v>
      </c>
      <c r="R180" s="207" t="n">
        <f aca="false">List1!$D196*$F$40</f>
        <v>17.3455123937612</v>
      </c>
      <c r="S180" s="207" t="n">
        <f aca="false">List1!$E196*$F$45</f>
        <v>0.0974028096493873</v>
      </c>
      <c r="T180" s="207" t="n">
        <f aca="false">List1!$D196*$G$40</f>
        <v>17.0128286459615</v>
      </c>
      <c r="U180" s="207" t="n">
        <f aca="false">List1!$E196*$G$45</f>
        <v>0.130915280239025</v>
      </c>
      <c r="V180" s="207" t="n">
        <f aca="false">List1!$D196*$H$40</f>
        <v>16.7138113419819</v>
      </c>
      <c r="W180" s="207" t="n">
        <f aca="false">List1!$E196*$H$45</f>
        <v>0.183580139439114</v>
      </c>
      <c r="X180" s="207" t="n">
        <f aca="false">List1!$D196*$I$40</f>
        <v>16.533</v>
      </c>
      <c r="Y180" s="208" t="n">
        <f aca="false">List1!$E196*$I$45</f>
        <v>0.23113075308550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7138198388747</v>
      </c>
      <c r="C181" s="125" t="n">
        <f aca="false">M134</f>
        <v>0.484090518162929</v>
      </c>
      <c r="D181" s="0" t="n">
        <v>0.645024968200101</v>
      </c>
      <c r="E181" s="0" t="n">
        <v>0.909245305336055</v>
      </c>
      <c r="F181" s="0" t="n">
        <v>1.14215380207527</v>
      </c>
      <c r="G181" s="0" t="n">
        <v>1.44794855885379</v>
      </c>
      <c r="H181" s="0" t="n">
        <v>1.9187437778404</v>
      </c>
      <c r="I181" s="0" t="n">
        <v>2.33071994483991</v>
      </c>
      <c r="L181" s="206" t="n">
        <f aca="false">List1!$D197*$C$40</f>
        <v>22.1581273940363</v>
      </c>
      <c r="M181" s="207" t="n">
        <f aca="false">List1!$E197*$C$45</f>
        <v>0.015845843475055</v>
      </c>
      <c r="N181" s="207" t="n">
        <f aca="false">List1!$D197*$D$40</f>
        <v>19.7586430521066</v>
      </c>
      <c r="O181" s="207" t="n">
        <f aca="false">List1!$E197*$D$45</f>
        <v>0.0269070766343806</v>
      </c>
      <c r="P181" s="207" t="n">
        <f aca="false">List1!$D197*$E$40</f>
        <v>18.3180813709209</v>
      </c>
      <c r="Q181" s="207" t="n">
        <f aca="false">List1!$E197*$E$45</f>
        <v>0.045630605591991</v>
      </c>
      <c r="R181" s="207" t="n">
        <f aca="false">List1!$D197*$F$40</f>
        <v>17.5382403092474</v>
      </c>
      <c r="S181" s="207" t="n">
        <f aca="false">List1!$E197*$F$45</f>
        <v>0.0649352064329248</v>
      </c>
      <c r="T181" s="207" t="n">
        <f aca="false">List1!$D197*$G$40</f>
        <v>17.2018600753611</v>
      </c>
      <c r="U181" s="207" t="n">
        <f aca="false">List1!$E197*$G$45</f>
        <v>0.0872768534926832</v>
      </c>
      <c r="V181" s="207" t="n">
        <f aca="false">List1!$D197*$H$40</f>
        <v>16.8995203568928</v>
      </c>
      <c r="W181" s="207" t="n">
        <f aca="false">List1!$E197*$H$45</f>
        <v>0.122386759626076</v>
      </c>
      <c r="X181" s="207" t="n">
        <f aca="false">List1!$D197*$I$40</f>
        <v>16.7167</v>
      </c>
      <c r="Y181" s="208" t="n">
        <f aca="false">List1!$E197*$I$45</f>
        <v>0.15408716872367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9573157443036</v>
      </c>
      <c r="C182" s="125" t="n">
        <f aca="false">M135</f>
        <v>0.461906337297852</v>
      </c>
      <c r="D182" s="0" t="n">
        <v>0.612458141184526</v>
      </c>
      <c r="E182" s="0" t="n">
        <v>0.854049089569735</v>
      </c>
      <c r="F182" s="0" t="n">
        <v>1.06698761999714</v>
      </c>
      <c r="G182" s="0" t="n">
        <v>1.34676749664353</v>
      </c>
      <c r="H182" s="0" t="n">
        <v>1.78045630581849</v>
      </c>
      <c r="I182" s="0" t="n">
        <v>2.15711267503123</v>
      </c>
      <c r="L182" s="206" t="n">
        <f aca="false">List1!$D198*$C$40</f>
        <v>22.4016232994652</v>
      </c>
      <c r="M182" s="207" t="n">
        <f aca="false">List1!$E198*$C$45</f>
        <v>0.015845843475055</v>
      </c>
      <c r="N182" s="207" t="n">
        <f aca="false">List1!$D198*$D$40</f>
        <v>19.9757709977342</v>
      </c>
      <c r="O182" s="207" t="n">
        <f aca="false">List1!$E198*$D$45</f>
        <v>0.0269070766343806</v>
      </c>
      <c r="P182" s="207" t="n">
        <f aca="false">List1!$D198*$E$40</f>
        <v>18.5193789684035</v>
      </c>
      <c r="Q182" s="207" t="n">
        <f aca="false">List1!$E198*$E$45</f>
        <v>0.045630605591991</v>
      </c>
      <c r="R182" s="207" t="n">
        <f aca="false">List1!$D198*$F$40</f>
        <v>17.7309682247336</v>
      </c>
      <c r="S182" s="207" t="n">
        <f aca="false">List1!$E198*$F$45</f>
        <v>0.0649352064329248</v>
      </c>
      <c r="T182" s="207" t="n">
        <f aca="false">List1!$D198*$G$40</f>
        <v>17.3908915047607</v>
      </c>
      <c r="U182" s="207" t="n">
        <f aca="false">List1!$E198*$G$45</f>
        <v>0.0872768534926832</v>
      </c>
      <c r="V182" s="207" t="n">
        <f aca="false">List1!$D198*$H$40</f>
        <v>17.0852293718037</v>
      </c>
      <c r="W182" s="207" t="n">
        <f aca="false">List1!$E198*$H$45</f>
        <v>0.122386759626076</v>
      </c>
      <c r="X182" s="207" t="n">
        <f aca="false">List1!$D198*$I$40</f>
        <v>16.9004</v>
      </c>
      <c r="Y182" s="208" t="n">
        <f aca="false">List1!$E198*$I$45</f>
        <v>0.15408716872367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2008116497326</v>
      </c>
      <c r="C183" s="125" t="n">
        <f aca="false">M136</f>
        <v>0.440514448606528</v>
      </c>
      <c r="D183" s="0" t="n">
        <v>0.58077474309853</v>
      </c>
      <c r="E183" s="0" t="n">
        <v>0.800320004687976</v>
      </c>
      <c r="F183" s="0" t="n">
        <v>0.993531947732173</v>
      </c>
      <c r="G183" s="0" t="n">
        <v>1.25105738495293</v>
      </c>
      <c r="H183" s="0" t="n">
        <v>1.64597713049277</v>
      </c>
      <c r="I183" s="0" t="n">
        <v>1.99100474676913</v>
      </c>
      <c r="L183" s="206" t="n">
        <f aca="false">List1!$D199*$C$40</f>
        <v>22.6451192048942</v>
      </c>
      <c r="M183" s="207" t="n">
        <f aca="false">List1!$E199*$C$45</f>
        <v>0.015845843475055</v>
      </c>
      <c r="N183" s="207" t="n">
        <f aca="false">List1!$D199*$D$40</f>
        <v>20.1928989433617</v>
      </c>
      <c r="O183" s="207" t="n">
        <f aca="false">List1!$E199*$D$45</f>
        <v>0.0269070766343806</v>
      </c>
      <c r="P183" s="207" t="n">
        <f aca="false">List1!$D199*$E$40</f>
        <v>18.7206765658862</v>
      </c>
      <c r="Q183" s="207" t="n">
        <f aca="false">List1!$E199*$E$45</f>
        <v>0.045630605591991</v>
      </c>
      <c r="R183" s="207" t="n">
        <f aca="false">List1!$D199*$F$40</f>
        <v>17.9236961402199</v>
      </c>
      <c r="S183" s="207" t="n">
        <f aca="false">List1!$E199*$F$45</f>
        <v>0.0649352064329248</v>
      </c>
      <c r="T183" s="207" t="n">
        <f aca="false">List1!$D199*$G$40</f>
        <v>17.5799229341603</v>
      </c>
      <c r="U183" s="207" t="n">
        <f aca="false">List1!$E199*$G$45</f>
        <v>0.0872768534926832</v>
      </c>
      <c r="V183" s="207" t="n">
        <f aca="false">List1!$D199*$H$40</f>
        <v>17.2709383867146</v>
      </c>
      <c r="W183" s="207" t="n">
        <f aca="false">List1!$E199*$H$45</f>
        <v>0.122386759626076</v>
      </c>
      <c r="X183" s="207" t="n">
        <f aca="false">List1!$D199*$I$40</f>
        <v>17.0841</v>
      </c>
      <c r="Y183" s="208" t="n">
        <f aca="false">List1!$E199*$I$45</f>
        <v>0.15408716872367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4443075551616</v>
      </c>
      <c r="C184" s="125" t="n">
        <f aca="false">M137</f>
        <v>0.421499436436462</v>
      </c>
      <c r="D184" s="0" t="n">
        <v>0.550043408146088</v>
      </c>
      <c r="E184" s="0" t="n">
        <v>0.74982901110325</v>
      </c>
      <c r="F184" s="0" t="n">
        <v>0.923797688852215</v>
      </c>
      <c r="G184" s="0" t="n">
        <v>1.15786192815866</v>
      </c>
      <c r="H184" s="0" t="n">
        <v>1.51760134922242</v>
      </c>
      <c r="I184" s="0" t="n">
        <v>1.82991248631804</v>
      </c>
      <c r="L184" s="212" t="n">
        <f aca="false">List1!$D200*$C$40</f>
        <v>22.8886151103232</v>
      </c>
      <c r="M184" s="213" t="n">
        <f aca="false">List1!$E200*$C$45</f>
        <v>0.015845843475055</v>
      </c>
      <c r="N184" s="213" t="n">
        <f aca="false">List1!$D200*$D$40</f>
        <v>20.4100268889893</v>
      </c>
      <c r="O184" s="213" t="n">
        <f aca="false">List1!$E200*$D$45</f>
        <v>0.0269070766343806</v>
      </c>
      <c r="P184" s="213" t="n">
        <f aca="false">List1!$D200*$E$40</f>
        <v>18.9219741633688</v>
      </c>
      <c r="Q184" s="213" t="n">
        <f aca="false">List1!$E200*$E$45</f>
        <v>0.045630605591991</v>
      </c>
      <c r="R184" s="213" t="n">
        <f aca="false">List1!$D200*$F$40</f>
        <v>18.1164240557061</v>
      </c>
      <c r="S184" s="213" t="n">
        <f aca="false">List1!$E200*$F$45</f>
        <v>0.0649352064329248</v>
      </c>
      <c r="T184" s="213" t="n">
        <f aca="false">List1!$D200*$G$40</f>
        <v>17.7689543635598</v>
      </c>
      <c r="U184" s="213" t="n">
        <f aca="false">List1!$E200*$G$45</f>
        <v>0.0872768534926832</v>
      </c>
      <c r="V184" s="213" t="n">
        <f aca="false">List1!$D200*$H$40</f>
        <v>17.4566474016256</v>
      </c>
      <c r="W184" s="213" t="n">
        <f aca="false">List1!$E200*$H$45</f>
        <v>0.122386759626076</v>
      </c>
      <c r="X184" s="213" t="n">
        <f aca="false">List1!$D200*$I$40</f>
        <v>17.2678</v>
      </c>
      <c r="Y184" s="214" t="n">
        <f aca="false">List1!$E200*$I$45</f>
        <v>0.15408716872367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6878034605905</v>
      </c>
      <c r="C185" s="125" t="n">
        <f aca="false">M138</f>
        <v>0.403276716440149</v>
      </c>
      <c r="D185" s="0" t="n">
        <v>0.519868743302282</v>
      </c>
      <c r="E185" s="0" t="n">
        <v>0.700294578535956</v>
      </c>
      <c r="F185" s="0" t="n">
        <v>0.856154541628658</v>
      </c>
      <c r="G185" s="0" t="n">
        <v>1.06792320619398</v>
      </c>
      <c r="H185" s="0" t="n">
        <v>1.39495395692229</v>
      </c>
      <c r="I185" s="0" t="n">
        <v>1.68154025211413</v>
      </c>
      <c r="L185" s="212" t="n">
        <f aca="false">List1!$D201*$C$40</f>
        <v>23.1321110157521</v>
      </c>
      <c r="M185" s="213" t="n">
        <f aca="false">List1!$E201*$C$45</f>
        <v>0.015845843475055</v>
      </c>
      <c r="N185" s="213" t="n">
        <f aca="false">List1!$D201*$D$40</f>
        <v>20.6271548346168</v>
      </c>
      <c r="O185" s="213" t="n">
        <f aca="false">List1!$E201*$D$45</f>
        <v>0.0269070766343806</v>
      </c>
      <c r="P185" s="213" t="n">
        <f aca="false">List1!$D201*$E$40</f>
        <v>19.1232717608515</v>
      </c>
      <c r="Q185" s="213" t="n">
        <f aca="false">List1!$E201*$E$45</f>
        <v>0.045630605591991</v>
      </c>
      <c r="R185" s="213" t="n">
        <f aca="false">List1!$D201*$F$40</f>
        <v>18.3091519711924</v>
      </c>
      <c r="S185" s="213" t="n">
        <f aca="false">List1!$E201*$F$45</f>
        <v>0.0649352064329248</v>
      </c>
      <c r="T185" s="213" t="n">
        <f aca="false">List1!$D201*$G$40</f>
        <v>17.9579857929594</v>
      </c>
      <c r="U185" s="213" t="n">
        <f aca="false">List1!$E201*$G$45</f>
        <v>0.0872768534926832</v>
      </c>
      <c r="V185" s="213" t="n">
        <f aca="false">List1!$D201*$H$40</f>
        <v>17.6423564165365</v>
      </c>
      <c r="W185" s="213" t="n">
        <f aca="false">List1!$E201*$H$45</f>
        <v>0.122386759626076</v>
      </c>
      <c r="X185" s="213" t="n">
        <f aca="false">List1!$D201*$I$40</f>
        <v>17.4515</v>
      </c>
      <c r="Y185" s="214" t="n">
        <f aca="false">List1!$E201*$I$45</f>
        <v>0.154087168723671</v>
      </c>
    </row>
    <row r="186" customFormat="false" ht="13.2" hidden="false" customHeight="false" outlineLevel="0" collapsed="false">
      <c r="B186" s="125" t="n">
        <f aca="false">L139</f>
        <v>11.9312993660195</v>
      </c>
      <c r="C186" s="125" t="n">
        <f aca="false">M139</f>
        <v>0.385846288617588</v>
      </c>
      <c r="D186" s="0" t="n">
        <v>0.489694078458477</v>
      </c>
      <c r="E186" s="0" t="n">
        <v>0.653377795134584</v>
      </c>
      <c r="F186" s="0" t="n">
        <v>0.790522297976932</v>
      </c>
      <c r="G186" s="0" t="n">
        <v>0.983378821933685</v>
      </c>
      <c r="H186" s="0" t="n">
        <v>1.28223419929964</v>
      </c>
      <c r="I186" s="0" t="n">
        <v>1.53856955933052</v>
      </c>
      <c r="L186" s="212" t="n">
        <f aca="false">List1!$D202*$C$40</f>
        <v>23.3756069211811</v>
      </c>
      <c r="M186" s="213" t="n">
        <f aca="false">List1!$E202*$C$45</f>
        <v>0</v>
      </c>
      <c r="N186" s="213" t="n">
        <f aca="false">List1!$D202*$D$40</f>
        <v>20.8442827802444</v>
      </c>
      <c r="O186" s="213" t="n">
        <f aca="false">List1!$E202*$D$45</f>
        <v>0</v>
      </c>
      <c r="P186" s="213" t="n">
        <f aca="false">List1!$D202*$E$40</f>
        <v>19.3245693583341</v>
      </c>
      <c r="Q186" s="213" t="n">
        <f aca="false">List1!$E202*$E$45</f>
        <v>0</v>
      </c>
      <c r="R186" s="213" t="n">
        <f aca="false">List1!$D202*$F$40</f>
        <v>18.5018798866786</v>
      </c>
      <c r="S186" s="213" t="n">
        <f aca="false">List1!$E202*$F$45</f>
        <v>0</v>
      </c>
      <c r="T186" s="213" t="n">
        <f aca="false">List1!$D202*$G$40</f>
        <v>18.147017222359</v>
      </c>
      <c r="U186" s="213" t="n">
        <f aca="false">List1!$E202*$G$45</f>
        <v>0</v>
      </c>
      <c r="V186" s="213" t="n">
        <f aca="false">List1!$D202*$H$40</f>
        <v>17.8280654314474</v>
      </c>
      <c r="W186" s="213" t="n">
        <f aca="false">List1!$E202*$H$45</f>
        <v>0</v>
      </c>
      <c r="X186" s="213" t="n">
        <f aca="false">List1!$D202*$I$40</f>
        <v>17.635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1747952714485</v>
      </c>
      <c r="C187" s="125" t="n">
        <f aca="false">M140</f>
        <v>0.368415860795028</v>
      </c>
      <c r="D187" s="0" t="n">
        <v>0.461058462512886</v>
      </c>
      <c r="E187" s="0" t="n">
        <v>0.607559734373039</v>
      </c>
      <c r="F187" s="0" t="n">
        <v>0.729246536942709</v>
      </c>
      <c r="G187" s="0" t="n">
        <v>0.904682440214591</v>
      </c>
      <c r="H187" s="0" t="n">
        <v>1.17332273837318</v>
      </c>
      <c r="I187" s="0" t="n">
        <v>1.40754714557553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4182911768775</v>
      </c>
      <c r="C188" s="125" t="n">
        <f aca="false">M141</f>
        <v>0.35177772514622</v>
      </c>
      <c r="D188" s="0" t="n">
        <v>0.433901264153461</v>
      </c>
      <c r="E188" s="0" t="n">
        <v>0.563402761759982</v>
      </c>
      <c r="F188" s="0" t="n">
        <v>0.671818323747449</v>
      </c>
      <c r="G188" s="0" t="n">
        <v>0.82901596090669</v>
      </c>
      <c r="H188" s="0" t="n">
        <v>1.07433891212421</v>
      </c>
      <c r="I188" s="0" t="n">
        <v>1.2850008374752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6617870823064</v>
      </c>
      <c r="C189" s="125" t="n">
        <f aca="false">M142</f>
        <v>0.335139589497413</v>
      </c>
      <c r="D189" s="0" t="n">
        <v>0.407167672148226</v>
      </c>
      <c r="E189" s="0" t="n">
        <v>0.521301072804187</v>
      </c>
      <c r="F189" s="0" t="n">
        <v>0.616655481513291</v>
      </c>
      <c r="G189" s="0" t="n">
        <v>0.76022797916974</v>
      </c>
      <c r="H189" s="0" t="n">
        <v>0.979163382571432</v>
      </c>
      <c r="I189" s="0" t="n">
        <v>1.16959215748227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9052829877354</v>
      </c>
      <c r="C190" s="125" t="n">
        <f aca="false">M143</f>
        <v>0.319293746022358</v>
      </c>
      <c r="D190" s="0" t="n">
        <v>0.381519207030992</v>
      </c>
      <c r="E190" s="0" t="n">
        <v>0.482437475145423</v>
      </c>
      <c r="F190" s="0" t="n">
        <v>0.566449909413952</v>
      </c>
      <c r="G190" s="0" t="n">
        <v>0.693954652329106</v>
      </c>
      <c r="H190" s="0" t="n">
        <v>0.890905032948066</v>
      </c>
      <c r="I190" s="0" t="n">
        <v>1.05919914530026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3.1487788931644</v>
      </c>
      <c r="C191" s="125" t="n">
        <f aca="false">M144</f>
        <v>0.303447902547303</v>
      </c>
      <c r="D191" s="0" t="n">
        <v>0.35662110708889</v>
      </c>
      <c r="E191" s="0" t="n">
        <v>0.444530438504093</v>
      </c>
      <c r="F191" s="0" t="n">
        <v>0.517954847127786</v>
      </c>
      <c r="G191" s="0" t="n">
        <v>0.63212178097839</v>
      </c>
      <c r="H191" s="0" t="n">
        <v>0.807561286420866</v>
      </c>
      <c r="I191" s="0" t="n">
        <v>0.961526159365441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3922747985933</v>
      </c>
      <c r="C192" s="125" t="n">
        <f aca="false">M145</f>
        <v>0.287602059072248</v>
      </c>
      <c r="D192" s="0" t="n">
        <v>0.332481375213846</v>
      </c>
      <c r="E192" s="0" t="n">
        <v>0.409861493159795</v>
      </c>
      <c r="F192" s="0" t="n">
        <v>0.472832679617225</v>
      </c>
      <c r="G192" s="0" t="n">
        <v>0.573984279156864</v>
      </c>
      <c r="H192" s="0" t="n">
        <v>0.734145174571157</v>
      </c>
      <c r="I192" s="0" t="n">
        <v>0.8696164282902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6357707040223</v>
      </c>
      <c r="C193" s="125" t="n">
        <f aca="false">M146</f>
        <v>0.272548507770945</v>
      </c>
      <c r="D193" s="0" t="n">
        <v>0.309418767334877</v>
      </c>
      <c r="E193" s="0" t="n">
        <v>0.376743763700003</v>
      </c>
      <c r="F193" s="0" t="n">
        <v>0.430150142372464</v>
      </c>
      <c r="G193" s="0" t="n">
        <v>0.52272527490629</v>
      </c>
      <c r="H193" s="0" t="n">
        <v>0.661933797606584</v>
      </c>
      <c r="I193" s="0" t="n">
        <v>0.78826817835629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8792666094513</v>
      </c>
      <c r="C194" s="125" t="n">
        <f aca="false">M147</f>
        <v>0.258287248643396</v>
      </c>
      <c r="D194" s="0" t="n">
        <v>0.288028272108569</v>
      </c>
      <c r="E194" s="0" t="n">
        <v>0.345791190161454</v>
      </c>
      <c r="F194" s="0" t="n">
        <v>0.392424875262524</v>
      </c>
      <c r="G194" s="0" t="n">
        <v>0.472134743801158</v>
      </c>
      <c r="H194" s="0" t="n">
        <v>0.616768681596866</v>
      </c>
      <c r="I194" s="0" t="n">
        <v>0.7277550359946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4.1227625148802</v>
      </c>
      <c r="C195" s="125" t="n">
        <f aca="false">M148</f>
        <v>0.244025989515846</v>
      </c>
      <c r="D195" s="0" t="n">
        <v>0.266964535703204</v>
      </c>
      <c r="E195" s="0" t="n">
        <v>0.315795177640338</v>
      </c>
      <c r="F195" s="0" t="n">
        <v>0.355506738208428</v>
      </c>
      <c r="G195" s="0" t="n">
        <v>0.440165267890221</v>
      </c>
      <c r="H195" s="0" t="n">
        <v>0.547815213058028</v>
      </c>
      <c r="I195" s="0" t="n">
        <v>0.62563311257776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3662584203092</v>
      </c>
      <c r="C196" s="125" t="n">
        <f aca="false">M149</f>
        <v>0.23055702256205</v>
      </c>
      <c r="D196" s="0" t="n">
        <v>0.247572911950501</v>
      </c>
      <c r="E196" s="0" t="n">
        <v>0.289037256416254</v>
      </c>
      <c r="F196" s="0" t="n">
        <v>0.32914040913782</v>
      </c>
      <c r="G196" s="0" t="n">
        <v>0.39277590099151</v>
      </c>
      <c r="H196" s="0" t="n">
        <v>0.489547038504305</v>
      </c>
      <c r="I196" s="0" t="n">
        <v>0.600554773522732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6097543257382</v>
      </c>
      <c r="C197" s="125" t="n">
        <f aca="false">M150</f>
        <v>0.217088055608253</v>
      </c>
      <c r="D197" s="0" t="n">
        <v>0.229468113044217</v>
      </c>
      <c r="E197" s="0" t="n">
        <v>0.26419895932141</v>
      </c>
      <c r="F197" s="0" t="n">
        <v>0.298537136459614</v>
      </c>
      <c r="G197" s="0" t="n">
        <v>0.349107413970733</v>
      </c>
      <c r="H197" s="0" t="n">
        <v>0.448538866283127</v>
      </c>
      <c r="I197" s="0" t="n">
        <v>0.49843285010586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8532502311672</v>
      </c>
      <c r="C198" s="125" t="n">
        <f aca="false">M151</f>
        <v>0.204411380828209</v>
      </c>
      <c r="D198" s="0" t="n">
        <v>0.211911981354647</v>
      </c>
      <c r="E198" s="0" t="n">
        <v>0.239360662226566</v>
      </c>
      <c r="F198" s="0" t="n">
        <v>0.259740825731699</v>
      </c>
      <c r="G198" s="0" t="n">
        <v>0.323990925282003</v>
      </c>
      <c r="H198" s="0" t="n">
        <v>0.368304002989159</v>
      </c>
      <c r="I198" s="0" t="n">
        <v>0.46226150617101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5.0967461365961</v>
      </c>
      <c r="C199" s="125" t="n">
        <f aca="false">M152</f>
        <v>0.191734706048165</v>
      </c>
      <c r="D199" s="0" t="n">
        <v>0.195315915690554</v>
      </c>
      <c r="E199" s="0" t="n">
        <v>0.228172534243076</v>
      </c>
      <c r="F199" s="0" t="n">
        <v>0.24896443511142</v>
      </c>
      <c r="G199" s="0" t="n">
        <v>0.267779224054079</v>
      </c>
      <c r="H199" s="0" t="n">
        <v>0.349262519508228</v>
      </c>
      <c r="I199" s="0" t="n">
        <v>0.38521792180917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3402420420251</v>
      </c>
      <c r="C200" s="125" t="n">
        <f aca="false">M153</f>
        <v>0.179850323441874</v>
      </c>
      <c r="D200" s="0" t="n">
        <v>0.179595276064115</v>
      </c>
      <c r="E200" s="0" t="n">
        <v>0.200619941020533</v>
      </c>
      <c r="F200" s="0" t="n">
        <v>0.207944282829092</v>
      </c>
      <c r="G200" s="0" t="n">
        <v>0.255205949572496</v>
      </c>
      <c r="H200" s="0" t="n">
        <v>0.305966899065191</v>
      </c>
      <c r="I200" s="0" t="n">
        <v>0.385217921809178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5837379474541</v>
      </c>
      <c r="C201" s="125" t="n">
        <f aca="false">M154</f>
        <v>0.168758233009335</v>
      </c>
      <c r="D201" s="0" t="n">
        <v>0.165546749090339</v>
      </c>
      <c r="E201" s="0" t="n">
        <v>0.182522422367964</v>
      </c>
      <c r="F201" s="0" t="n">
        <v>0.194805619298775</v>
      </c>
      <c r="G201" s="0" t="n">
        <v>0.218192133731708</v>
      </c>
      <c r="H201" s="0" t="n">
        <v>0.305966899065191</v>
      </c>
      <c r="I201" s="0" t="n">
        <v>0.32107590952390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827233852883</v>
      </c>
      <c r="C202" s="125" t="n">
        <f aca="false">M155</f>
        <v>0.157666142576797</v>
      </c>
      <c r="D202" s="0" t="n">
        <v>0.151968149910626</v>
      </c>
      <c r="E202" s="0" t="n">
        <v>0.168239028050208</v>
      </c>
      <c r="F202" s="0" t="n">
        <v>0.162338016082312</v>
      </c>
      <c r="G202" s="0" t="n">
        <v>0.218192133731708</v>
      </c>
      <c r="H202" s="0" t="n">
        <v>0.244773519252153</v>
      </c>
      <c r="I202" s="0" t="n">
        <v>0.29599757046887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6.070729758312</v>
      </c>
      <c r="C203" s="125" t="n">
        <f aca="false">M156</f>
        <v>0.147366344318011</v>
      </c>
      <c r="D203" s="0" t="n">
        <v>0.138510813355011</v>
      </c>
      <c r="E203" s="0" t="n">
        <v>0.140640920167048</v>
      </c>
      <c r="F203" s="0" t="n">
        <v>0.162338016082312</v>
      </c>
      <c r="G203" s="0" t="n">
        <v>0.174553706985366</v>
      </c>
      <c r="H203" s="0" t="n">
        <v>0.211903205771465</v>
      </c>
      <c r="I203" s="0" t="n">
        <v>0.231130753085507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314225663741</v>
      </c>
      <c r="C204" s="125" t="n">
        <f aca="false">M157</f>
        <v>0.137858838232978</v>
      </c>
      <c r="D204" s="0" t="n">
        <v>0.132699484693695</v>
      </c>
      <c r="E204" s="0" t="n">
        <v>0.135858115079883</v>
      </c>
      <c r="F204" s="0" t="n">
        <v>0.141266483349166</v>
      </c>
      <c r="G204" s="0" t="n">
        <v>0.161274424899823</v>
      </c>
      <c r="H204" s="0" t="n">
        <v>0.183580139439114</v>
      </c>
      <c r="I204" s="0" t="n">
        <v>0.23113075308550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5577215691699</v>
      </c>
      <c r="C205" s="125" t="n">
        <f aca="false">M158</f>
        <v>0.128351332147945</v>
      </c>
      <c r="D205" s="0" t="n">
        <v>0.117612152271792</v>
      </c>
      <c r="E205" s="0" t="n">
        <v>0.114076513979978</v>
      </c>
      <c r="F205" s="0" t="n">
        <v>0.12987041286585</v>
      </c>
      <c r="G205" s="0" t="n">
        <v>0.130915280239025</v>
      </c>
      <c r="H205" s="0" t="n">
        <v>0.183580139439114</v>
      </c>
      <c r="I205" s="0" t="n">
        <v>0.22076255330378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8012174745989</v>
      </c>
      <c r="C206" s="125" t="n">
        <f aca="false">M159</f>
        <v>0.119636118236665</v>
      </c>
      <c r="D206" s="0" t="n">
        <v>0.107628306537522</v>
      </c>
      <c r="E206" s="0" t="n">
        <v>0.114076513979978</v>
      </c>
      <c r="F206" s="0" t="n">
        <v>0.0974028096493873</v>
      </c>
      <c r="G206" s="0" t="n">
        <v>0.130915280239025</v>
      </c>
      <c r="H206" s="0" t="n">
        <v>0.15477875532867</v>
      </c>
      <c r="I206" s="0" t="n">
        <v>0.1540871687236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7.0447133800279</v>
      </c>
      <c r="C207" s="125" t="n">
        <f aca="false">M160</f>
        <v>0.110920904325385</v>
      </c>
      <c r="D207" s="0" t="n">
        <v>0.100891025745177</v>
      </c>
      <c r="E207" s="0" t="n">
        <v>0.0986943970223939</v>
      </c>
      <c r="F207" s="0" t="n">
        <v>0.0974028096493873</v>
      </c>
      <c r="G207" s="0" t="n">
        <v>0.123554601455075</v>
      </c>
      <c r="H207" s="0" t="n">
        <v>0.122386759626076</v>
      </c>
      <c r="I207" s="0" t="n">
        <v>0.154087168723671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2882092854569</v>
      </c>
      <c r="C208" s="125" t="n">
        <f aca="false">M161</f>
        <v>0.102997982587857</v>
      </c>
      <c r="D208" s="0" t="n">
        <v>0.0858036933232746</v>
      </c>
      <c r="E208" s="0" t="n">
        <v>0.0912612111839821</v>
      </c>
      <c r="F208" s="0" t="n">
        <v>0.0974028096493873</v>
      </c>
      <c r="G208" s="0" t="n">
        <v>0.0872768534926832</v>
      </c>
      <c r="H208" s="0" t="n">
        <v>0.122386759626076</v>
      </c>
      <c r="I208" s="0" t="n">
        <v>0.154087168723671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5317051908858</v>
      </c>
      <c r="C209" s="125" t="n">
        <f aca="false">M162</f>
        <v>0.0958673530240825</v>
      </c>
      <c r="D209" s="0" t="n">
        <v>0.0807212299031417</v>
      </c>
      <c r="E209" s="0" t="n">
        <v>0.0684459083879865</v>
      </c>
      <c r="F209" s="0" t="n">
        <v>0.0660361348033755</v>
      </c>
      <c r="G209" s="0" t="n">
        <v>0.0872768534926832</v>
      </c>
      <c r="H209" s="0" t="n">
        <v>0.122386759626076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7752010963148</v>
      </c>
      <c r="C210" s="125" t="n">
        <f aca="false">M163</f>
        <v>0.0887367234603078</v>
      </c>
      <c r="D210" s="0" t="n">
        <v>0.0690825667966597</v>
      </c>
      <c r="E210" s="0" t="n">
        <v>0.0684459083879865</v>
      </c>
      <c r="F210" s="0" t="n">
        <v>0.0649352064329248</v>
      </c>
      <c r="G210" s="0" t="n">
        <v>0.0872768534926832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8.0186970017438</v>
      </c>
      <c r="C211" s="125" t="n">
        <f aca="false">M164</f>
        <v>0.0816060938965331</v>
      </c>
      <c r="D211" s="0" t="n">
        <v>0.0672676915859515</v>
      </c>
      <c r="E211" s="0" t="n">
        <v>0.0684459083879865</v>
      </c>
      <c r="F211" s="0" t="n">
        <v>0.0649352064329248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2621929071727</v>
      </c>
      <c r="C212" s="125" t="n">
        <f aca="false">M165</f>
        <v>0.0792292173752748</v>
      </c>
      <c r="D212" s="0" t="n">
        <v>0.0658149785872347</v>
      </c>
      <c r="E212" s="0" t="n">
        <v>0.0519650687905759</v>
      </c>
      <c r="F212" s="0" t="n">
        <v>0.064935206432924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5056888126017</v>
      </c>
      <c r="C213" s="125" t="n">
        <f aca="false">M166</f>
        <v>0.0713062956377474</v>
      </c>
      <c r="D213" s="0" t="n">
        <v>0.0538141532687612</v>
      </c>
      <c r="E213" s="0" t="n">
        <v>0.045630605591991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7491847180307</v>
      </c>
      <c r="C214" s="125" t="n">
        <f aca="false">M167</f>
        <v>0.0633833739002199</v>
      </c>
      <c r="D214" s="0" t="n">
        <v>0.0490938520606196</v>
      </c>
      <c r="E214" s="0" t="n">
        <v>0.045630605591991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9926806234596</v>
      </c>
      <c r="C215" s="125" t="n">
        <f aca="false">M168</f>
        <v>0.0633833739002199</v>
      </c>
      <c r="D215" s="0" t="n">
        <v>0.0403606149515709</v>
      </c>
      <c r="E215" s="0" t="n">
        <v>0.045630605591991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9.2361765288886</v>
      </c>
      <c r="C216" s="125" t="n">
        <f aca="false">M169</f>
        <v>0.0554604521626924</v>
      </c>
      <c r="D216" s="0" t="n">
        <v>0.040360614951570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4796724343176</v>
      </c>
      <c r="C217" s="125" t="n">
        <f aca="false">M170</f>
        <v>0.0475375304251649</v>
      </c>
      <c r="D217" s="0" t="n">
        <v>0.040360614951570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7231683397466</v>
      </c>
      <c r="C218" s="125" t="n">
        <f aca="false">M171</f>
        <v>0.0475375304251649</v>
      </c>
      <c r="D218" s="0" t="n">
        <v>0.029105137324579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9666642451755</v>
      </c>
      <c r="C219" s="125" t="n">
        <f aca="false">M172</f>
        <v>0.0396146086876374</v>
      </c>
      <c r="D219" s="0" t="n">
        <v>0.0269070766343806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0.2101601506045</v>
      </c>
      <c r="C220" s="125" t="n">
        <f aca="false">M173</f>
        <v>0.0396146086876374</v>
      </c>
      <c r="D220" s="0" t="n">
        <v>0.0269070766343806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4536560560335</v>
      </c>
      <c r="C221" s="125" t="n">
        <f aca="false">M174</f>
        <v>0.0396146086876374</v>
      </c>
      <c r="D221" s="0" t="n">
        <v>0.0269070766343806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6971519614624</v>
      </c>
      <c r="C222" s="125" t="n">
        <f aca="false">M175</f>
        <v>0.0316916869501099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9406478668914</v>
      </c>
      <c r="C223" s="125" t="n">
        <f aca="false">M176</f>
        <v>0.0316916869501099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1.1841437723204</v>
      </c>
      <c r="C224" s="125" t="n">
        <f aca="false">M177</f>
        <v>0.0237687652125825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4276396777493</v>
      </c>
      <c r="C225" s="125" t="n">
        <f aca="false">M178</f>
        <v>0.0237687652125825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6711355831783</v>
      </c>
      <c r="C226" s="125" t="n">
        <f aca="false">M179</f>
        <v>0.0237687652125825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9146314886073</v>
      </c>
      <c r="C227" s="125" t="n">
        <f aca="false">M180</f>
        <v>0.0237687652125825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2.1581273940363</v>
      </c>
      <c r="C228" s="125" t="n">
        <f aca="false">M181</f>
        <v>0.01584584347505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4016232994652</v>
      </c>
      <c r="C229" s="125" t="n">
        <f aca="false">M182</f>
        <v>0.01584584347505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6451192048942</v>
      </c>
      <c r="C230" s="125" t="n">
        <f aca="false">M183</f>
        <v>0.01584584347505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8886151103232</v>
      </c>
      <c r="C231" s="125" t="n">
        <f aca="false">M184</f>
        <v>0.01584584347505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3.1321110157521</v>
      </c>
      <c r="C232" s="125" t="n">
        <f aca="false">M185</f>
        <v>0.01584584347505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3756069211811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6:27Z</cp:lastPrinted>
  <dcterms:modified xsi:type="dcterms:W3CDTF">2005-04-20T12:17:44Z</dcterms:modified>
  <cp:revision>0</cp:revision>
  <dc:subject/>
  <dc:title/>
</cp:coreProperties>
</file>