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67202667"/>
        <c:axId val="17080466"/>
      </c:scatterChart>
      <c:valAx>
        <c:axId val="6720266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0466"/>
        <c:crossesAt val="0"/>
        <c:crossBetween val="midCat"/>
      </c:valAx>
      <c:valAx>
        <c:axId val="17080466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026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34227916"/>
        <c:axId val="61504975"/>
      </c:scatterChart>
      <c:valAx>
        <c:axId val="3422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04975"/>
        <c:crossesAt val="0"/>
        <c:crossBetween val="midCat"/>
      </c:valAx>
      <c:valAx>
        <c:axId val="6150497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2791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95429416"/>
        <c:axId val="58313819"/>
      </c:scatterChart>
      <c:valAx>
        <c:axId val="9542941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13819"/>
        <c:crossesAt val="0"/>
        <c:crossBetween val="midCat"/>
      </c:valAx>
      <c:valAx>
        <c:axId val="5831381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29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52116266"/>
        <c:axId val="53970419"/>
      </c:scatterChart>
      <c:valAx>
        <c:axId val="5211626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70419"/>
        <c:crossBetween val="midCat"/>
      </c:valAx>
      <c:valAx>
        <c:axId val="53970419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1626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2919180"/>
        <c:axId val="62195901"/>
      </c:scatterChart>
      <c:valAx>
        <c:axId val="7291918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95901"/>
        <c:crosses val="max"/>
        <c:crossBetween val="midCat"/>
      </c:valAx>
      <c:valAx>
        <c:axId val="62195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1918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1568166"/>
        <c:axId val="10907501"/>
      </c:scatterChart>
      <c:valAx>
        <c:axId val="5156816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07501"/>
        <c:crossesAt val="0"/>
        <c:crossBetween val="midCat"/>
      </c:valAx>
      <c:valAx>
        <c:axId val="109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68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