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1229971"/>
        <c:axId val="60917574"/>
      </c:scatterChart>
      <c:valAx>
        <c:axId val="5122997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17574"/>
        <c:crossesAt val="0"/>
        <c:crossBetween val="midCat"/>
      </c:valAx>
      <c:valAx>
        <c:axId val="6091757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299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3019104"/>
        <c:axId val="77746665"/>
      </c:scatterChart>
      <c:valAx>
        <c:axId val="7301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6665"/>
        <c:crossesAt val="0"/>
        <c:crossBetween val="midCat"/>
      </c:valAx>
      <c:valAx>
        <c:axId val="7774666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1910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96383397"/>
        <c:axId val="22639201"/>
      </c:scatterChart>
      <c:valAx>
        <c:axId val="9638339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9201"/>
        <c:crossesAt val="0"/>
        <c:crossBetween val="midCat"/>
      </c:valAx>
      <c:valAx>
        <c:axId val="2263920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83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55357612"/>
        <c:axId val="52996302"/>
      </c:scatterChart>
      <c:valAx>
        <c:axId val="5535761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96302"/>
        <c:crossBetween val="midCat"/>
      </c:valAx>
      <c:valAx>
        <c:axId val="5299630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5761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6405802"/>
        <c:axId val="54358347"/>
      </c:scatterChart>
      <c:valAx>
        <c:axId val="1640580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58347"/>
        <c:crosses val="max"/>
        <c:crossBetween val="midCat"/>
      </c:valAx>
      <c:valAx>
        <c:axId val="54358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0580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6727183"/>
        <c:axId val="71208989"/>
      </c:scatterChart>
      <c:valAx>
        <c:axId val="7672718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08989"/>
        <c:crossesAt val="0"/>
        <c:crossBetween val="midCat"/>
      </c:valAx>
      <c:valAx>
        <c:axId val="712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27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