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7735273"/>
        <c:axId val="78254507"/>
      </c:scatterChart>
      <c:valAx>
        <c:axId val="3773527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54507"/>
        <c:crossesAt val="0"/>
        <c:crossBetween val="midCat"/>
      </c:valAx>
      <c:valAx>
        <c:axId val="78254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35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