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76482494"/>
        <c:axId val="87334343"/>
      </c:scatterChart>
      <c:valAx>
        <c:axId val="7648249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34343"/>
        <c:crossesAt val="0"/>
        <c:crossBetween val="midCat"/>
      </c:valAx>
      <c:valAx>
        <c:axId val="87334343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24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22355023"/>
        <c:axId val="38099660"/>
      </c:scatterChart>
      <c:valAx>
        <c:axId val="2235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99660"/>
        <c:crossesAt val="0"/>
        <c:crossBetween val="midCat"/>
      </c:valAx>
      <c:valAx>
        <c:axId val="3809966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502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1416041"/>
        <c:axId val="74612931"/>
      </c:scatterChart>
      <c:valAx>
        <c:axId val="1416041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12931"/>
        <c:crossesAt val="0"/>
        <c:crossBetween val="midCat"/>
      </c:valAx>
      <c:valAx>
        <c:axId val="7461293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6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3605061"/>
        <c:axId val="3212255"/>
      </c:scatterChart>
      <c:valAx>
        <c:axId val="7360506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255"/>
        <c:crossBetween val="midCat"/>
      </c:valAx>
      <c:valAx>
        <c:axId val="321225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506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8944901"/>
        <c:axId val="55416987"/>
      </c:scatterChart>
      <c:valAx>
        <c:axId val="4894490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16987"/>
        <c:crosses val="max"/>
        <c:crossBetween val="midCat"/>
      </c:valAx>
      <c:valAx>
        <c:axId val="55416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449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3867341"/>
        <c:axId val="38335320"/>
      </c:scatterChart>
      <c:valAx>
        <c:axId val="1386734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35320"/>
        <c:crossesAt val="0"/>
        <c:crossBetween val="midCat"/>
      </c:valAx>
      <c:valAx>
        <c:axId val="383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67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