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4501403"/>
        <c:axId val="59836701"/>
      </c:scatterChart>
      <c:valAx>
        <c:axId val="8450140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36701"/>
        <c:crossesAt val="0"/>
        <c:crossBetween val="midCat"/>
      </c:valAx>
      <c:valAx>
        <c:axId val="59836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014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