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levostranným přítokem  ř.km 4,79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8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6649065569767</c:v>
                </c:pt>
                <c:pt idx="2">
                  <c:v>0.0182198754093022</c:v>
                </c:pt>
                <c:pt idx="3">
                  <c:v>0.0273298131139533</c:v>
                </c:pt>
                <c:pt idx="4">
                  <c:v>0.0546596262279067</c:v>
                </c:pt>
                <c:pt idx="5">
                  <c:v>0.168078350650813</c:v>
                </c:pt>
                <c:pt idx="6">
                  <c:v>0.348910614088138</c:v>
                </c:pt>
                <c:pt idx="7">
                  <c:v>0.551151231131393</c:v>
                </c:pt>
                <c:pt idx="8">
                  <c:v>0.742459922929066</c:v>
                </c:pt>
                <c:pt idx="9">
                  <c:v>0.906438801612786</c:v>
                </c:pt>
                <c:pt idx="10">
                  <c:v>1.03853289833023</c:v>
                </c:pt>
                <c:pt idx="11">
                  <c:v>1.13418724422906</c:v>
                </c:pt>
                <c:pt idx="12">
                  <c:v>1.19795680816162</c:v>
                </c:pt>
                <c:pt idx="13">
                  <c:v>1.23439655898023</c:v>
                </c:pt>
                <c:pt idx="14">
                  <c:v>1.2480614655372</c:v>
                </c:pt>
                <c:pt idx="15">
                  <c:v>1.2480614655372</c:v>
                </c:pt>
                <c:pt idx="16">
                  <c:v>1.2298415901279</c:v>
                </c:pt>
                <c:pt idx="17">
                  <c:v>1.20251177701395</c:v>
                </c:pt>
                <c:pt idx="18">
                  <c:v>1.16607202619534</c:v>
                </c:pt>
                <c:pt idx="19">
                  <c:v>1.12507730652441</c:v>
                </c:pt>
                <c:pt idx="20">
                  <c:v>1.07952761800116</c:v>
                </c:pt>
                <c:pt idx="21">
                  <c:v>1.0339779294779</c:v>
                </c:pt>
                <c:pt idx="22">
                  <c:v>0.983873272102321</c:v>
                </c:pt>
                <c:pt idx="23">
                  <c:v>0.933768614726739</c:v>
                </c:pt>
                <c:pt idx="24">
                  <c:v>0.883663957351158</c:v>
                </c:pt>
                <c:pt idx="25">
                  <c:v>0.838114268827903</c:v>
                </c:pt>
                <c:pt idx="26">
                  <c:v>0.792564580304647</c:v>
                </c:pt>
                <c:pt idx="27">
                  <c:v>0.747014891781392</c:v>
                </c:pt>
                <c:pt idx="28">
                  <c:v>0.706020172110462</c:v>
                </c:pt>
                <c:pt idx="29">
                  <c:v>0.665025452439532</c:v>
                </c:pt>
                <c:pt idx="30">
                  <c:v>0.628585701620927</c:v>
                </c:pt>
                <c:pt idx="31">
                  <c:v>0.592145950802323</c:v>
                </c:pt>
                <c:pt idx="32">
                  <c:v>0.560261168836044</c:v>
                </c:pt>
                <c:pt idx="33">
                  <c:v>0.528376386869765</c:v>
                </c:pt>
                <c:pt idx="34">
                  <c:v>0.496491604903486</c:v>
                </c:pt>
                <c:pt idx="35">
                  <c:v>0.469161791789533</c:v>
                </c:pt>
                <c:pt idx="36">
                  <c:v>0.444109463101742</c:v>
                </c:pt>
                <c:pt idx="37">
                  <c:v>0.419968128184417</c:v>
                </c:pt>
                <c:pt idx="38">
                  <c:v>0.397648780808021</c:v>
                </c:pt>
                <c:pt idx="39">
                  <c:v>0.376695924087324</c:v>
                </c:pt>
                <c:pt idx="40">
                  <c:v>0.357109558022324</c:v>
                </c:pt>
                <c:pt idx="41">
                  <c:v>0.339345179498254</c:v>
                </c:pt>
                <c:pt idx="42">
                  <c:v>0.322036297859417</c:v>
                </c:pt>
                <c:pt idx="43">
                  <c:v>0.30654940376151</c:v>
                </c:pt>
                <c:pt idx="44">
                  <c:v>0.291973503434068</c:v>
                </c:pt>
                <c:pt idx="45">
                  <c:v>0.278308596877092</c:v>
                </c:pt>
                <c:pt idx="46">
                  <c:v>0.26555468409058</c:v>
                </c:pt>
                <c:pt idx="47">
                  <c:v>0.253256268189301</c:v>
                </c:pt>
                <c:pt idx="48">
                  <c:v>0.24232434294372</c:v>
                </c:pt>
                <c:pt idx="49">
                  <c:v>0.231847914583371</c:v>
                </c:pt>
                <c:pt idx="50">
                  <c:v>0.221826983108255</c:v>
                </c:pt>
                <c:pt idx="51">
                  <c:v>0.211806051633138</c:v>
                </c:pt>
                <c:pt idx="52">
                  <c:v>0.202240617043255</c:v>
                </c:pt>
                <c:pt idx="53">
                  <c:v>0.192675182453371</c:v>
                </c:pt>
                <c:pt idx="54">
                  <c:v>0.18356524474872</c:v>
                </c:pt>
                <c:pt idx="55">
                  <c:v>0.174455307044069</c:v>
                </c:pt>
                <c:pt idx="56">
                  <c:v>0.165345369339418</c:v>
                </c:pt>
                <c:pt idx="57">
                  <c:v>0.156690928519999</c:v>
                </c:pt>
                <c:pt idx="58">
                  <c:v>0.148491984585813</c:v>
                </c:pt>
                <c:pt idx="59">
                  <c:v>0.140293040651627</c:v>
                </c:pt>
                <c:pt idx="60">
                  <c:v>0.132549593602674</c:v>
                </c:pt>
                <c:pt idx="61">
                  <c:v>0.12480614655372</c:v>
                </c:pt>
                <c:pt idx="62">
                  <c:v>0.117518196389999</c:v>
                </c:pt>
                <c:pt idx="63">
                  <c:v>0.110230246226279</c:v>
                </c:pt>
                <c:pt idx="64">
                  <c:v>0.10339779294779</c:v>
                </c:pt>
                <c:pt idx="65">
                  <c:v>0.0970208365545344</c:v>
                </c:pt>
                <c:pt idx="66">
                  <c:v>0.0906438801612786</c:v>
                </c:pt>
                <c:pt idx="67">
                  <c:v>0.0847224206532554</c:v>
                </c:pt>
                <c:pt idx="68">
                  <c:v>0.0792564580304647</c:v>
                </c:pt>
                <c:pt idx="69">
                  <c:v>0.073790495407674</c:v>
                </c:pt>
                <c:pt idx="70">
                  <c:v>0.0687800296701159</c:v>
                </c:pt>
                <c:pt idx="71">
                  <c:v>0.0637695639325578</c:v>
                </c:pt>
                <c:pt idx="72">
                  <c:v>0.0592145950802323</c:v>
                </c:pt>
                <c:pt idx="73">
                  <c:v>0.0551151231131393</c:v>
                </c:pt>
                <c:pt idx="74">
                  <c:v>0.0510156511460463</c:v>
                </c:pt>
                <c:pt idx="75">
                  <c:v>0.0469161791789533</c:v>
                </c:pt>
                <c:pt idx="76">
                  <c:v>0.0455496885232556</c:v>
                </c:pt>
                <c:pt idx="77">
                  <c:v>0.04099471967093</c:v>
                </c:pt>
                <c:pt idx="78">
                  <c:v>0.0364397508186045</c:v>
                </c:pt>
                <c:pt idx="79">
                  <c:v>0.0364397508186045</c:v>
                </c:pt>
                <c:pt idx="80">
                  <c:v>0.0318847819662789</c:v>
                </c:pt>
                <c:pt idx="81">
                  <c:v>0.0273298131139533</c:v>
                </c:pt>
                <c:pt idx="82">
                  <c:v>0.0273298131139533</c:v>
                </c:pt>
                <c:pt idx="83">
                  <c:v>0.0227748442616278</c:v>
                </c:pt>
                <c:pt idx="84">
                  <c:v>0.0227748442616278</c:v>
                </c:pt>
                <c:pt idx="85">
                  <c:v>0.0227748442616278</c:v>
                </c:pt>
                <c:pt idx="86">
                  <c:v>0.0182198754093022</c:v>
                </c:pt>
                <c:pt idx="87">
                  <c:v>0.0182198754093022</c:v>
                </c:pt>
                <c:pt idx="88">
                  <c:v>0.0136649065569767</c:v>
                </c:pt>
                <c:pt idx="89">
                  <c:v>0.0136649065569767</c:v>
                </c:pt>
                <c:pt idx="90">
                  <c:v>0.0136649065569767</c:v>
                </c:pt>
                <c:pt idx="91">
                  <c:v>0.0136649065569767</c:v>
                </c:pt>
                <c:pt idx="92">
                  <c:v>0.00910993770465112</c:v>
                </c:pt>
                <c:pt idx="93">
                  <c:v>0.00910993770465112</c:v>
                </c:pt>
                <c:pt idx="94">
                  <c:v>0.00910993770465112</c:v>
                </c:pt>
                <c:pt idx="95">
                  <c:v>0.00910993770465112</c:v>
                </c:pt>
                <c:pt idx="96">
                  <c:v>0.0091099377046511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31564021717774</c:v>
                </c:pt>
                <c:pt idx="2">
                  <c:v>0.0325289399190773</c:v>
                </c:pt>
                <c:pt idx="3">
                  <c:v>0.0564478498153762</c:v>
                </c:pt>
                <c:pt idx="4">
                  <c:v>0.156015711274502</c:v>
                </c:pt>
                <c:pt idx="5">
                  <c:v>0.419446209100632</c:v>
                </c:pt>
                <c:pt idx="6">
                  <c:v>0.77916482349287</c:v>
                </c:pt>
                <c:pt idx="7">
                  <c:v>1.14686990453982</c:v>
                </c:pt>
                <c:pt idx="8">
                  <c:v>1.47056341383769</c:v>
                </c:pt>
                <c:pt idx="9">
                  <c:v>1.73100512670973</c:v>
                </c:pt>
                <c:pt idx="10">
                  <c:v>1.91793657486041</c:v>
                </c:pt>
                <c:pt idx="11">
                  <c:v>2.03332148684161</c:v>
                </c:pt>
                <c:pt idx="12">
                  <c:v>2.0935391486212</c:v>
                </c:pt>
                <c:pt idx="13">
                  <c:v>2.11171479875278</c:v>
                </c:pt>
                <c:pt idx="14">
                  <c:v>2.09831709905129</c:v>
                </c:pt>
                <c:pt idx="15">
                  <c:v>2.05568733597625</c:v>
                </c:pt>
                <c:pt idx="16">
                  <c:v>1.99424162296274</c:v>
                </c:pt>
                <c:pt idx="17">
                  <c:v>1.91988086491507</c:v>
                </c:pt>
                <c:pt idx="18">
                  <c:v>1.83611213189817</c:v>
                </c:pt>
                <c:pt idx="19">
                  <c:v>1.75053731546894</c:v>
                </c:pt>
                <c:pt idx="20">
                  <c:v>1.6565101141565</c:v>
                </c:pt>
                <c:pt idx="21">
                  <c:v>1.56237781608435</c:v>
                </c:pt>
                <c:pt idx="22">
                  <c:v>1.47069190123141</c:v>
                </c:pt>
                <c:pt idx="23">
                  <c:v>1.38511708480219</c:v>
                </c:pt>
                <c:pt idx="24">
                  <c:v>1.29954226837296</c:v>
                </c:pt>
                <c:pt idx="25">
                  <c:v>1.21896531514186</c:v>
                </c:pt>
                <c:pt idx="26">
                  <c:v>1.14194798035556</c:v>
                </c:pt>
                <c:pt idx="27">
                  <c:v>1.07162949542</c:v>
                </c:pt>
                <c:pt idx="28">
                  <c:v>1.00316964227662</c:v>
                </c:pt>
                <c:pt idx="29">
                  <c:v>0.943109625636589</c:v>
                </c:pt>
                <c:pt idx="30">
                  <c:v>0.88320725413613</c:v>
                </c:pt>
                <c:pt idx="31">
                  <c:v>0.825698717475025</c:v>
                </c:pt>
                <c:pt idx="32">
                  <c:v>0.775975991700318</c:v>
                </c:pt>
                <c:pt idx="33">
                  <c:v>0.729728806962637</c:v>
                </c:pt>
                <c:pt idx="34">
                  <c:v>0.686352280182456</c:v>
                </c:pt>
                <c:pt idx="35">
                  <c:v>0.646159362575508</c:v>
                </c:pt>
                <c:pt idx="36">
                  <c:v>0.60878883745933</c:v>
                </c:pt>
                <c:pt idx="37">
                  <c:v>0.57499038431364</c:v>
                </c:pt>
                <c:pt idx="38">
                  <c:v>0.542707054641345</c:v>
                </c:pt>
                <c:pt idx="39">
                  <c:v>0.513909775682046</c:v>
                </c:pt>
                <c:pt idx="40">
                  <c:v>0.486994091716593</c:v>
                </c:pt>
                <c:pt idx="41">
                  <c:v>0.461960002744986</c:v>
                </c:pt>
                <c:pt idx="42">
                  <c:v>0.438403281456013</c:v>
                </c:pt>
                <c:pt idx="43">
                  <c:v>0.416765910951647</c:v>
                </c:pt>
                <c:pt idx="44">
                  <c:v>0.396802280985105</c:v>
                </c:pt>
                <c:pt idx="45">
                  <c:v>0.377779448515486</c:v>
                </c:pt>
                <c:pt idx="46">
                  <c:v>0.358952988901056</c:v>
                </c:pt>
                <c:pt idx="47">
                  <c:v>0.340956003260991</c:v>
                </c:pt>
                <c:pt idx="48">
                  <c:v>0.323129116286187</c:v>
                </c:pt>
                <c:pt idx="49">
                  <c:v>0.306014153000341</c:v>
                </c:pt>
                <c:pt idx="50">
                  <c:v>0.288899189714496</c:v>
                </c:pt>
                <c:pt idx="51">
                  <c:v>0.272183198901876</c:v>
                </c:pt>
                <c:pt idx="52">
                  <c:v>0.256408005586179</c:v>
                </c:pt>
                <c:pt idx="53">
                  <c:v>0.241004538628918</c:v>
                </c:pt>
                <c:pt idx="54">
                  <c:v>0.226255192142775</c:v>
                </c:pt>
                <c:pt idx="55">
                  <c:v>0.211707473349806</c:v>
                </c:pt>
                <c:pt idx="56">
                  <c:v>0.197983973693217</c:v>
                </c:pt>
                <c:pt idx="57">
                  <c:v>0.184430572701888</c:v>
                </c:pt>
                <c:pt idx="58">
                  <c:v>0.171817969207483</c:v>
                </c:pt>
                <c:pt idx="59">
                  <c:v>0.159837494907391</c:v>
                </c:pt>
                <c:pt idx="60">
                  <c:v>0.148250738242539</c:v>
                </c:pt>
                <c:pt idx="61">
                  <c:v>0.13760477907461</c:v>
                </c:pt>
                <c:pt idx="62">
                  <c:v>0.127335801103103</c:v>
                </c:pt>
                <c:pt idx="63">
                  <c:v>0.117715688764728</c:v>
                </c:pt>
                <c:pt idx="64">
                  <c:v>0.108302458957513</c:v>
                </c:pt>
                <c:pt idx="65">
                  <c:v>0.0997564589154229</c:v>
                </c:pt>
                <c:pt idx="66">
                  <c:v>0.0920547254367925</c:v>
                </c:pt>
                <c:pt idx="67">
                  <c:v>0.0843529919581621</c:v>
                </c:pt>
                <c:pt idx="68">
                  <c:v>0.0784717392672736</c:v>
                </c:pt>
                <c:pt idx="69">
                  <c:v>0.0731852551936165</c:v>
                </c:pt>
                <c:pt idx="70">
                  <c:v>0.0646277735506939</c:v>
                </c:pt>
                <c:pt idx="71">
                  <c:v>0.0616559065329278</c:v>
                </c:pt>
                <c:pt idx="72">
                  <c:v>0.0552197985814645</c:v>
                </c:pt>
                <c:pt idx="73">
                  <c:v>0.0466623169385418</c:v>
                </c:pt>
                <c:pt idx="74">
                  <c:v>0.0458118236122351</c:v>
                </c:pt>
                <c:pt idx="75">
                  <c:v>0.0385349415830799</c:v>
                </c:pt>
                <c:pt idx="76">
                  <c:v>0.0385349415830799</c:v>
                </c:pt>
                <c:pt idx="77">
                  <c:v>0.0355533553166992</c:v>
                </c:pt>
                <c:pt idx="78">
                  <c:v>0.0308279532664639</c:v>
                </c:pt>
                <c:pt idx="79">
                  <c:v>0.0261453803474698</c:v>
                </c:pt>
                <c:pt idx="80">
                  <c:v>0.0231209649498479</c:v>
                </c:pt>
                <c:pt idx="81">
                  <c:v>0.0231209649498479</c:v>
                </c:pt>
                <c:pt idx="82">
                  <c:v>0.0231209649498479</c:v>
                </c:pt>
                <c:pt idx="83">
                  <c:v>0.015413976633232</c:v>
                </c:pt>
                <c:pt idx="84">
                  <c:v>0.015413976633232</c:v>
                </c:pt>
                <c:pt idx="85">
                  <c:v>0.015413976633232</c:v>
                </c:pt>
                <c:pt idx="86">
                  <c:v>0.01541397663323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96336010364124</c:v>
                </c:pt>
                <c:pt idx="2">
                  <c:v>0.0582345161417438</c:v>
                </c:pt>
                <c:pt idx="3">
                  <c:v>0.112298453958256</c:v>
                </c:pt>
                <c:pt idx="4">
                  <c:v>0.36512987048362</c:v>
                </c:pt>
                <c:pt idx="5">
                  <c:v>0.926243022774324</c:v>
                </c:pt>
                <c:pt idx="6">
                  <c:v>1.62273268231407</c:v>
                </c:pt>
                <c:pt idx="7">
                  <c:v>2.27165351652372</c:v>
                </c:pt>
                <c:pt idx="8">
                  <c:v>2.80204562602251</c:v>
                </c:pt>
                <c:pt idx="9">
                  <c:v>3.19242074851233</c:v>
                </c:pt>
                <c:pt idx="10">
                  <c:v>3.44483857642055</c:v>
                </c:pt>
                <c:pt idx="11">
                  <c:v>3.57392173062073</c:v>
                </c:pt>
                <c:pt idx="12">
                  <c:v>3.6093204529147</c:v>
                </c:pt>
                <c:pt idx="13">
                  <c:v>3.58165311333449</c:v>
                </c:pt>
                <c:pt idx="14">
                  <c:v>3.49849751418235</c:v>
                </c:pt>
                <c:pt idx="15">
                  <c:v>3.37790909704413</c:v>
                </c:pt>
                <c:pt idx="16">
                  <c:v>3.23306056430273</c:v>
                </c:pt>
                <c:pt idx="17">
                  <c:v>3.07361500742301</c:v>
                </c:pt>
                <c:pt idx="18">
                  <c:v>2.90656605150579</c:v>
                </c:pt>
                <c:pt idx="19">
                  <c:v>2.7311759389381</c:v>
                </c:pt>
                <c:pt idx="20">
                  <c:v>2.55578582637041</c:v>
                </c:pt>
                <c:pt idx="21">
                  <c:v>2.39631467275545</c:v>
                </c:pt>
                <c:pt idx="22">
                  <c:v>2.23686911587573</c:v>
                </c:pt>
                <c:pt idx="23">
                  <c:v>2.08571352217598</c:v>
                </c:pt>
                <c:pt idx="24">
                  <c:v>1.94221252098424</c:v>
                </c:pt>
                <c:pt idx="25">
                  <c:v>1.8125451895826</c:v>
                </c:pt>
                <c:pt idx="26">
                  <c:v>1.68842156479111</c:v>
                </c:pt>
                <c:pt idx="27">
                  <c:v>1.5768096749753</c:v>
                </c:pt>
                <c:pt idx="28">
                  <c:v>1.4651977851595</c:v>
                </c:pt>
                <c:pt idx="29">
                  <c:v>1.36533427597119</c:v>
                </c:pt>
                <c:pt idx="30">
                  <c:v>1.27719656511958</c:v>
                </c:pt>
                <c:pt idx="31">
                  <c:v>1.19433817391522</c:v>
                </c:pt>
                <c:pt idx="32">
                  <c:v>1.1182772224921</c:v>
                </c:pt>
                <c:pt idx="33">
                  <c:v>1.0478311937669</c:v>
                </c:pt>
                <c:pt idx="34">
                  <c:v>0.984243582216598</c:v>
                </c:pt>
                <c:pt idx="35">
                  <c:v>0.924394133117857</c:v>
                </c:pt>
                <c:pt idx="36">
                  <c:v>0.871143833578192</c:v>
                </c:pt>
                <c:pt idx="37">
                  <c:v>0.821636815837135</c:v>
                </c:pt>
                <c:pt idx="38">
                  <c:v>0.775873079894687</c:v>
                </c:pt>
                <c:pt idx="39">
                  <c:v>0.732540474859607</c:v>
                </c:pt>
                <c:pt idx="40">
                  <c:v>0.694530249150782</c:v>
                </c:pt>
                <c:pt idx="41">
                  <c:v>0.658407022382412</c:v>
                </c:pt>
                <c:pt idx="42">
                  <c:v>0.623328999868875</c:v>
                </c:pt>
                <c:pt idx="43">
                  <c:v>0.589354599330316</c:v>
                </c:pt>
                <c:pt idx="44">
                  <c:v>0.555934569452772</c:v>
                </c:pt>
                <c:pt idx="45">
                  <c:v>0.524045458076829</c:v>
                </c:pt>
                <c:pt idx="46">
                  <c:v>0.492156346700885</c:v>
                </c:pt>
                <c:pt idx="47">
                  <c:v>0.461162328383659</c:v>
                </c:pt>
                <c:pt idx="48">
                  <c:v>0.432039950965738</c:v>
                </c:pt>
                <c:pt idx="49">
                  <c:v>0.40347194420883</c:v>
                </c:pt>
                <c:pt idx="50">
                  <c:v>0.376366199539278</c:v>
                </c:pt>
                <c:pt idx="51">
                  <c:v>0.349947019012183</c:v>
                </c:pt>
                <c:pt idx="52">
                  <c:v>0.324435729911428</c:v>
                </c:pt>
                <c:pt idx="53">
                  <c:v>0.300165375614143</c:v>
                </c:pt>
                <c:pt idx="54">
                  <c:v>0.277766662216163</c:v>
                </c:pt>
                <c:pt idx="55">
                  <c:v>0.255922319479197</c:v>
                </c:pt>
                <c:pt idx="56">
                  <c:v>0.235949617641534</c:v>
                </c:pt>
                <c:pt idx="57">
                  <c:v>0.216816150815969</c:v>
                </c:pt>
                <c:pt idx="58">
                  <c:v>0.198992275208118</c:v>
                </c:pt>
                <c:pt idx="59">
                  <c:v>0.181722770261282</c:v>
                </c:pt>
                <c:pt idx="60">
                  <c:v>0.16632490621375</c:v>
                </c:pt>
                <c:pt idx="61">
                  <c:v>0.151974806094575</c:v>
                </c:pt>
                <c:pt idx="62">
                  <c:v>0.137624705975401</c:v>
                </c:pt>
                <c:pt idx="63">
                  <c:v>0.131117249892296</c:v>
                </c:pt>
                <c:pt idx="64">
                  <c:v>0.115172694204324</c:v>
                </c:pt>
                <c:pt idx="65">
                  <c:v>0.105381619063203</c:v>
                </c:pt>
                <c:pt idx="66">
                  <c:v>0.096456285211282</c:v>
                </c:pt>
                <c:pt idx="67">
                  <c:v>0.0805117295233103</c:v>
                </c:pt>
                <c:pt idx="68">
                  <c:v>0.0777398762182393</c:v>
                </c:pt>
                <c:pt idx="69">
                  <c:v>0.0658635119145018</c:v>
                </c:pt>
                <c:pt idx="70">
                  <c:v>0.0658635119145018</c:v>
                </c:pt>
                <c:pt idx="71">
                  <c:v>0.0562516139201253</c:v>
                </c:pt>
                <c:pt idx="72">
                  <c:v>0.0526908095316014</c:v>
                </c:pt>
                <c:pt idx="73">
                  <c:v>0.0395181071487011</c:v>
                </c:pt>
                <c:pt idx="74">
                  <c:v>0.0395181071487011</c:v>
                </c:pt>
                <c:pt idx="75">
                  <c:v>0.0395181071487011</c:v>
                </c:pt>
                <c:pt idx="76">
                  <c:v>0.029219645011869</c:v>
                </c:pt>
                <c:pt idx="77">
                  <c:v>0.0263454047658007</c:v>
                </c:pt>
                <c:pt idx="78">
                  <c:v>0.0263454047658007</c:v>
                </c:pt>
                <c:pt idx="79">
                  <c:v>0.026345404765800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68422184162522</c:v>
                </c:pt>
                <c:pt idx="2">
                  <c:v>0.0857640877471447</c:v>
                </c:pt>
                <c:pt idx="3">
                  <c:v>0.174813646967201</c:v>
                </c:pt>
                <c:pt idx="4">
                  <c:v>0.609704297052931</c:v>
                </c:pt>
                <c:pt idx="5">
                  <c:v>1.51885132063754</c:v>
                </c:pt>
                <c:pt idx="6">
                  <c:v>2.56845866262562</c:v>
                </c:pt>
                <c:pt idx="7">
                  <c:v>3.50529268489838</c:v>
                </c:pt>
                <c:pt idx="8">
                  <c:v>4.25028115268533</c:v>
                </c:pt>
                <c:pt idx="9">
                  <c:v>4.74616043392082</c:v>
                </c:pt>
                <c:pt idx="10">
                  <c:v>5.03175163612575</c:v>
                </c:pt>
                <c:pt idx="11">
                  <c:v>5.15607411069115</c:v>
                </c:pt>
                <c:pt idx="12">
                  <c:v>5.17206783262737</c:v>
                </c:pt>
                <c:pt idx="13">
                  <c:v>5.06699394947879</c:v>
                </c:pt>
                <c:pt idx="14">
                  <c:v>4.9028427838024</c:v>
                </c:pt>
                <c:pt idx="15">
                  <c:v>4.69560805753442</c:v>
                </c:pt>
                <c:pt idx="16">
                  <c:v>4.45923772343858</c:v>
                </c:pt>
                <c:pt idx="17">
                  <c:v>4.21260794148795</c:v>
                </c:pt>
                <c:pt idx="18">
                  <c:v>3.94854321858268</c:v>
                </c:pt>
                <c:pt idx="19">
                  <c:v>3.6844784956774</c:v>
                </c:pt>
                <c:pt idx="20">
                  <c:v>3.44237388750011</c:v>
                </c:pt>
                <c:pt idx="21">
                  <c:v>3.20231504849531</c:v>
                </c:pt>
                <c:pt idx="22">
                  <c:v>2.97559961210018</c:v>
                </c:pt>
                <c:pt idx="23">
                  <c:v>2.75954665699586</c:v>
                </c:pt>
                <c:pt idx="24">
                  <c:v>2.56709655235599</c:v>
                </c:pt>
                <c:pt idx="25">
                  <c:v>2.38490589557089</c:v>
                </c:pt>
                <c:pt idx="26">
                  <c:v>2.21686470826753</c:v>
                </c:pt>
                <c:pt idx="27">
                  <c:v>2.05006322326459</c:v>
                </c:pt>
                <c:pt idx="28">
                  <c:v>1.90921263297561</c:v>
                </c:pt>
                <c:pt idx="29">
                  <c:v>1.77948010155401</c:v>
                </c:pt>
                <c:pt idx="30">
                  <c:v>1.6589004665145</c:v>
                </c:pt>
                <c:pt idx="31">
                  <c:v>1.5486639462162</c:v>
                </c:pt>
                <c:pt idx="32">
                  <c:v>1.44864351022984</c:v>
                </c:pt>
                <c:pt idx="33">
                  <c:v>1.35633475160714</c:v>
                </c:pt>
                <c:pt idx="34">
                  <c:v>1.27242103671293</c:v>
                </c:pt>
                <c:pt idx="35">
                  <c:v>1.19638633295525</c:v>
                </c:pt>
                <c:pt idx="36">
                  <c:v>1.12629966079395</c:v>
                </c:pt>
                <c:pt idx="37">
                  <c:v>1.06056164803542</c:v>
                </c:pt>
                <c:pt idx="38">
                  <c:v>1.00182388372901</c:v>
                </c:pt>
                <c:pt idx="39">
                  <c:v>0.947227141708885</c:v>
                </c:pt>
                <c:pt idx="40">
                  <c:v>0.894414197127829</c:v>
                </c:pt>
                <c:pt idx="41">
                  <c:v>0.843243988283229</c:v>
                </c:pt>
                <c:pt idx="42">
                  <c:v>0.793099724224108</c:v>
                </c:pt>
                <c:pt idx="43">
                  <c:v>0.745087956423148</c:v>
                </c:pt>
                <c:pt idx="44">
                  <c:v>0.697076188622189</c:v>
                </c:pt>
                <c:pt idx="45">
                  <c:v>0.650871430131331</c:v>
                </c:pt>
                <c:pt idx="46">
                  <c:v>0.607580232423259</c:v>
                </c:pt>
                <c:pt idx="47">
                  <c:v>0.565314979500665</c:v>
                </c:pt>
                <c:pt idx="48">
                  <c:v>0.52450497686985</c:v>
                </c:pt>
                <c:pt idx="49">
                  <c:v>0.485666257122782</c:v>
                </c:pt>
                <c:pt idx="50">
                  <c:v>0.447853482161191</c:v>
                </c:pt>
                <c:pt idx="51">
                  <c:v>0.412954267982387</c:v>
                </c:pt>
                <c:pt idx="52">
                  <c:v>0.379346030521715</c:v>
                </c:pt>
                <c:pt idx="53">
                  <c:v>0.34812128997852</c:v>
                </c:pt>
                <c:pt idx="54">
                  <c:v>0.319314229297944</c:v>
                </c:pt>
                <c:pt idx="55">
                  <c:v>0.291781053862929</c:v>
                </c:pt>
                <c:pt idx="56">
                  <c:v>0.265374581572401</c:v>
                </c:pt>
                <c:pt idx="57">
                  <c:v>0.241680153346641</c:v>
                </c:pt>
                <c:pt idx="58">
                  <c:v>0.22007485783621</c:v>
                </c:pt>
                <c:pt idx="59">
                  <c:v>0.198469562325778</c:v>
                </c:pt>
                <c:pt idx="60">
                  <c:v>0.188126447584566</c:v>
                </c:pt>
                <c:pt idx="61">
                  <c:v>0.164120563684086</c:v>
                </c:pt>
                <c:pt idx="62">
                  <c:v>0.151009279784741</c:v>
                </c:pt>
                <c:pt idx="63">
                  <c:v>0.134984955856219</c:v>
                </c:pt>
                <c:pt idx="64">
                  <c:v>0.113256959838556</c:v>
                </c:pt>
                <c:pt idx="65">
                  <c:v>0.105849348028352</c:v>
                </c:pt>
                <c:pt idx="66">
                  <c:v>0.094380799865463</c:v>
                </c:pt>
                <c:pt idx="67">
                  <c:v>0.094380799865463</c:v>
                </c:pt>
                <c:pt idx="68">
                  <c:v>0.0755046398923704</c:v>
                </c:pt>
                <c:pt idx="69">
                  <c:v>0.0664542923457108</c:v>
                </c:pt>
                <c:pt idx="70">
                  <c:v>0.0566284799192778</c:v>
                </c:pt>
                <c:pt idx="71">
                  <c:v>0.0566284799192778</c:v>
                </c:pt>
                <c:pt idx="72">
                  <c:v>0.0510651205635496</c:v>
                </c:pt>
                <c:pt idx="73">
                  <c:v>0.0377523199461852</c:v>
                </c:pt>
                <c:pt idx="74">
                  <c:v>0.0377523199461852</c:v>
                </c:pt>
                <c:pt idx="75">
                  <c:v>0.037752319946185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65705007475101</c:v>
                </c:pt>
                <c:pt idx="2">
                  <c:v>0.116905552774502</c:v>
                </c:pt>
                <c:pt idx="3">
                  <c:v>0.243914654533385</c:v>
                </c:pt>
                <c:pt idx="4">
                  <c:v>0.874029941993634</c:v>
                </c:pt>
                <c:pt idx="5">
                  <c:v>2.17129487178126</c:v>
                </c:pt>
                <c:pt idx="6">
                  <c:v>3.60764616461456</c:v>
                </c:pt>
                <c:pt idx="7">
                  <c:v>4.87340014716532</c:v>
                </c:pt>
                <c:pt idx="8">
                  <c:v>5.84744615624414</c:v>
                </c:pt>
                <c:pt idx="9">
                  <c:v>6.47045784501984</c:v>
                </c:pt>
                <c:pt idx="10">
                  <c:v>6.82662335531004</c:v>
                </c:pt>
                <c:pt idx="11">
                  <c:v>6.96421249902272</c:v>
                </c:pt>
                <c:pt idx="12">
                  <c:v>6.93429892954408</c:v>
                </c:pt>
                <c:pt idx="13">
                  <c:v>6.77184799084496</c:v>
                </c:pt>
                <c:pt idx="14">
                  <c:v>6.52809216730138</c:v>
                </c:pt>
                <c:pt idx="15">
                  <c:v>6.22844916236409</c:v>
                </c:pt>
                <c:pt idx="16">
                  <c:v>5.89809843299915</c:v>
                </c:pt>
                <c:pt idx="17">
                  <c:v>5.54754060566545</c:v>
                </c:pt>
                <c:pt idx="18">
                  <c:v>5.18415480336401</c:v>
                </c:pt>
                <c:pt idx="19">
                  <c:v>4.83079313455206</c:v>
                </c:pt>
                <c:pt idx="20">
                  <c:v>4.50044240518712</c:v>
                </c:pt>
                <c:pt idx="21">
                  <c:v>4.17009167582218</c:v>
                </c:pt>
                <c:pt idx="22">
                  <c:v>3.87261718840393</c:v>
                </c:pt>
                <c:pt idx="23">
                  <c:v>3.59037743995716</c:v>
                </c:pt>
                <c:pt idx="24">
                  <c:v>3.3260968564652</c:v>
                </c:pt>
                <c:pt idx="25">
                  <c:v>3.0921269199264</c:v>
                </c:pt>
                <c:pt idx="26">
                  <c:v>2.86088140937094</c:v>
                </c:pt>
                <c:pt idx="27">
                  <c:v>2.64976358128934</c:v>
                </c:pt>
                <c:pt idx="28">
                  <c:v>2.46589113935195</c:v>
                </c:pt>
                <c:pt idx="29">
                  <c:v>2.29478313998636</c:v>
                </c:pt>
                <c:pt idx="30">
                  <c:v>2.13817990884164</c:v>
                </c:pt>
                <c:pt idx="31">
                  <c:v>1.99377241042358</c:v>
                </c:pt>
                <c:pt idx="32">
                  <c:v>1.86557823967747</c:v>
                </c:pt>
                <c:pt idx="33">
                  <c:v>1.74604355951351</c:v>
                </c:pt>
                <c:pt idx="34">
                  <c:v>1.63824708392393</c:v>
                </c:pt>
                <c:pt idx="35">
                  <c:v>1.53954380242029</c:v>
                </c:pt>
                <c:pt idx="36">
                  <c:v>1.44828868794743</c:v>
                </c:pt>
                <c:pt idx="37">
                  <c:v>1.36510847111259</c:v>
                </c:pt>
                <c:pt idx="38">
                  <c:v>1.28881565301286</c:v>
                </c:pt>
                <c:pt idx="39">
                  <c:v>1.21613849255258</c:v>
                </c:pt>
                <c:pt idx="40">
                  <c:v>1.14520959929083</c:v>
                </c:pt>
                <c:pt idx="41">
                  <c:v>1.07583594612419</c:v>
                </c:pt>
                <c:pt idx="42">
                  <c:v>1.00973403405325</c:v>
                </c:pt>
                <c:pt idx="43">
                  <c:v>0.943663888180258</c:v>
                </c:pt>
                <c:pt idx="44">
                  <c:v>0.879847186955031</c:v>
                </c:pt>
                <c:pt idx="45">
                  <c:v>0.820095729972027</c:v>
                </c:pt>
                <c:pt idx="46">
                  <c:v>0.761867746886169</c:v>
                </c:pt>
                <c:pt idx="47">
                  <c:v>0.705708122894129</c:v>
                </c:pt>
                <c:pt idx="48">
                  <c:v>0.65230712099907</c:v>
                </c:pt>
                <c:pt idx="49">
                  <c:v>0.600429593001157</c:v>
                </c:pt>
                <c:pt idx="50">
                  <c:v>0.552617309245467</c:v>
                </c:pt>
                <c:pt idx="51">
                  <c:v>0.506368207134376</c:v>
                </c:pt>
                <c:pt idx="52">
                  <c:v>0.464104933770605</c:v>
                </c:pt>
                <c:pt idx="53">
                  <c:v>0.424462846246813</c:v>
                </c:pt>
                <c:pt idx="54">
                  <c:v>0.38706626182129</c:v>
                </c:pt>
                <c:pt idx="55">
                  <c:v>0.351193151292915</c:v>
                </c:pt>
                <c:pt idx="56">
                  <c:v>0.319385285006763</c:v>
                </c:pt>
                <c:pt idx="57">
                  <c:v>0.289653719363919</c:v>
                </c:pt>
                <c:pt idx="58">
                  <c:v>0.261175614935556</c:v>
                </c:pt>
                <c:pt idx="59">
                  <c:v>0.244470562997696</c:v>
                </c:pt>
                <c:pt idx="60">
                  <c:v>0.211435490061202</c:v>
                </c:pt>
                <c:pt idx="61">
                  <c:v>0.203341627606056</c:v>
                </c:pt>
                <c:pt idx="62">
                  <c:v>0.170783047638971</c:v>
                </c:pt>
                <c:pt idx="63">
                  <c:v>0.152506220704542</c:v>
                </c:pt>
                <c:pt idx="64">
                  <c:v>0.13013060521674</c:v>
                </c:pt>
                <c:pt idx="65">
                  <c:v>0.127088517253785</c:v>
                </c:pt>
                <c:pt idx="66">
                  <c:v>0.114895866245267</c:v>
                </c:pt>
                <c:pt idx="67">
                  <c:v>0.101670813803028</c:v>
                </c:pt>
                <c:pt idx="68">
                  <c:v>0.076253110352271</c:v>
                </c:pt>
                <c:pt idx="69">
                  <c:v>0.076253110352271</c:v>
                </c:pt>
                <c:pt idx="70">
                  <c:v>0.076253110352271</c:v>
                </c:pt>
                <c:pt idx="71">
                  <c:v>0.0513913153658247</c:v>
                </c:pt>
                <c:pt idx="72">
                  <c:v>0.050835406901514</c:v>
                </c:pt>
                <c:pt idx="73">
                  <c:v>0.050835406901514</c:v>
                </c:pt>
                <c:pt idx="74">
                  <c:v>0.05083540690151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7594758067669</c:v>
                </c:pt>
                <c:pt idx="2">
                  <c:v>0.166078111554348</c:v>
                </c:pt>
                <c:pt idx="3">
                  <c:v>0.353808205308314</c:v>
                </c:pt>
                <c:pt idx="4">
                  <c:v>1.29737592455256</c:v>
                </c:pt>
                <c:pt idx="5">
                  <c:v>3.21555131281827</c:v>
                </c:pt>
                <c:pt idx="6">
                  <c:v>5.26335625598094</c:v>
                </c:pt>
                <c:pt idx="7">
                  <c:v>7.04691151867952</c:v>
                </c:pt>
                <c:pt idx="8">
                  <c:v>8.35077841513792</c:v>
                </c:pt>
                <c:pt idx="9">
                  <c:v>9.19326416970718</c:v>
                </c:pt>
                <c:pt idx="10">
                  <c:v>9.65625800450266</c:v>
                </c:pt>
                <c:pt idx="11">
                  <c:v>9.78272039671498</c:v>
                </c:pt>
                <c:pt idx="12">
                  <c:v>9.69933785372918</c:v>
                </c:pt>
                <c:pt idx="13">
                  <c:v>9.44503912047002</c:v>
                </c:pt>
                <c:pt idx="14">
                  <c:v>9.06439736703445</c:v>
                </c:pt>
                <c:pt idx="15">
                  <c:v>8.61833680775549</c:v>
                </c:pt>
                <c:pt idx="16">
                  <c:v>8.14497984110474</c:v>
                </c:pt>
                <c:pt idx="17">
                  <c:v>7.62831891005475</c:v>
                </c:pt>
                <c:pt idx="18">
                  <c:v>7.10762624673892</c:v>
                </c:pt>
                <c:pt idx="19">
                  <c:v>6.61779886381618</c:v>
                </c:pt>
                <c:pt idx="20">
                  <c:v>6.14444189716542</c:v>
                </c:pt>
                <c:pt idx="21">
                  <c:v>5.68951152690162</c:v>
                </c:pt>
                <c:pt idx="22">
                  <c:v>5.26349025691594</c:v>
                </c:pt>
                <c:pt idx="23">
                  <c:v>4.87916025842317</c:v>
                </c:pt>
                <c:pt idx="24">
                  <c:v>4.51809493503634</c:v>
                </c:pt>
                <c:pt idx="25">
                  <c:v>4.18674505838081</c:v>
                </c:pt>
                <c:pt idx="26">
                  <c:v>3.86057674765292</c:v>
                </c:pt>
                <c:pt idx="27">
                  <c:v>3.58496951940277</c:v>
                </c:pt>
                <c:pt idx="28">
                  <c:v>3.33031243595158</c:v>
                </c:pt>
                <c:pt idx="29">
                  <c:v>3.09677724090364</c:v>
                </c:pt>
                <c:pt idx="30">
                  <c:v>2.88383530335253</c:v>
                </c:pt>
                <c:pt idx="31">
                  <c:v>2.69134776552488</c:v>
                </c:pt>
                <c:pt idx="32">
                  <c:v>2.51209332095294</c:v>
                </c:pt>
                <c:pt idx="33">
                  <c:v>2.35419219440654</c:v>
                </c:pt>
                <c:pt idx="34">
                  <c:v>2.20808467470375</c:v>
                </c:pt>
                <c:pt idx="35">
                  <c:v>2.07404701450138</c:v>
                </c:pt>
                <c:pt idx="36">
                  <c:v>1.95055909274201</c:v>
                </c:pt>
                <c:pt idx="37">
                  <c:v>1.83955614091324</c:v>
                </c:pt>
                <c:pt idx="38">
                  <c:v>1.73444999250627</c:v>
                </c:pt>
                <c:pt idx="39">
                  <c:v>1.6316703116099</c:v>
                </c:pt>
                <c:pt idx="40">
                  <c:v>1.53226534861324</c:v>
                </c:pt>
                <c:pt idx="41">
                  <c:v>1.43654570489397</c:v>
                </c:pt>
                <c:pt idx="42">
                  <c:v>1.34187431156382</c:v>
                </c:pt>
                <c:pt idx="43">
                  <c:v>1.24964436911045</c:v>
                </c:pt>
                <c:pt idx="44">
                  <c:v>1.16331123007888</c:v>
                </c:pt>
                <c:pt idx="45">
                  <c:v>1.0793045585579</c:v>
                </c:pt>
                <c:pt idx="46">
                  <c:v>0.998833874227274</c:v>
                </c:pt>
                <c:pt idx="47">
                  <c:v>0.921887239883401</c:v>
                </c:pt>
                <c:pt idx="48">
                  <c:v>0.847267073050125</c:v>
                </c:pt>
                <c:pt idx="49">
                  <c:v>0.778543709638653</c:v>
                </c:pt>
                <c:pt idx="50">
                  <c:v>0.712273734307548</c:v>
                </c:pt>
                <c:pt idx="51">
                  <c:v>0.651646721258706</c:v>
                </c:pt>
                <c:pt idx="52">
                  <c:v>0.594843885260616</c:v>
                </c:pt>
                <c:pt idx="53">
                  <c:v>0.541403829958648</c:v>
                </c:pt>
                <c:pt idx="54">
                  <c:v>0.490290242167275</c:v>
                </c:pt>
                <c:pt idx="55">
                  <c:v>0.445073457797708</c:v>
                </c:pt>
                <c:pt idx="56">
                  <c:v>0.40247133079914</c:v>
                </c:pt>
                <c:pt idx="57">
                  <c:v>0.365119467169934</c:v>
                </c:pt>
                <c:pt idx="58">
                  <c:v>0.336650814619072</c:v>
                </c:pt>
                <c:pt idx="59">
                  <c:v>0.289315117953996</c:v>
                </c:pt>
                <c:pt idx="60">
                  <c:v>0.27768278040102</c:v>
                </c:pt>
                <c:pt idx="61">
                  <c:v>0.230347083735945</c:v>
                </c:pt>
                <c:pt idx="62">
                  <c:v>0.214220154672591</c:v>
                </c:pt>
                <c:pt idx="63">
                  <c:v>0.178516795560492</c:v>
                </c:pt>
                <c:pt idx="64">
                  <c:v>0.178516795560492</c:v>
                </c:pt>
                <c:pt idx="65">
                  <c:v>0.148114374411938</c:v>
                </c:pt>
                <c:pt idx="66">
                  <c:v>0.136482036858961</c:v>
                </c:pt>
                <c:pt idx="67">
                  <c:v>0.107110077336295</c:v>
                </c:pt>
                <c:pt idx="68">
                  <c:v>0.107110077336295</c:v>
                </c:pt>
                <c:pt idx="69">
                  <c:v>0.10158502420003</c:v>
                </c:pt>
                <c:pt idx="70">
                  <c:v>0.071406718224197</c:v>
                </c:pt>
                <c:pt idx="71">
                  <c:v>0.071406718224197</c:v>
                </c:pt>
                <c:pt idx="72">
                  <c:v>0.07140671822419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35612125151937</c:v>
                </c:pt>
                <c:pt idx="2">
                  <c:v>0.210717099878225</c:v>
                </c:pt>
                <c:pt idx="3">
                  <c:v>0.45447425403031</c:v>
                </c:pt>
                <c:pt idx="4">
                  <c:v>1.70550156427004</c:v>
                </c:pt>
                <c:pt idx="5">
                  <c:v>4.17975871850805</c:v>
                </c:pt>
                <c:pt idx="6">
                  <c:v>6.78354739129625</c:v>
                </c:pt>
                <c:pt idx="7">
                  <c:v>9.01936171915661</c:v>
                </c:pt>
                <c:pt idx="8">
                  <c:v>10.6287367696153</c:v>
                </c:pt>
                <c:pt idx="9">
                  <c:v>11.6651862023074</c:v>
                </c:pt>
                <c:pt idx="10">
                  <c:v>12.2026972822294</c:v>
                </c:pt>
                <c:pt idx="11">
                  <c:v>12.3273870330832</c:v>
                </c:pt>
                <c:pt idx="12">
                  <c:v>12.1906571982013</c:v>
                </c:pt>
                <c:pt idx="13">
                  <c:v>11.8409254545481</c:v>
                </c:pt>
                <c:pt idx="14">
                  <c:v>11.3380335235536</c:v>
                </c:pt>
                <c:pt idx="15">
                  <c:v>10.759395883554</c:v>
                </c:pt>
                <c:pt idx="16">
                  <c:v>10.1500029981738</c:v>
                </c:pt>
                <c:pt idx="17">
                  <c:v>9.48595404871186</c:v>
                </c:pt>
                <c:pt idx="18">
                  <c:v>8.82190509924993</c:v>
                </c:pt>
                <c:pt idx="19">
                  <c:v>8.20970104009198</c:v>
                </c:pt>
                <c:pt idx="20">
                  <c:v>7.60602017694477</c:v>
                </c:pt>
                <c:pt idx="21">
                  <c:v>7.03994898585782</c:v>
                </c:pt>
                <c:pt idx="22">
                  <c:v>6.50463304015152</c:v>
                </c:pt>
                <c:pt idx="23">
                  <c:v>6.02168834963375</c:v>
                </c:pt>
                <c:pt idx="24">
                  <c:v>5.57749573562284</c:v>
                </c:pt>
                <c:pt idx="25">
                  <c:v>5.15491913141979</c:v>
                </c:pt>
                <c:pt idx="26">
                  <c:v>4.75685938547987</c:v>
                </c:pt>
                <c:pt idx="27">
                  <c:v>4.41459810806827</c:v>
                </c:pt>
                <c:pt idx="28">
                  <c:v>4.09774071007382</c:v>
                </c:pt>
                <c:pt idx="29">
                  <c:v>3.8096348659446</c:v>
                </c:pt>
                <c:pt idx="30">
                  <c:v>3.5442527345169</c:v>
                </c:pt>
                <c:pt idx="31">
                  <c:v>3.30837817104635</c:v>
                </c:pt>
                <c:pt idx="32">
                  <c:v>3.08970010991294</c:v>
                </c:pt>
                <c:pt idx="33">
                  <c:v>2.89288447441222</c:v>
                </c:pt>
                <c:pt idx="34">
                  <c:v>2.71373127049503</c:v>
                </c:pt>
                <c:pt idx="35">
                  <c:v>2.5474950359741</c:v>
                </c:pt>
                <c:pt idx="36">
                  <c:v>2.39749771121233</c:v>
                </c:pt>
                <c:pt idx="37">
                  <c:v>2.25985512109128</c:v>
                </c:pt>
                <c:pt idx="38">
                  <c:v>2.12704533119889</c:v>
                </c:pt>
                <c:pt idx="39">
                  <c:v>1.99868195118049</c:v>
                </c:pt>
                <c:pt idx="40">
                  <c:v>1.87339409570015</c:v>
                </c:pt>
                <c:pt idx="41">
                  <c:v>1.75265792307071</c:v>
                </c:pt>
                <c:pt idx="42">
                  <c:v>1.63198335439747</c:v>
                </c:pt>
                <c:pt idx="43">
                  <c:v>1.51888335662474</c:v>
                </c:pt>
                <c:pt idx="44">
                  <c:v>1.41022080125824</c:v>
                </c:pt>
                <c:pt idx="45">
                  <c:v>1.30623313665505</c:v>
                </c:pt>
                <c:pt idx="46">
                  <c:v>1.20532099658992</c:v>
                </c:pt>
                <c:pt idx="47">
                  <c:v>1.10873205848637</c:v>
                </c:pt>
                <c:pt idx="48">
                  <c:v>1.01722233643631</c:v>
                </c:pt>
                <c:pt idx="49">
                  <c:v>0.932707015595698</c:v>
                </c:pt>
                <c:pt idx="50">
                  <c:v>0.851557304138681</c:v>
                </c:pt>
                <c:pt idx="51">
                  <c:v>0.777982163582169</c:v>
                </c:pt>
                <c:pt idx="52">
                  <c:v>0.707482547563722</c:v>
                </c:pt>
                <c:pt idx="53">
                  <c:v>0.641077652617529</c:v>
                </c:pt>
                <c:pt idx="54">
                  <c:v>0.580208935503468</c:v>
                </c:pt>
                <c:pt idx="55">
                  <c:v>0.525877657820218</c:v>
                </c:pt>
                <c:pt idx="56">
                  <c:v>0.471546380136968</c:v>
                </c:pt>
                <c:pt idx="57">
                  <c:v>0.443576574448848</c:v>
                </c:pt>
                <c:pt idx="58">
                  <c:v>0.383208488134126</c:v>
                </c:pt>
                <c:pt idx="59">
                  <c:v>0.359923708995129</c:v>
                </c:pt>
                <c:pt idx="60">
                  <c:v>0.307462779129075</c:v>
                </c:pt>
                <c:pt idx="61">
                  <c:v>0.269942781746347</c:v>
                </c:pt>
                <c:pt idx="62">
                  <c:v>0.231717070124023</c:v>
                </c:pt>
                <c:pt idx="63">
                  <c:v>0.224952318121956</c:v>
                </c:pt>
                <c:pt idx="64">
                  <c:v>0.200961824743363</c:v>
                </c:pt>
                <c:pt idx="65">
                  <c:v>0.179961854497564</c:v>
                </c:pt>
                <c:pt idx="66">
                  <c:v>0.134971390873173</c:v>
                </c:pt>
                <c:pt idx="67">
                  <c:v>0.134971390873173</c:v>
                </c:pt>
                <c:pt idx="68">
                  <c:v>0.134971390873173</c:v>
                </c:pt>
                <c:pt idx="69">
                  <c:v>0.0899809272487822</c:v>
                </c:pt>
                <c:pt idx="70">
                  <c:v>0.0899809272487822</c:v>
                </c:pt>
                <c:pt idx="71">
                  <c:v>0.0899809272487822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3540537"/>
        <c:axId val="24371805"/>
      </c:scatterChart>
      <c:valAx>
        <c:axId val="4354053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71805"/>
        <c:crossesAt val="0"/>
        <c:crossBetween val="midCat"/>
      </c:valAx>
      <c:valAx>
        <c:axId val="243718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405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902044052668</v>
      </c>
      <c r="S12" s="39" t="n">
        <v>0.587278012937312</v>
      </c>
      <c r="T12" s="39" t="n">
        <v>0.615101960018305</v>
      </c>
      <c r="U12" s="39" t="n">
        <v>0.646158158762344</v>
      </c>
      <c r="V12" s="39" t="n">
        <v>0.677757211771047</v>
      </c>
      <c r="W12" s="39" t="n">
        <v>0.713344416991175</v>
      </c>
      <c r="X12" s="40" t="n">
        <v>0.74731181951896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276.7573</f>
        <v>415.0331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902044052668</v>
      </c>
      <c r="E20" s="72" t="n">
        <v>0.98185341958208</v>
      </c>
      <c r="F20" s="72" t="n">
        <v>0.900679733455367</v>
      </c>
      <c r="G20" s="72" t="n">
        <v>0.857242867727738</v>
      </c>
      <c r="H20" s="72" t="n">
        <v>0.838820375152512</v>
      </c>
      <c r="I20" s="72" t="n">
        <v>0.822296113274502</v>
      </c>
      <c r="J20" s="73" t="n">
        <v>0.81249555241153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21369887220583</v>
      </c>
      <c r="E21" s="21" t="n">
        <v>3.48493659695315</v>
      </c>
      <c r="F21" s="21" t="n">
        <v>7.88990240693553</v>
      </c>
      <c r="G21" s="21" t="n">
        <v>14.0806309913437</v>
      </c>
      <c r="H21" s="21" t="n">
        <v>18.8171714597282</v>
      </c>
      <c r="I21" s="21" t="n">
        <v>25.0822213020888</v>
      </c>
      <c r="J21" s="22" t="n">
        <v>30.22229122840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98</f>
        <v>311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65833333333333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16004.55485770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16006.096824582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998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9984</v>
      </c>
      <c r="C106" s="124" t="n">
        <f aca="false">H106</f>
        <v>0.3</v>
      </c>
      <c r="D106" s="125" t="n">
        <f aca="false">B106/$F$18</f>
        <v>0.0021207272727272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70025080739627</v>
      </c>
      <c r="S106" s="125" t="n">
        <f aca="false">List2!X90</f>
        <v>0.0069984</v>
      </c>
      <c r="T106" s="125" t="n">
        <f aca="false">List2!Y90</f>
        <v>0.1349713908731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496</v>
      </c>
      <c r="C107" s="124" t="n">
        <f aca="false">H107</f>
        <v>0.4</v>
      </c>
      <c r="D107" s="125" t="n">
        <f aca="false">B107/$F$18</f>
        <v>0.053018181818181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96.9142960215873</v>
      </c>
      <c r="S107" s="125" t="n">
        <f aca="false">List2!X91</f>
        <v>0.17496</v>
      </c>
      <c r="T107" s="125" t="n">
        <f aca="false">List2!Y91</f>
        <v>0.17996185449756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4992</v>
      </c>
      <c r="C108" s="124" t="n">
        <f aca="false">H108</f>
        <v>0.6</v>
      </c>
      <c r="D108" s="125" t="n">
        <f aca="false">B108/$F$18</f>
        <v>0.10603636363636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38.60186330461</v>
      </c>
      <c r="S108" s="125" t="n">
        <f aca="false">List2!X92</f>
        <v>0.34992</v>
      </c>
      <c r="T108" s="125" t="n">
        <f aca="false">List2!Y92</f>
        <v>0.269942781746347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2488</v>
      </c>
      <c r="C109" s="124" t="n">
        <f aca="false">H109</f>
        <v>1.2</v>
      </c>
      <c r="D109" s="125" t="n">
        <f aca="false">B109/$F$18</f>
        <v>0.159054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93.63948441405</v>
      </c>
      <c r="S109" s="125" t="n">
        <f aca="false">List2!X93</f>
        <v>0.52488</v>
      </c>
      <c r="T109" s="125" t="n">
        <f aca="false">List2!Y93</f>
        <v>0.539885563492693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9984</v>
      </c>
      <c r="C110" s="124" t="n">
        <f aca="false">H110</f>
        <v>3.69</v>
      </c>
      <c r="D110" s="125" t="n">
        <f aca="false">B110/$F$18</f>
        <v>0.21207272727272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186.49168842803</v>
      </c>
      <c r="S110" s="125" t="n">
        <f aca="false">List2!X94</f>
        <v>0.69984</v>
      </c>
      <c r="T110" s="125" t="n">
        <f aca="false">List2!Y94</f>
        <v>1.6601481077400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748</v>
      </c>
      <c r="C111" s="124" t="n">
        <f aca="false">H111</f>
        <v>7.66</v>
      </c>
      <c r="D111" s="125" t="n">
        <f aca="false">B111/$F$18</f>
        <v>0.26509090909090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794.64557709033</v>
      </c>
      <c r="S111" s="125" t="n">
        <f aca="false">List2!X95</f>
        <v>0.8748</v>
      </c>
      <c r="T111" s="125" t="n">
        <f aca="false">List2!Y95</f>
        <v>3.4462695136283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4976</v>
      </c>
      <c r="C112" s="124" t="n">
        <f aca="false">H112</f>
        <v>12.1</v>
      </c>
      <c r="D112" s="125" t="n">
        <f aca="false">B112/$F$18</f>
        <v>0.31810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5594.39190660285</v>
      </c>
      <c r="S112" s="125" t="n">
        <f aca="false">List2!X96</f>
        <v>1.04976</v>
      </c>
      <c r="T112" s="125" t="n">
        <f aca="false">List2!Y96</f>
        <v>5.443846098551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2472</v>
      </c>
      <c r="C113" s="124" t="n">
        <f aca="false">H113</f>
        <v>16.3</v>
      </c>
      <c r="D113" s="125" t="n">
        <f aca="false">B113/$F$18</f>
        <v>0.37112727272727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9618.31881744069</v>
      </c>
      <c r="S113" s="125" t="n">
        <f aca="false">List2!X97</f>
        <v>1.22472</v>
      </c>
      <c r="T113" s="125" t="n">
        <f aca="false">List2!Y97</f>
        <v>7.3334455707757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39968</v>
      </c>
      <c r="C114" s="124" t="n">
        <f aca="false">H114</f>
        <v>19.9</v>
      </c>
      <c r="D114" s="125" t="n">
        <f aca="false">B114/$F$18</f>
        <v>0.424145454545454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4747.4087530861</v>
      </c>
      <c r="S114" s="125" t="n">
        <f aca="false">List2!X98</f>
        <v>1.39968</v>
      </c>
      <c r="T114" s="125" t="n">
        <f aca="false">List2!Y98</f>
        <v>8.9531022612538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7464</v>
      </c>
      <c r="C115" s="124" t="n">
        <f aca="false">H115</f>
        <v>22.8</v>
      </c>
      <c r="D115" s="125" t="n">
        <f aca="false">B115/$F$18</f>
        <v>0.477163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0797.4678760712</v>
      </c>
      <c r="S115" s="125" t="n">
        <f aca="false">List2!X99</f>
        <v>1.57464</v>
      </c>
      <c r="T115" s="125" t="n">
        <f aca="false">List2!Y99</f>
        <v>10.2578257063612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496</v>
      </c>
      <c r="C116" s="124" t="n">
        <f aca="false">H116</f>
        <v>24.9</v>
      </c>
      <c r="D116" s="125" t="n">
        <f aca="false">B116/$F$18</f>
        <v>0.53018181818181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7555.9648354713</v>
      </c>
      <c r="S116" s="125" t="n">
        <f aca="false">List2!X100</f>
        <v>1.7496</v>
      </c>
      <c r="T116" s="125" t="n">
        <f aca="false">List2!Y100</f>
        <v>11.202625442473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2456</v>
      </c>
      <c r="C117" s="124" t="n">
        <f aca="false">H117</f>
        <v>26.3</v>
      </c>
      <c r="D117" s="125" t="n">
        <f aca="false">B117/$F$18</f>
        <v>0.5832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4810.3682803621</v>
      </c>
      <c r="S117" s="125" t="n">
        <f aca="false">List2!X101</f>
        <v>1.92456</v>
      </c>
      <c r="T117" s="125" t="n">
        <f aca="false">List2!Y101</f>
        <v>11.8324919332149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09952</v>
      </c>
      <c r="C118" s="124" t="n">
        <f aca="false">H118</f>
        <v>27.1</v>
      </c>
      <c r="D118" s="125" t="n">
        <f aca="false">B118/$F$18</f>
        <v>0.6362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42376.4843732755</v>
      </c>
      <c r="S118" s="125" t="n">
        <f aca="false">List2!X102</f>
        <v>2.09952</v>
      </c>
      <c r="T118" s="125" t="n">
        <f aca="false">List2!Y102</f>
        <v>12.1924156422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27448</v>
      </c>
      <c r="C119" s="124" t="n">
        <f aca="false">H119</f>
        <v>27.4</v>
      </c>
      <c r="D119" s="125" t="n">
        <f aca="false">B119/$F$18</f>
        <v>0.68923636363636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50098.4567902002</v>
      </c>
      <c r="S119" s="125" t="n">
        <f aca="false">List2!X103</f>
        <v>2.27448</v>
      </c>
      <c r="T119" s="125" t="n">
        <f aca="false">List2!Y103</f>
        <v>12.3273870330832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4944</v>
      </c>
      <c r="C120" s="124" t="n">
        <f aca="false">H120</f>
        <v>27.4</v>
      </c>
      <c r="D120" s="125" t="n">
        <f aca="false">B120/$F$18</f>
        <v>0.742254545454545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7862.9354773098</v>
      </c>
      <c r="S120" s="125" t="n">
        <f aca="false">List2!X104</f>
        <v>2.44944</v>
      </c>
      <c r="T120" s="125" t="n">
        <f aca="false">List2!Y104</f>
        <v>12.3273870330832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244</v>
      </c>
      <c r="C121" s="124" t="n">
        <f aca="false">H121</f>
        <v>27</v>
      </c>
      <c r="D121" s="125" t="n">
        <f aca="false">B121/$F$18</f>
        <v>0.795272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65570.7391375062</v>
      </c>
      <c r="S121" s="125" t="n">
        <f aca="false">List2!X105</f>
        <v>2.6244</v>
      </c>
      <c r="T121" s="125" t="n">
        <f aca="false">List2!Y105</f>
        <v>12.14742517858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79936</v>
      </c>
      <c r="C122" s="124" t="n">
        <f aca="false">H122</f>
        <v>26.4</v>
      </c>
      <c r="D122" s="125" t="n">
        <f aca="false">B122/$F$18</f>
        <v>0.848290909090909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73136.8552304196</v>
      </c>
      <c r="S122" s="125" t="n">
        <f aca="false">List2!X106</f>
        <v>2.79936</v>
      </c>
      <c r="T122" s="125" t="n">
        <f aca="false">List2!Y106</f>
        <v>11.8774823968393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97432</v>
      </c>
      <c r="C123" s="124" t="n">
        <f aca="false">H123</f>
        <v>25.6</v>
      </c>
      <c r="D123" s="125" t="n">
        <f aca="false">B123/$F$18</f>
        <v>0.9013090909090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80504.6087291368</v>
      </c>
      <c r="S123" s="125" t="n">
        <f aca="false">List2!X107</f>
        <v>2.97432</v>
      </c>
      <c r="T123" s="125" t="n">
        <f aca="false">List2!Y107</f>
        <v>11.5175586878441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4928</v>
      </c>
      <c r="C124" s="124" t="n">
        <f aca="false">H124</f>
        <v>24.7</v>
      </c>
      <c r="D124" s="125" t="n">
        <f aca="false">B124/$F$18</f>
        <v>0.95432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87631.4933634728</v>
      </c>
      <c r="S124" s="125" t="n">
        <f aca="false">List2!X108</f>
        <v>3.14928</v>
      </c>
      <c r="T124" s="125" t="n">
        <f aca="false">List2!Y108</f>
        <v>11.1126445152246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2424</v>
      </c>
      <c r="C125" s="124" t="n">
        <f aca="false">H125</f>
        <v>23.7</v>
      </c>
      <c r="D125" s="125" t="n">
        <f aca="false">B125/$F$18</f>
        <v>1.00734545454545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94489.1716199711</v>
      </c>
      <c r="S125" s="125" t="n">
        <f aca="false">List2!X109</f>
        <v>3.32424</v>
      </c>
      <c r="T125" s="125" t="n">
        <f aca="false">List2!Y109</f>
        <v>10.662739878980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4992</v>
      </c>
      <c r="C126" s="124" t="n">
        <f aca="false">H126</f>
        <v>22.7</v>
      </c>
      <c r="D126" s="125" t="n">
        <f aca="false">B126/$F$18</f>
        <v>1.0603636363636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01063.474741903</v>
      </c>
      <c r="S126" s="125" t="n">
        <f aca="false">List2!X110</f>
        <v>3.4992</v>
      </c>
      <c r="T126" s="125" t="n">
        <f aca="false">List2!Y110</f>
        <v>10.2128352427368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67416</v>
      </c>
      <c r="C127" s="124" t="n">
        <f aca="false">H127</f>
        <v>21.6</v>
      </c>
      <c r="D127" s="125" t="n">
        <f aca="false">B127/$F$18</f>
        <v>1.113381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07340.233972541</v>
      </c>
      <c r="S127" s="125" t="n">
        <f aca="false">List2!X111</f>
        <v>3.67416</v>
      </c>
      <c r="T127" s="125" t="n">
        <f aca="false">List2!Y111</f>
        <v>9.71794014286848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84912</v>
      </c>
      <c r="C128" s="124" t="n">
        <f aca="false">H128</f>
        <v>20.5</v>
      </c>
      <c r="D128" s="125" t="n">
        <f aca="false">B128/$F$18</f>
        <v>1.1664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13305.280555156</v>
      </c>
      <c r="S128" s="125" t="n">
        <f aca="false">List2!X112</f>
        <v>3.84912</v>
      </c>
      <c r="T128" s="125" t="n">
        <f aca="false">List2!Y112</f>
        <v>9.22304504300018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2408</v>
      </c>
      <c r="C129" s="124" t="n">
        <f aca="false">H129</f>
        <v>19.4</v>
      </c>
      <c r="D129" s="125" t="n">
        <f aca="false">B129/$F$18</f>
        <v>1.2194181818181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18958.614489749</v>
      </c>
      <c r="S129" s="125" t="n">
        <f aca="false">List2!X113</f>
        <v>4.02408</v>
      </c>
      <c r="T129" s="125" t="n">
        <f aca="false">List2!Y113</f>
        <v>8.72814994313188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19904</v>
      </c>
      <c r="C130" s="124" t="n">
        <f aca="false">H130</f>
        <v>18.4</v>
      </c>
      <c r="D130" s="125" t="n">
        <f aca="false">B130/$F$18</f>
        <v>1.272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24314.404533047</v>
      </c>
      <c r="S130" s="125" t="n">
        <f aca="false">List2!X114</f>
        <v>4.19904</v>
      </c>
      <c r="T130" s="125" t="n">
        <f aca="false">List2!Y114</f>
        <v>8.2782453068879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374</v>
      </c>
      <c r="C131" s="124" t="n">
        <f aca="false">H131</f>
        <v>17.4</v>
      </c>
      <c r="D131" s="125" t="n">
        <f aca="false">B131/$F$18</f>
        <v>1.32545454545454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29386.819441779</v>
      </c>
      <c r="S131" s="125" t="n">
        <f aca="false">List2!X115</f>
        <v>4.374</v>
      </c>
      <c r="T131" s="125" t="n">
        <f aca="false">List2!Y115</f>
        <v>7.82834067064405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54896</v>
      </c>
      <c r="C132" s="124" t="n">
        <f aca="false">H132</f>
        <v>16.4</v>
      </c>
      <c r="D132" s="125" t="n">
        <f aca="false">B132/$F$18</f>
        <v>1.3784727272727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34175.859215946</v>
      </c>
      <c r="S132" s="125" t="n">
        <f aca="false">List2!X116</f>
        <v>4.54896</v>
      </c>
      <c r="T132" s="125" t="n">
        <f aca="false">List2!Y116</f>
        <v>7.3784360344001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2392</v>
      </c>
      <c r="C133" s="124" t="n">
        <f aca="false">H133</f>
        <v>15.5</v>
      </c>
      <c r="D133" s="125" t="n">
        <f aca="false">B133/$F$18</f>
        <v>1.431490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38695.692612274</v>
      </c>
      <c r="S133" s="125" t="n">
        <f aca="false">List2!X117</f>
        <v>4.72392</v>
      </c>
      <c r="T133" s="125" t="n">
        <f aca="false">List2!Y117</f>
        <v>6.9735218617806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89888</v>
      </c>
      <c r="C134" s="124" t="n">
        <f aca="false">H134</f>
        <v>14.6</v>
      </c>
      <c r="D134" s="125" t="n">
        <f aca="false">B134/$F$18</f>
        <v>1.48450909090909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42960.488387493</v>
      </c>
      <c r="S134" s="125" t="n">
        <f aca="false">List2!X118</f>
        <v>4.89888</v>
      </c>
      <c r="T134" s="125" t="n">
        <f aca="false">List2!Y118</f>
        <v>6.5686076891611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07384</v>
      </c>
      <c r="C135" s="124" t="n">
        <f aca="false">H135</f>
        <v>13.8</v>
      </c>
      <c r="D135" s="125" t="n">
        <f aca="false">B135/$F$18</f>
        <v>1.5375272727272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46984.415298331</v>
      </c>
      <c r="S135" s="125" t="n">
        <f aca="false">List2!X119</f>
        <v>5.07384</v>
      </c>
      <c r="T135" s="125" t="n">
        <f aca="false">List2!Y119</f>
        <v>6.20868398016597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2488</v>
      </c>
      <c r="C136" s="124" t="n">
        <f aca="false">H136</f>
        <v>13</v>
      </c>
      <c r="D136" s="125" t="n">
        <f aca="false">B136/$F$18</f>
        <v>1.59054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50781.642101516</v>
      </c>
      <c r="S136" s="125" t="n">
        <f aca="false">List2!X120</f>
        <v>5.2488</v>
      </c>
      <c r="T136" s="125" t="n">
        <f aca="false">List2!Y120</f>
        <v>5.84876027117084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42376</v>
      </c>
      <c r="C137" s="124" t="n">
        <f aca="false">H137</f>
        <v>12.3</v>
      </c>
      <c r="D137" s="125" t="n">
        <f aca="false">B137/$F$18</f>
        <v>1.64356363636364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54366.337553776</v>
      </c>
      <c r="S137" s="125" t="n">
        <f aca="false">List2!X121</f>
        <v>5.42376</v>
      </c>
      <c r="T137" s="125" t="n">
        <f aca="false">List2!Y121</f>
        <v>5.5338270258001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59872</v>
      </c>
      <c r="C138" s="124" t="n">
        <f aca="false">H138</f>
        <v>11.6</v>
      </c>
      <c r="D138" s="125" t="n">
        <f aca="false">B138/$F$18</f>
        <v>1.6965818181818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57752.670411841</v>
      </c>
      <c r="S138" s="125" t="n">
        <f aca="false">List2!X122</f>
        <v>5.59872</v>
      </c>
      <c r="T138" s="125" t="n">
        <f aca="false">List2!Y122</f>
        <v>5.2188937804293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77368</v>
      </c>
      <c r="C139" s="124" t="n">
        <f aca="false">H139</f>
        <v>10.9</v>
      </c>
      <c r="D139" s="125" t="n">
        <f aca="false">B139/$F$18</f>
        <v>1.7496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60940.640675709</v>
      </c>
      <c r="S139" s="125" t="n">
        <f aca="false">List2!X123</f>
        <v>5.77368</v>
      </c>
      <c r="T139" s="125" t="n">
        <f aca="false">List2!Y123</f>
        <v>4.903960535058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94864</v>
      </c>
      <c r="C140" s="124" t="n">
        <f aca="false">H140</f>
        <v>10.3</v>
      </c>
      <c r="D140" s="125" t="n">
        <f aca="false">B140/$F$18</f>
        <v>1.8026181818181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63944.417102109</v>
      </c>
      <c r="S140" s="125" t="n">
        <f aca="false">List2!X124</f>
        <v>5.94864</v>
      </c>
      <c r="T140" s="125" t="n">
        <f aca="false">List2!Y124</f>
        <v>4.63401775331229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1236</v>
      </c>
      <c r="C141" s="124" t="n">
        <f aca="false">H141</f>
        <v>9.75</v>
      </c>
      <c r="D141" s="125" t="n">
        <f aca="false">B141/$F$18</f>
        <v>1.85563636363636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66785.252826133</v>
      </c>
      <c r="S141" s="125" t="n">
        <f aca="false">List2!X125</f>
        <v>6.1236</v>
      </c>
      <c r="T141" s="125" t="n">
        <f aca="false">List2!Y125</f>
        <v>4.38657020337813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29856</v>
      </c>
      <c r="C142" s="124" t="n">
        <f aca="false">H142</f>
        <v>9.22</v>
      </c>
      <c r="D142" s="125" t="n">
        <f aca="false">B142/$F$18</f>
        <v>1.9086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69473.065977492</v>
      </c>
      <c r="S142" s="125" t="n">
        <f aca="false">List2!X126</f>
        <v>6.29856</v>
      </c>
      <c r="T142" s="125" t="n">
        <f aca="false">List2!Y126</f>
        <v>4.1481207461688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47352</v>
      </c>
      <c r="C143" s="124" t="n">
        <f aca="false">H143</f>
        <v>8.73</v>
      </c>
      <c r="D143" s="125" t="n">
        <f aca="false">B143/$F$18</f>
        <v>1.9616727272727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72016.357810222</v>
      </c>
      <c r="S143" s="125" t="n">
        <f aca="false">List2!X127</f>
        <v>6.47352</v>
      </c>
      <c r="T143" s="125" t="n">
        <f aca="false">List2!Y127</f>
        <v>3.92766747440934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64848</v>
      </c>
      <c r="C144" s="124" t="n">
        <f aca="false">H144</f>
        <v>8.27</v>
      </c>
      <c r="D144" s="125" t="n">
        <f aca="false">B144/$F$18</f>
        <v>2.01469090909091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74425.046454034</v>
      </c>
      <c r="S144" s="125" t="n">
        <f aca="false">List2!X128</f>
        <v>6.64848</v>
      </c>
      <c r="T144" s="125" t="n">
        <f aca="false">List2!Y128</f>
        <v>3.72071134173714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82344</v>
      </c>
      <c r="C145" s="124" t="n">
        <f aca="false">H145</f>
        <v>7.84</v>
      </c>
      <c r="D145" s="125" t="n">
        <f aca="false">B145/$F$18</f>
        <v>2.067709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76707.633162963</v>
      </c>
      <c r="S145" s="125" t="n">
        <f aca="false">List2!X129</f>
        <v>6.82344</v>
      </c>
      <c r="T145" s="125" t="n">
        <f aca="false">List2!Y129</f>
        <v>3.5272523481522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9984</v>
      </c>
      <c r="C146" s="124" t="n">
        <f aca="false">H146</f>
        <v>7.45</v>
      </c>
      <c r="D146" s="125" t="n">
        <f aca="false">B146/$F$18</f>
        <v>2.1207272727272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78874.036066721</v>
      </c>
      <c r="S146" s="125" t="n">
        <f aca="false">List2!X130</f>
        <v>6.9984</v>
      </c>
      <c r="T146" s="125" t="n">
        <f aca="false">List2!Y130</f>
        <v>3.3517895400171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17336</v>
      </c>
      <c r="C147" s="124" t="n">
        <f aca="false">H147</f>
        <v>7.07</v>
      </c>
      <c r="D147" s="125" t="n">
        <f aca="false">B147/$F$18</f>
        <v>2.17374545454545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80931.33954367</v>
      </c>
      <c r="S147" s="125" t="n">
        <f aca="false">List2!X131</f>
        <v>7.17335999999999</v>
      </c>
      <c r="T147" s="125" t="n">
        <f aca="false">List2!Y131</f>
        <v>3.18082577824445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34832</v>
      </c>
      <c r="C148" s="124" t="n">
        <f aca="false">H148</f>
        <v>6.73</v>
      </c>
      <c r="D148" s="125" t="n">
        <f aca="false">B148/$F$18</f>
        <v>2.22676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82886.627972176</v>
      </c>
      <c r="S148" s="125" t="n">
        <f aca="false">List2!X132</f>
        <v>7.34832</v>
      </c>
      <c r="T148" s="125" t="n">
        <f aca="false">List2!Y132</f>
        <v>3.02785820192152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52328</v>
      </c>
      <c r="C149" s="124" t="n">
        <f aca="false">H149</f>
        <v>6.41</v>
      </c>
      <c r="D149" s="125" t="n">
        <f aca="false">B149/$F$18</f>
        <v>2.2797818181818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84748.402606275</v>
      </c>
      <c r="S149" s="125" t="n">
        <f aca="false">List2!X133</f>
        <v>7.52328</v>
      </c>
      <c r="T149" s="125" t="n">
        <f aca="false">List2!Y133</f>
        <v>2.8838887183234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69824</v>
      </c>
      <c r="C150" s="124" t="n">
        <f aca="false">H150</f>
        <v>6.11</v>
      </c>
      <c r="D150" s="125" t="n">
        <f aca="false">B150/$F$18</f>
        <v>2.3328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86522.330948658</v>
      </c>
      <c r="S150" s="125" t="n">
        <f aca="false">List2!X134</f>
        <v>7.69823999999999</v>
      </c>
      <c r="T150" s="125" t="n">
        <f aca="false">List2!Y134</f>
        <v>2.7489173274503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8732</v>
      </c>
      <c r="C151" s="124" t="n">
        <f aca="false">H151</f>
        <v>5.83</v>
      </c>
      <c r="D151" s="125" t="n">
        <f aca="false">B151/$F$18</f>
        <v>2.385818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88214.080502017</v>
      </c>
      <c r="S151" s="125" t="n">
        <f aca="false">List2!X135</f>
        <v>7.8732</v>
      </c>
      <c r="T151" s="125" t="n">
        <f aca="false">List2!Y135</f>
        <v>2.6229440293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04816</v>
      </c>
      <c r="C152" s="124" t="n">
        <f aca="false">H152</f>
        <v>5.56</v>
      </c>
      <c r="D152" s="125" t="n">
        <f aca="false">B152/$F$18</f>
        <v>2.4388363636363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89827.901893371</v>
      </c>
      <c r="S152" s="125" t="n">
        <f aca="false">List2!X136</f>
        <v>8.04816</v>
      </c>
      <c r="T152" s="125" t="n">
        <f aca="false">List2!Y136</f>
        <v>2.5014697775161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22311999999999</v>
      </c>
      <c r="C153" s="124" t="n">
        <f aca="false">H153</f>
        <v>5.32</v>
      </c>
      <c r="D153" s="125" t="n">
        <f aca="false">B153/$F$18</f>
        <v>2.49185454545454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91369.46262541</v>
      </c>
      <c r="S153" s="125" t="n">
        <f aca="false">List2!X137</f>
        <v>8.22311999999999</v>
      </c>
      <c r="T153" s="125" t="n">
        <f aca="false">List2!Y137</f>
        <v>2.3934926648176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39808</v>
      </c>
      <c r="C154" s="124" t="n">
        <f aca="false">H154</f>
        <v>5.09</v>
      </c>
      <c r="D154" s="125" t="n">
        <f aca="false">B154/$F$18</f>
        <v>2.544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92844.430200827</v>
      </c>
      <c r="S154" s="125" t="n">
        <f aca="false">List2!X138</f>
        <v>8.39808</v>
      </c>
      <c r="T154" s="125" t="n">
        <f aca="false">List2!Y138</f>
        <v>2.29001459848151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57304</v>
      </c>
      <c r="C155" s="124" t="n">
        <f aca="false">H155</f>
        <v>4.87</v>
      </c>
      <c r="D155" s="125" t="n">
        <f aca="false">B155/$F$18</f>
        <v>2.5978909090909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94255.638370966</v>
      </c>
      <c r="S155" s="125" t="n">
        <f aca="false">List2!X139</f>
        <v>8.57304</v>
      </c>
      <c r="T155" s="125" t="n">
        <f aca="false">List2!Y139</f>
        <v>2.19103557850785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74799999999999</v>
      </c>
      <c r="C156" s="124" t="n">
        <f aca="false">H156</f>
        <v>4.65</v>
      </c>
      <c r="D156" s="125" t="n">
        <f aca="false">B156/$F$18</f>
        <v>2.6509090909090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95604.5040115</v>
      </c>
      <c r="S156" s="125" t="n">
        <f aca="false">List2!X140</f>
        <v>8.74799999999999</v>
      </c>
      <c r="T156" s="125" t="n">
        <f aca="false">List2!Y140</f>
        <v>2.09205655853419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92295999999999</v>
      </c>
      <c r="C157" s="124" t="n">
        <f aca="false">H157</f>
        <v>4.44</v>
      </c>
      <c r="D157" s="125" t="n">
        <f aca="false">B157/$F$18</f>
        <v>2.703927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96892.443998103</v>
      </c>
      <c r="S157" s="125" t="n">
        <f aca="false">List2!X141</f>
        <v>8.92295999999999</v>
      </c>
      <c r="T157" s="125" t="n">
        <f aca="false">List2!Y141</f>
        <v>1.9975765849229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09792</v>
      </c>
      <c r="C158" s="124" t="n">
        <f aca="false">H158</f>
        <v>4.23</v>
      </c>
      <c r="D158" s="125" t="n">
        <f aca="false">B158/$F$18</f>
        <v>2.7569454545454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98120.875206446</v>
      </c>
      <c r="S158" s="125" t="n">
        <f aca="false">List2!X142</f>
        <v>9.09792</v>
      </c>
      <c r="T158" s="125" t="n">
        <f aca="false">List2!Y142</f>
        <v>1.90309661131174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27287999999999</v>
      </c>
      <c r="C159" s="124" t="n">
        <f aca="false">H159</f>
        <v>4.03</v>
      </c>
      <c r="D159" s="125" t="n">
        <f aca="false">B159/$F$18</f>
        <v>2.8099636363636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99291.214512204</v>
      </c>
      <c r="S159" s="125" t="n">
        <f aca="false">List2!X143</f>
        <v>9.27287999999999</v>
      </c>
      <c r="T159" s="125" t="n">
        <f aca="false">List2!Y143</f>
        <v>1.8131156840629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44783999999999</v>
      </c>
      <c r="C160" s="124" t="n">
        <f aca="false">H160</f>
        <v>3.83</v>
      </c>
      <c r="D160" s="125" t="n">
        <f aca="false">B160/$F$18</f>
        <v>2.86298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00404.878791049</v>
      </c>
      <c r="S160" s="125" t="n">
        <f aca="false">List2!X144</f>
        <v>9.44783999999999</v>
      </c>
      <c r="T160" s="125" t="n">
        <f aca="false">List2!Y144</f>
        <v>1.72313475681418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62279999999999</v>
      </c>
      <c r="C161" s="124" t="n">
        <f aca="false">H161</f>
        <v>3.63</v>
      </c>
      <c r="D161" s="125" t="n">
        <f aca="false">B161/$F$18</f>
        <v>2.91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01461.86804298</v>
      </c>
      <c r="S161" s="125" t="n">
        <f aca="false">List2!X145</f>
        <v>9.62279999999999</v>
      </c>
      <c r="T161" s="125" t="n">
        <f aca="false">List2!Y145</f>
        <v>1.6331538295654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79775999999999</v>
      </c>
      <c r="C162" s="124" t="n">
        <f aca="false">H162</f>
        <v>3.44</v>
      </c>
      <c r="D162" s="125" t="n">
        <f aca="false">B162/$F$18</f>
        <v>2.9690181818181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02463.599143671</v>
      </c>
      <c r="S162" s="125" t="n">
        <f aca="false">List2!X146</f>
        <v>9.79775999999999</v>
      </c>
      <c r="T162" s="125" t="n">
        <f aca="false">List2!Y146</f>
        <v>1.5476719486790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97271999999999</v>
      </c>
      <c r="C163" s="124" t="n">
        <f aca="false">H163</f>
        <v>3.26</v>
      </c>
      <c r="D163" s="125" t="n">
        <f aca="false">B163/$F$18</f>
        <v>3.022036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03412.905844467</v>
      </c>
      <c r="S163" s="125" t="n">
        <f aca="false">List2!X147</f>
        <v>9.97271999999999</v>
      </c>
      <c r="T163" s="125" t="n">
        <f aca="false">List2!Y147</f>
        <v>1.466689114155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14768</v>
      </c>
      <c r="C164" s="124" t="n">
        <f aca="false">H164</f>
        <v>3.08</v>
      </c>
      <c r="D164" s="125" t="n">
        <f aca="false">B164/$F$18</f>
        <v>3.07505454545454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04311.205021042</v>
      </c>
      <c r="S164" s="125" t="n">
        <f aca="false">List2!X148</f>
        <v>10.14768</v>
      </c>
      <c r="T164" s="125" t="n">
        <f aca="false">List2!Y148</f>
        <v>1.3857062796312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32264</v>
      </c>
      <c r="C165" s="124" t="n">
        <f aca="false">H165</f>
        <v>2.91</v>
      </c>
      <c r="D165" s="125" t="n">
        <f aca="false">B165/$F$18</f>
        <v>3.1280727272727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05159.913549067</v>
      </c>
      <c r="S165" s="125" t="n">
        <f aca="false">List2!X149</f>
        <v>10.32264</v>
      </c>
      <c r="T165" s="125" t="n">
        <f aca="false">List2!Y149</f>
        <v>1.309222491469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4976</v>
      </c>
      <c r="C166" s="124" t="n">
        <f aca="false">H166</f>
        <v>2.74</v>
      </c>
      <c r="D166" s="125" t="n">
        <f aca="false">B166/$F$18</f>
        <v>3.1810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05960.448304216</v>
      </c>
      <c r="S166" s="125" t="n">
        <f aca="false">List2!X150</f>
        <v>10.4976</v>
      </c>
      <c r="T166" s="125" t="n">
        <f aca="false">List2!Y150</f>
        <v>1.23273870330832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67256</v>
      </c>
      <c r="C167" s="124" t="n">
        <f aca="false">H167</f>
        <v>2.58</v>
      </c>
      <c r="D167" s="125" t="n">
        <f aca="false">B167/$F$18</f>
        <v>3.23410909090909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06714.226162162</v>
      </c>
      <c r="S167" s="125" t="n">
        <f aca="false">List2!X151</f>
        <v>10.67256</v>
      </c>
      <c r="T167" s="125" t="n">
        <f aca="false">List2!Y151</f>
        <v>1.16075396150929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84752</v>
      </c>
      <c r="C168" s="124" t="n">
        <f aca="false">H168</f>
        <v>2.42</v>
      </c>
      <c r="D168" s="125" t="n">
        <f aca="false">B168/$F$18</f>
        <v>3.2871272727272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07422.663998577</v>
      </c>
      <c r="S168" s="125" t="n">
        <f aca="false">List2!X152</f>
        <v>10.84752</v>
      </c>
      <c r="T168" s="125" t="n">
        <f aca="false">List2!Y152</f>
        <v>1.088769219710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02248</v>
      </c>
      <c r="C169" s="124" t="n">
        <f aca="false">H169</f>
        <v>2.27</v>
      </c>
      <c r="D169" s="125" t="n">
        <f aca="false">B169/$F$18</f>
        <v>3.340145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08087.178689134</v>
      </c>
      <c r="S169" s="125" t="n">
        <f aca="false">List2!X153</f>
        <v>11.02248</v>
      </c>
      <c r="T169" s="125" t="n">
        <f aca="false">List2!Y153</f>
        <v>1.02128352427368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19744</v>
      </c>
      <c r="C170" s="124" t="n">
        <f aca="false">H170</f>
        <v>2.13</v>
      </c>
      <c r="D170" s="125" t="n">
        <f aca="false">B170/$F$18</f>
        <v>3.3931636363636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08710.603985179</v>
      </c>
      <c r="S170" s="125" t="n">
        <f aca="false">List2!X154</f>
        <v>11.19744</v>
      </c>
      <c r="T170" s="125" t="n">
        <f aca="false">List2!Y154</f>
        <v>0.958296875199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3724</v>
      </c>
      <c r="C171" s="124" t="n">
        <f aca="false">H171</f>
        <v>1.99</v>
      </c>
      <c r="D171" s="125" t="n">
        <f aca="false">B171/$F$18</f>
        <v>3.44618181818182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09294.356762385</v>
      </c>
      <c r="S171" s="125" t="n">
        <f aca="false">List2!X155</f>
        <v>11.3724</v>
      </c>
      <c r="T171" s="125" t="n">
        <f aca="false">List2!Y155</f>
        <v>0.89531022612538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54736</v>
      </c>
      <c r="C172" s="124" t="n">
        <f aca="false">H172</f>
        <v>1.86</v>
      </c>
      <c r="D172" s="125" t="n">
        <f aca="false">B172/$F$18</f>
        <v>3.499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09839.853896425</v>
      </c>
      <c r="S172" s="125" t="n">
        <f aca="false">List2!X156</f>
        <v>11.54736</v>
      </c>
      <c r="T172" s="125" t="n">
        <f aca="false">List2!Y156</f>
        <v>0.83682262341367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72232</v>
      </c>
      <c r="C173" s="124" t="n">
        <f aca="false">H173</f>
        <v>1.74</v>
      </c>
      <c r="D173" s="125" t="n">
        <f aca="false">B173/$F$18</f>
        <v>3.5522181818181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10349.929138644</v>
      </c>
      <c r="S173" s="125" t="n">
        <f aca="false">List2!X157</f>
        <v>11.72232</v>
      </c>
      <c r="T173" s="125" t="n">
        <f aca="false">List2!Y157</f>
        <v>0.78283406706440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89728</v>
      </c>
      <c r="C174" s="124" t="n">
        <f aca="false">H174</f>
        <v>1.62</v>
      </c>
      <c r="D174" s="125" t="n">
        <f aca="false">B174/$F$18</f>
        <v>3.60523636363636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210825.999364715</v>
      </c>
      <c r="S174" s="125" t="n">
        <f aca="false">List2!X158</f>
        <v>11.89728</v>
      </c>
      <c r="T174" s="125" t="n">
        <f aca="false">List2!Y158</f>
        <v>0.728845510715136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07224</v>
      </c>
      <c r="C175" s="124" t="n">
        <f aca="false">H175</f>
        <v>1.51</v>
      </c>
      <c r="D175" s="125" t="n">
        <f aca="false">B175/$F$18</f>
        <v>3.658254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211269.481450311</v>
      </c>
      <c r="S175" s="125" t="n">
        <f aca="false">List2!X159</f>
        <v>12.07224</v>
      </c>
      <c r="T175" s="125" t="n">
        <f aca="false">List2!Y159</f>
        <v>0.679356000728306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2472</v>
      </c>
      <c r="C176" s="124" t="n">
        <f aca="false">H176</f>
        <v>1.4</v>
      </c>
      <c r="D176" s="125" t="n">
        <f aca="false">B176/$F$18</f>
        <v>3.7112727272727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211681.792271104</v>
      </c>
      <c r="S176" s="125" t="n">
        <f aca="false">List2!X160</f>
        <v>12.2472</v>
      </c>
      <c r="T176" s="125" t="n">
        <f aca="false">List2!Y160</f>
        <v>0.62986649074147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42216</v>
      </c>
      <c r="C177" s="124" t="n">
        <f aca="false">H177</f>
        <v>1.3</v>
      </c>
      <c r="D177" s="125" t="n">
        <f aca="false">B177/$F$18</f>
        <v>3.76429090909091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212064.348702769</v>
      </c>
      <c r="S177" s="125" t="n">
        <f aca="false">List2!X161</f>
        <v>12.42216</v>
      </c>
      <c r="T177" s="125" t="n">
        <f aca="false">List2!Y161</f>
        <v>0.584876027117084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59712</v>
      </c>
      <c r="C178" s="124" t="n">
        <f aca="false">H178</f>
        <v>1.21</v>
      </c>
      <c r="D178" s="125" t="n">
        <f aca="false">B178/$F$18</f>
        <v>3.817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212419.984496649</v>
      </c>
      <c r="S178" s="125" t="n">
        <f aca="false">List2!X162</f>
        <v>12.59712</v>
      </c>
      <c r="T178" s="125" t="n">
        <f aca="false">List2!Y162</f>
        <v>0.5443846098551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77208</v>
      </c>
      <c r="C179" s="124" t="n">
        <f aca="false">H179</f>
        <v>1.12</v>
      </c>
      <c r="D179" s="125" t="n">
        <f aca="false">B179/$F$18</f>
        <v>3.8703272727272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212750.116528418</v>
      </c>
      <c r="S179" s="125" t="n">
        <f aca="false">List2!X163</f>
        <v>12.77208</v>
      </c>
      <c r="T179" s="125" t="n">
        <f aca="false">List2!Y163</f>
        <v>0.50389319259318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2.94704</v>
      </c>
      <c r="C180" s="124" t="n">
        <f aca="false">H180</f>
        <v>1.03</v>
      </c>
      <c r="D180" s="125" t="n">
        <f aca="false">B180/$F$18</f>
        <v>3.92334545454545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213054.744798077</v>
      </c>
      <c r="S180" s="125" t="n">
        <f aca="false">List2!X164</f>
        <v>12.94704</v>
      </c>
      <c r="T180" s="125" t="n">
        <f aca="false">List2!Y164</f>
        <v>0.463401775331228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122</v>
      </c>
      <c r="C181" s="124" t="n">
        <f aca="false">H181</f>
        <v>1</v>
      </c>
      <c r="D181" s="125" t="n">
        <f aca="false">B181/$F$18</f>
        <v>3.976363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213342.370559661</v>
      </c>
      <c r="S181" s="125" t="n">
        <f aca="false">List2!X165</f>
        <v>13.122</v>
      </c>
      <c r="T181" s="125" t="n">
        <f aca="false">List2!Y165</f>
        <v>0.44990463624391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29696</v>
      </c>
      <c r="C182" s="124" t="n">
        <f aca="false">H182</f>
        <v>0.9</v>
      </c>
      <c r="D182" s="125" t="n">
        <f aca="false">B182/$F$18</f>
        <v>4.0293818181818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213611.576937499</v>
      </c>
      <c r="S182" s="125" t="n">
        <f aca="false">List2!X166</f>
        <v>13.29696</v>
      </c>
      <c r="T182" s="125" t="n">
        <f aca="false">List2!Y166</f>
        <v>0.40491417261952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47192</v>
      </c>
      <c r="C183" s="124" t="n">
        <f aca="false">H183</f>
        <v>0.8</v>
      </c>
      <c r="D183" s="125" t="n">
        <f aca="false">B183/$F$18</f>
        <v>4.0824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213852.44580188</v>
      </c>
      <c r="S183" s="125" t="n">
        <f aca="false">List2!X167</f>
        <v>13.47192</v>
      </c>
      <c r="T183" s="125" t="n">
        <f aca="false">List2!Y167</f>
        <v>0.359923708995129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64688</v>
      </c>
      <c r="C184" s="124" t="n">
        <f aca="false">H184</f>
        <v>0.8</v>
      </c>
      <c r="D184" s="125" t="n">
        <f aca="false">B184/$F$18</f>
        <v>4.13541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214079.145909533</v>
      </c>
      <c r="S184" s="125" t="n">
        <f aca="false">List2!X168</f>
        <v>13.64688</v>
      </c>
      <c r="T184" s="125" t="n">
        <f aca="false">List2!Y168</f>
        <v>0.359923708995129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3.82184</v>
      </c>
      <c r="C185" s="124" t="n">
        <f aca="false">H185</f>
        <v>0.7</v>
      </c>
      <c r="D185" s="125" t="n">
        <f aca="false">B185/$F$18</f>
        <v>4.1884363636363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214291.677260458</v>
      </c>
      <c r="S185" s="125" t="n">
        <f aca="false">List2!X169</f>
        <v>13.82184</v>
      </c>
      <c r="T185" s="125" t="n">
        <f aca="false">List2!Y169</f>
        <v>0.314933245370738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3.9968</v>
      </c>
      <c r="C186" s="124" t="n">
        <f aca="false">H186</f>
        <v>0.6</v>
      </c>
      <c r="D186" s="125" t="n">
        <f aca="false">B186/$F$18</f>
        <v>4.24145454545454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214475.871097926</v>
      </c>
      <c r="S186" s="125" t="n">
        <f aca="false">List2!X170</f>
        <v>13.9968</v>
      </c>
      <c r="T186" s="125" t="n">
        <f aca="false">List2!Y170</f>
        <v>0.269942781746347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17176</v>
      </c>
      <c r="C187" s="124" t="n">
        <f aca="false">H187</f>
        <v>0.6</v>
      </c>
      <c r="D187" s="125" t="n">
        <f aca="false">B187/$F$18</f>
        <v>4.294472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214645.896178665</v>
      </c>
      <c r="S187" s="125" t="n">
        <f aca="false">List2!X171</f>
        <v>14.17176</v>
      </c>
      <c r="T187" s="125" t="n">
        <f aca="false">List2!Y171</f>
        <v>0.269942781746347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34672</v>
      </c>
      <c r="C188" s="124" t="n">
        <f aca="false">H188</f>
        <v>0.5</v>
      </c>
      <c r="D188" s="125" t="n">
        <f aca="false">B188/$F$18</f>
        <v>4.3474909090909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214801.752502677</v>
      </c>
      <c r="S188" s="125" t="n">
        <f aca="false">List2!X172</f>
        <v>14.34672</v>
      </c>
      <c r="T188" s="125" t="n">
        <f aca="false">List2!Y172</f>
        <v>0.224952318121956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52168</v>
      </c>
      <c r="C189" s="124" t="n">
        <f aca="false">H189</f>
        <v>0.5</v>
      </c>
      <c r="D189" s="125" t="n">
        <f aca="false">B189/$F$18</f>
        <v>4.4005090909090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214943.44006996</v>
      </c>
      <c r="S189" s="125" t="n">
        <f aca="false">List2!X173</f>
        <v>14.52168</v>
      </c>
      <c r="T189" s="125" t="n">
        <f aca="false">List2!Y173</f>
        <v>0.224952318121956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69664</v>
      </c>
      <c r="C190" s="124" t="n">
        <f aca="false">H190</f>
        <v>0.5</v>
      </c>
      <c r="D190" s="125" t="n">
        <f aca="false">B190/$F$18</f>
        <v>4.4535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215085.127637243</v>
      </c>
      <c r="S190" s="125" t="n">
        <f aca="false">List2!X174</f>
        <v>14.69664</v>
      </c>
      <c r="T190" s="125" t="n">
        <f aca="false">List2!Y174</f>
        <v>0.224952318121956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4.8716</v>
      </c>
      <c r="C191" s="124" t="n">
        <f aca="false">H191</f>
        <v>0.4</v>
      </c>
      <c r="D191" s="125" t="n">
        <f aca="false">B191/$F$18</f>
        <v>4.5065454545454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215212.646447797</v>
      </c>
      <c r="S191" s="125" t="n">
        <f aca="false">List2!X175</f>
        <v>14.8716</v>
      </c>
      <c r="T191" s="125" t="n">
        <f aca="false">List2!Y175</f>
        <v>0.17996185449756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04656</v>
      </c>
      <c r="C192" s="124" t="n">
        <f aca="false">H192</f>
        <v>0.4</v>
      </c>
      <c r="D192" s="125" t="n">
        <f aca="false">B192/$F$18</f>
        <v>4.5595636363636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215325.996501624</v>
      </c>
      <c r="S192" s="125" t="n">
        <f aca="false">List2!X176</f>
        <v>15.04656</v>
      </c>
      <c r="T192" s="125" t="n">
        <f aca="false">List2!Y176</f>
        <v>0.17996185449756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22152</v>
      </c>
      <c r="C193" s="124" t="n">
        <f aca="false">H193</f>
        <v>0.3</v>
      </c>
      <c r="D193" s="125" t="n">
        <f aca="false">B193/$F$18</f>
        <v>4.612581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215425.177798722</v>
      </c>
      <c r="S193" s="125" t="n">
        <f aca="false">List2!X177</f>
        <v>15.22152</v>
      </c>
      <c r="T193" s="125" t="n">
        <f aca="false">List2!Y177</f>
        <v>0.1349713908731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39648</v>
      </c>
      <c r="C194" s="124" t="n">
        <f aca="false">H194</f>
        <v>0.3</v>
      </c>
      <c r="D194" s="125" t="n">
        <f aca="false">B194/$F$18</f>
        <v>4.665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215510.190339092</v>
      </c>
      <c r="S194" s="125" t="n">
        <f aca="false">List2!X178</f>
        <v>15.39648</v>
      </c>
      <c r="T194" s="125" t="n">
        <f aca="false">List2!Y178</f>
        <v>0.1349713908731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57144</v>
      </c>
      <c r="C195" s="124" t="n">
        <f aca="false">H195</f>
        <v>0.3</v>
      </c>
      <c r="D195" s="125" t="n">
        <f aca="false">B195/$F$18</f>
        <v>4.7186181818181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215595.202879461</v>
      </c>
      <c r="S195" s="125" t="n">
        <f aca="false">List2!X179</f>
        <v>15.57144</v>
      </c>
      <c r="T195" s="125" t="n">
        <f aca="false">List2!Y179</f>
        <v>0.1349713908731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7464</v>
      </c>
      <c r="C196" s="124" t="n">
        <f aca="false">H196</f>
        <v>0.3</v>
      </c>
      <c r="D196" s="125" t="n">
        <f aca="false">B196/$F$18</f>
        <v>4.77163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215680.215419831</v>
      </c>
      <c r="S196" s="125" t="n">
        <f aca="false">List2!X180</f>
        <v>15.7464</v>
      </c>
      <c r="T196" s="125" t="n">
        <f aca="false">List2!Y180</f>
        <v>0.1349713908731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5.92136</v>
      </c>
      <c r="C197" s="124" t="n">
        <f aca="false">H197</f>
        <v>0.2</v>
      </c>
      <c r="D197" s="125" t="n">
        <f aca="false">B197/$F$18</f>
        <v>4.82465454545454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215751.059203473</v>
      </c>
      <c r="S197" s="125" t="n">
        <f aca="false">List2!X181</f>
        <v>15.92136</v>
      </c>
      <c r="T197" s="125" t="n">
        <f aca="false">List2!Y181</f>
        <v>0.089980927248782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09632</v>
      </c>
      <c r="C198" s="124" t="n">
        <f aca="false">H198</f>
        <v>0.2</v>
      </c>
      <c r="D198" s="125" t="n">
        <f aca="false">B198/$F$18</f>
        <v>4.8776727272727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215807.734230386</v>
      </c>
      <c r="S198" s="125" t="n">
        <f aca="false">List2!X182</f>
        <v>16.09632</v>
      </c>
      <c r="T198" s="125" t="n">
        <f aca="false">List2!Y182</f>
        <v>0.089980927248782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27128</v>
      </c>
      <c r="C199" s="124" t="n">
        <f aca="false">H199</f>
        <v>0.2</v>
      </c>
      <c r="D199" s="125" t="n">
        <f aca="false">B199/$F$18</f>
        <v>4.930690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215864.409257299</v>
      </c>
      <c r="S199" s="125" t="n">
        <f aca="false">List2!X183</f>
        <v>16.27128</v>
      </c>
      <c r="T199" s="125" t="n">
        <f aca="false">List2!Y183</f>
        <v>0.089980927248782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44624</v>
      </c>
      <c r="C200" s="124" t="n">
        <f aca="false">H200</f>
        <v>0.2</v>
      </c>
      <c r="D200" s="125" t="n">
        <f aca="false">B200/$F$18</f>
        <v>4.98370909090909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215921.084284212</v>
      </c>
      <c r="S200" s="125" t="n">
        <f aca="false">List2!X184</f>
        <v>16.44624</v>
      </c>
      <c r="T200" s="125" t="n">
        <f aca="false">List2!Y184</f>
        <v>0.089980927248782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6212</v>
      </c>
      <c r="C201" s="124" t="n">
        <f aca="false">H201</f>
        <v>0.2</v>
      </c>
      <c r="D201" s="125" t="n">
        <f aca="false">B201/$F$18</f>
        <v>5.0367272727272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215977.759311126</v>
      </c>
      <c r="S201" s="125" t="n">
        <f aca="false">List2!X185</f>
        <v>16.6212</v>
      </c>
      <c r="T201" s="125" t="n">
        <f aca="false">List2!Y185</f>
        <v>0.089980927248782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6.79616</v>
      </c>
      <c r="C202" s="124" t="n">
        <f aca="false">H202</f>
        <v>0</v>
      </c>
      <c r="D202" s="125" t="n">
        <f aca="false">B202/$F$18</f>
        <v>5.089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216006.096824582</v>
      </c>
      <c r="S202" s="125" t="n">
        <f aca="false">List2!X186</f>
        <v>16.7961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16006.096824582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16006.096824582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16006.096824582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16006.096824582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16006.096824582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16006.096824582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16006.096824582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16006.096824582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16006.096824582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16006.096824582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16006.096824582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16006.096824582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16006.096824582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16006.096824582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16006.096824582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16006.096824582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16006.096824582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16006.096824582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16006.096824582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16006.096824582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16006.096824582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16006.096824582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16006.096824582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16006.096824582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16006.096824582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16006.096824582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16006.096824582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16006.096824582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16006.096824582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16006.096824582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16006.096824582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16006.096824582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16006.096824582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16006.096824582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16006.096824582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16006.096824582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16006.096824582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16006.096824582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16006.096824582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16006.096824582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16006.096824582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16006.096824582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16006.096824582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16006.096824582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16006.096824582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16006.096824582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16006.096824582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16006.096824582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16006.096824582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16006.096824582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16006.096824582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16006.096824582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16006.096824582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16006.096824582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16006.096824582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16006.096824582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16006.096824582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16006.096824582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16006.096824582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16006.096824582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16006.096824582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16006.096824582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16006.096824582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16006.096824582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16006.096824582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16006.096824582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16006.096824582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16006.096824582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16006.096824582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16006.096824582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16006.096824582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16006.096824582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16006.096824582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16006.096824582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16006.096824582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16006.096824582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16006.096824582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16006.096824582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16006.096824582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16006.096824582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16006.096824582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16006.096824582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16006.096824582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16006.096824582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16006.096824582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16006.096824582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16006.096824582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16006.096824582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16006.096824582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16006.096824582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16006.096824582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16006.096824582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16006.096824582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16006.096824582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16006.096824582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16006.096824582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16006.096824582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16006.096824582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16006.096824582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16006.096824582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16006.096824582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16006.096824582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16006.096824582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16006.096824582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16006.096824582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16006.096824582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16006.096824582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16006.096824582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16006.096824582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16006.096824582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16006.096824582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16006.096824582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16006.096824582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16006.096824582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16006.096824582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16006.096824582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16006.096824582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16006.096824582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16006.096824582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16006.096824582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16006.096824582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16006.096824582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16006.096824582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16006.096824582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16006.096824582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16006.096824582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16006.096824582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16006.096824582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16006.096824582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16006.096824582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16006.096824582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16006.096824582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16006.096824582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16006.096824582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16006.096824582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16006.096824582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16006.096824582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16006.096824582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16006.096824582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16006.096824582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16006.096824582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16006.096824582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16006.096824582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16006.096824582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16006.096824582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16006.096824582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16006.096824582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16006.096824582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16006.096824582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16006.096824582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16006.096824582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16006.096824582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16006.096824582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16006.096824582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16006.096824582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16006.096824582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16006.096824582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16006.096824582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16006.096824582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16006.096824582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16006.096824582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16006.096824582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16006.096824582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16006.096824582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16006.096824582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16006.096824582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16006.096824582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16006.096824582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16006.096824582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16006.096824582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16006.096824582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16006.096824582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16006.096824582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16006.096824582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16006.096824582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16006.096824582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16006.096824582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16006.096824582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16006.096824582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16006.096824582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16006.096824582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16006.096824582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16006.096824582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16006.096824582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16006.096824582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16006.096824582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16006.096824582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16006.096824582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16006.096824582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16006.096824582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16006.096824582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16006.096824582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16006.096824582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16006.096824582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16006.096824582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16006.096824582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16006.096824582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16006.096824582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16006.096824582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16006.096824582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16006.096824582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16006.096824582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16006.096824582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16006.096824582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16006.096824582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16006.096824582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16006.096824582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16006.096824582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16006.096824582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16006.096824582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16006.096824582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16006.096824582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16006.096824582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16006.096824582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16006.096824582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16006.096824582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16006.096824582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16006.096824582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16006.096824582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16006.096824582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16006.096824582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16006.096824582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16006.096824582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16006.096824582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16006.096824582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16006.096824582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16006.096824582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16006.096824582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16006.096824582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16006.096824582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16006.096824582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16006.096824582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16006.096824582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16006.096824582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16006.096824582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16006.096824582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16006.096824582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16006.096824582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16006.096824582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16006.096824582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16006.096824582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16006.096824582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16006.096824582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16006.096824582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16006.096824582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16006.096824582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16006.096824582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16006.096824582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16006.096824582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16006.096824582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16006.096824582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16006.096824582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16006.096824582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16006.096824582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16006.096824582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16006.096824582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16006.096824582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16006.096824582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16006.096824582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16006.096824582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16006.096824582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16006.096824582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16006.096824582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16006.096824582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16006.096824582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16006.096824582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16006.096824582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16006.096824582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16006.096824582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16006.096824582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16006.096824582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16006.096824582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16006.096824582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16006.096824582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16006.096824582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16006.096824582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16006.096824582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16006.096824582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16006.096824582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16006.096824582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16006.096824582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16006.096824582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16006.096824582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16006.096824582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16006.096824582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16006.096824582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16006.096824582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16006.096824582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16006.096824582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16006.096824582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16006.096824582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16006.096824582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16006.096824582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16006.096824582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16006.096824582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16006.096824582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16006.096824582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16006.096824582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16006.096824582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16006.096824582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16006.096824582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16006.096824582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16006.096824582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16006.096824582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16006.096824582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16006.096824582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16006.096824582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16006.096824582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16006.096824582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16006.096824582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16006.096824582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16006.096824582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16006.096824582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16006.096824582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16006.096824582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16006.096824582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16006.096824582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16006.096824582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16006.096824582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16006.096824582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16006.096824582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16006.096824582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16006.096824582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16006.096824582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16006.096824582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16006.096824582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16006.096824582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16006.096824582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16006.096824582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16006.096824582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16006.096824582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16006.096824582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16006.096824582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16006.096824582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16006.096824582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16006.096824582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16006.096824582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16006.096824582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16006.096824582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16006.096824582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16006.096824582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16006.096824582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16006.096824582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16006.096824582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16006.096824582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16006.096824582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16006.096824582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16006.096824582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16006.096824582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16006.096824582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16006.096824582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16006.096824582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16006.096824582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16006.096824582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16006.096824582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16006.096824582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16006.096824582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16006.096824582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16006.096824582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16006.096824582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16006.096824582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16006.096824582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16006.096824582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16006.096824582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16006.096824582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16006.096824582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16006.096824582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16006.096824582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16006.096824582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16006.096824582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16006.096824582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16006.096824582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16006.096824582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16006.096824582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16006.096824582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16006.096824582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16006.096824582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16006.096824582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16006.096824582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16006.096824582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16006.096824582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16006.096824582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16006.096824582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16006.096824582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16006.096824582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16006.096824582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16006.096824582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16006.096824582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16006.096824582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16006.096824582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16006.096824582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16006.096824582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16006.096824582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16006.096824582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16006.096824582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16006.096824582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16006.096824582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16006.096824582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16006.096824582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16006.096824582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16006.096824582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16006.096824582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16006.096824582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16006.096824582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16006.096824582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16006.096824582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16006.096824582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16006.096824582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16006.096824582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16006.096824582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16006.096824582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16006.096824582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16006.096824582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16006.096824582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16006.096824582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16006.096824582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16006.096824582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16006.096824582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16006.096824582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16006.096824582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16006.096824582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16006.096824582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16006.096824582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16006.096824582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16006.096824582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16006.096824582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16006.096824582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16006.096824582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16006.096824582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16006.096824582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16006.096824582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16006.096824582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16006.096824582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16006.096824582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16006.096824582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16006.096824582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16006.096824582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16006.096824582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16006.096824582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16006.096824582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16006.096824582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16006.096824582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16006.096824582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16006.096824582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16006.096824582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16006.096824582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16006.096824582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16006.096824582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16006.096824582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16006.096824582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16006.096824582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16006.096824582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16006.096824582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16006.096824582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16006.096824582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16006.096824582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16006.096824582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16006.096824582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16006.096824582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16006.096824582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16006.096824582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16006.096824582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16006.096824582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16006.096824582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16006.096824582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16006.096824582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16006.096824582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16006.096824582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16006.096824582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16006.096824582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16006.096824582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16006.096824582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16006.096824582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16006.096824582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16006.096824582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16006.096824582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16006.096824582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16006.096824582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16006.096824582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16006.096824582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16006.096824582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16006.096824582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16006.096824582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16006.096824582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16006.096824582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16006.096824582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16006.096824582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16006.096824582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16006.096824582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16006.096824582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16006.096824582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16006.096824582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16006.096824582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16006.096824582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16006.096824582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16006.096824582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16006.096824582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16006.096824582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16006.096824582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16006.096824582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16006.096824582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16006.096824582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16006.096824582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16006.096824582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16006.096824582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16006.096824582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16006.096824582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16006.096824582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16006.096824582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16006.096824582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16006.096824582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16006.096824582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16006.096824582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16006.096824582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16006.096824582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16006.096824582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16006.096824582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16006.096824582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16006.096824582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16006.096824582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16006.096824582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16006.096824582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16006.096824582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16006.096824582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16006.096824582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16006.096824582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16006.096824582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16006.096824582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16006.096824582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16006.096824582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16006.096824582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16006.096824582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16006.096824582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16006.096824582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16006.096824582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16006.096824582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16006.096824582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16006.096824582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16006.096824582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16006.096824582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16006.096824582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16006.096824582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16006.096824582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16006.096824582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16006.096824582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16006.096824582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16006.096824582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16006.096824582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16006.096824582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16006.096824582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16006.096824582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16006.096824582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16006.096824582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16006.096824582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16006.096824582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16006.096824582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16006.096824582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16006.096824582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16006.096824582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16006.096824582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16006.096824582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16006.096824582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16006.096824582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16006.096824582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16006.096824582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16006.096824582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16006.096824582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16006.096824582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16006.096824582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16006.096824582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16006.096824582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16006.096824582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16006.096824582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16006.096824582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16006.096824582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16006.096824582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16006.096824582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16006.096824582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16006.096824582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16006.096824582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16006.096824582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16006.096824582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16006.096824582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16006.096824582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16006.096824582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16006.096824582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16006.096824582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16006.096824582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16006.096824582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16006.096824582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16006.096824582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16006.096824582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16006.096824582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16006.096824582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16006.096824582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16006.096824582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16006.096824582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16006.096824582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16006.096824582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16006.096824582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16006.096824582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16006.096824582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16006.096824582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16006.096824582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16006.096824582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16006.096824582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16006.096824582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16006.096824582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16006.096824582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16006.096824582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16006.096824582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16006.096824582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16006.096824582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16006.096824582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16006.096824582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16006.096824582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16006.096824582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16006.096824582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16006.096824582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16006.096824582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16006.096824582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16006.096824582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16006.096824582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16006.096824582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16006.096824582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16006.096824582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16006.096824582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16006.096824582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16006.096824582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16006.096824582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16006.096824582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16006.096824582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16006.096824582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16006.096824582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16006.096824582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16006.096824582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16006.096824582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16006.096824582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16006.096824582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16006.096824582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16006.096824582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16006.096824582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16006.096824582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16006.096824582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16006.096824582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16006.096824582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16006.096824582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16006.096824582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16006.096824582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16006.096824582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16006.096824582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16006.096824582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16006.096824582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16006.096824582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16006.096824582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16006.096824582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16006.096824582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16006.096824582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16006.096824582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16006.096824582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16006.096824582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16006.096824582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16006.096824582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16006.096824582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16006.096824582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16006.096824582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16006.096824582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16006.096824582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16006.096824582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16006.096824582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16006.096824582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16006.096824582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16006.096824582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16006.096824582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16006.096824582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16006.096824582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16006.096824582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16006.096824582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16006.096824582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16006.096824582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16006.096824582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16006.096824582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16006.096824582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16006.096824582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16006.096824582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16006.096824582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16006.096824582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16006.096824582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16006.096824582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16006.096824582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16006.096824582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16006.096824582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16006.096824582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16006.096824582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16006.096824582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16006.096824582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16006.096824582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16006.096824582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16006.096824582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16006.096824582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16006.096824582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16006.096824582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16006.096824582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16006.096824582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16006.096824582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16006.096824582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16006.096824582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16006.096824582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16006.096824582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16006.096824582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16006.096824582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16006.096824582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16006.096824582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16006.096824582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16006.096824582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16006.096824582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16006.096824582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16006.096824582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16006.096824582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16006.096824582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16006.096824582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16006.096824582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16006.096824582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16006.096824582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16006.096824582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16006.096824582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16006.096824582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16006.096824582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16006.096824582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16006.096824582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16006.096824582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16006.096824582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16006.096824582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16006.096824582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16006.096824582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16006.096824582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16006.096824582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16006.096824582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16006.096824582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16006.096824582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16006.096824582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16006.096824582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16006.096824582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16006.096824582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16006.096824582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16006.096824582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16006.096824582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16006.096824582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16006.096824582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16006.096824582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16006.096824582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16006.096824582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16006.096824582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16006.096824582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16006.096824582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16006.096824582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16006.096824582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16006.096824582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16006.096824582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16006.096824582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16006.096824582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16006.096824582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16006.096824582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16006.096824582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16006.096824582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16006.096824582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16006.096824582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16006.096824582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16006.096824582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16006.096824582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16006.096824582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16006.096824582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16006.096824582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16006.096824582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16006.096824582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16006.096824582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16006.096824582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16006.096824582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16006.096824582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16006.096824582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16006.096824582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16006.096824582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16006.096824582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16006.096824582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16006.096824582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16006.096824582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16006.096824582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16006.096824582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16006.096824582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16006.096824582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16006.096824582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16006.096824582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16006.096824582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16006.096824582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16006.096824582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16006.096824582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16006.096824582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16006.096824582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16006.096824582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16006.096824582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16006.096824582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16006.096824582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16006.096824582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16006.096824582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16006.096824582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16006.096824582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16006.096824582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16006.096824582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16006.096824582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16006.096824582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16006.096824582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16006.096824582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16006.096824582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16006.096824582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16006.096824582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16006.096824582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16006.096824582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16006.096824582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16006.096824582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16006.096824582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16006.096824582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16006.096824582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16006.096824582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16006.096824582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16006.096824582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16006.096824582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16006.096824582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16006.096824582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16006.096824582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16006.096824582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16006.096824582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16006.096824582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16006.096824582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16006.096824582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16006.096824582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16006.096824582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16006.096824582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16006.096824582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16006.096824582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16006.096824582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16006.096824582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16006.096824582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16006.096824582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16006.096824582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16006.096824582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16006.096824582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16006.096824582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16006.096824582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16006.096824582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16006.096824582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16006.096824582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16006.096824582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16006.096824582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16006.096824582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16006.096824582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16006.096824582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16006.096824582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16006.096824582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16006.096824582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16006.096824582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16006.096824582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16006.096824582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16006.096824582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16006.096824582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16006.096824582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16006.096824582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16006.096824582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16006.096824582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16006.096824582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16006.096824582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16006.096824582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16006.096824582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16006.096824582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16006.096824582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16006.096824582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16006.096824582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16006.096824582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16006.096824582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16006.096824582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16006.096824582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16006.096824582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16006.096824582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16006.096824582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16006.096824582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16006.096824582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16006.096824582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16006.096824582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16006.096824582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16006.096824582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16006.096824582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16006.096824582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16006.096824582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16006.096824582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16006.096824582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16006.096824582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16006.096824582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16006.096824582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16006.096824582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16006.096824582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16006.096824582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16006.096824582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16006.096824582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16006.096824582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16006.096824582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16006.096824582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16006.096824582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16006.096824582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16006.096824582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16006.096824582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16006.096824582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16006.096824582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16006.096824582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16006.096824582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16006.096824582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16006.096824582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16006.096824582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16006.096824582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16006.096824582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16006.096824582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16006.096824582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16006.096824582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16006.096824582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16006.096824582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16006.096824582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16006.096824582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16006.096824582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16006.096824582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16006.096824582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16006.096824582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16006.096824582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16006.096824582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16006.096824582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16006.096824582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16006.096824582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16006.096824582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16006.096824582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16006.096824582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16006.096824582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16006.096824582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16006.096824582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16006.096824582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16006.096824582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16006.096824582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16006.096824582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16006.096824582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16006.096824582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16006.096824582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16006.096824582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16006.096824582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16006.096824582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16006.096824582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16006.096824582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16006.096824582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16006.096824582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16006.096824582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16006.096824582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16006.096824582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16006.096824582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16006.096824582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16006.096824582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16006.096824582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16006.096824582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16006.096824582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16006.096824582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16006.096824582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16006.096824582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16006.096824582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16006.096824582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16006.096824582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16006.096824582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16006.096824582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16006.096824582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16006.096824582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16006.096824582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16006.096824582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16006.096824582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16006.096824582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16006.096824582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16006.096824582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16006.096824582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16006.096824582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16006.096824582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16006.096824582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16006.096824582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16006.096824582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16006.096824582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16006.096824582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16006.096824582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16006.096824582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16006.096824582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16006.096824582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16006.096824582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16006.096824582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16006.096824582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16006.096824582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16006.096824582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16006.096824582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16006.096824582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16006.096824582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16006.096824582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16006.096824582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16006.096824582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16006.096824582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16006.096824582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16006.096824582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16006.096824582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16006.096824582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16006.096824582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16006.096824582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16006.096824582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16006.096824582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16006.096824582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16006.096824582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16006.096824582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16006.096824582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16006.096824582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16006.096824582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16006.096824582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16006.096824582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16006.096824582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16006.096824582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16006.096824582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16006.096824582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16006.096824582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16006.096824582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16006.096824582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16006.096824582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16006.096824582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16006.096824582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16006.096824582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16006.096824582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16006.096824582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16006.096824582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16006.096824582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16006.096824582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16006.096824582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16006.096824582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16006.096824582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16006.096824582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16006.096824582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16006.096824582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16006.096824582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16006.096824582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16006.096824582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16006.096824582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16006.096824582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16006.096824582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16006.096824582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16006.096824582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16006.096824582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16006.096824582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16006.096824582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16006.096824582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16006.096824582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16006.096824582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16006.096824582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16006.096824582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16006.096824582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16006.096824582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16006.096824582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16006.096824582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16006.096824582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16006.096824582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16006.096824582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16006.096824582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16006.096824582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16006.096824582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16006.096824582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16006.096824582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16006.096824582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16006.096824582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16006.096824582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16006.096824582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16006.096824582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16006.096824582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16006.096824582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16006.096824582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16006.096824582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16006.096824582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16006.096824582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16006.096824582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16006.096824582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16006.096824582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16006.096824582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16006.096824582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16006.096824582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16006.096824582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16006.096824582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16006.096824582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16006.096824582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16006.096824582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16006.096824582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16006.096824582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16006.096824582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16006.096824582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16006.096824582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16006.096824582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16006.096824582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16006.096824582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16006.096824582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16006.096824582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16006.096824582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16006.096824582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16006.096824582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16006.096824582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16006.096824582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16006.096824582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16006.096824582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16006.096824582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16006.096824582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16006.096824582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16006.096824582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16006.096824582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16006.096824582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16006.096824582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16006.096824582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16006.096824582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16006.096824582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16006.096824582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16006.096824582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16006.096824582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16006.096824582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16006.096824582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16006.096824582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16006.096824582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16006.096824582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16006.096824582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16006.096824582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16006.096824582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16006.096824582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16006.096824582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16006.096824582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16006.096824582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16006.096824582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16006.096824582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16006.096824582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16006.096824582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16006.096824582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16006.096824582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16006.096824582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16006.096824582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16006.096824582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16006.096824582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16006.096824582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16006.096824582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16006.096824582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16006.096824582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16006.096824582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16006.096824582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16006.096824582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16006.096824582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16006.096824582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16006.096824582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16006.096824582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16006.096824582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16006.096824582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16006.096824582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16006.096824582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16006.096824582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16006.096824582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16006.096824582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16006.096824582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16006.096824582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16006.096824582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16006.096824582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16006.096824582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16006.096824582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16006.096824582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16006.096824582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16006.096824582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16006.096824582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16006.096824582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16006.096824582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16006.096824582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16006.096824582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16006.096824582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16006.096824582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16006.096824582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16006.096824582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16006.096824582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16006.096824582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16006.096824582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16006.096824582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16006.096824582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16006.096824582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16006.096824582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16006.096824582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16006.096824582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16006.096824582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16006.096824582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16006.096824582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16006.096824582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16006.096824582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16006.096824582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16006.096824582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16006.096824582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16006.096824582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16006.096824582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16006.096824582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16006.096824582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16006.096824582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16006.096824582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16006.096824582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16006.096824582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16006.096824582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16006.096824582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16006.096824582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16006.096824582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16006.096824582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16006.096824582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16006.096824582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16006.096824582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16006.096824582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16006.096824582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16006.096824582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16006.096824582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16006.096824582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16006.096824582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16006.096824582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16006.096824582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16006.096824582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16006.096824582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16006.096824582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16006.096824582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16006.096824582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16006.096824582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16006.096824582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16006.096824582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16006.096824582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16006.096824582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16006.096824582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16006.096824582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16006.096824582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16006.096824582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16006.096824582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16006.096824582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16006.096824582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16006.096824582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16006.096824582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16006.096824582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16006.096824582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16006.096824582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16006.096824582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16006.096824582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16006.096824582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16006.096824582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16006.096824582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16006.096824582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16006.096824582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16006.096824582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16006.096824582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16006.096824582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16006.096824582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16006.096824582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16006.096824582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16006.096824582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16006.096824582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16006.096824582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16006.096824582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16006.096824582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16006.096824582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16006.096824582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16006.096824582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16006.096824582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16006.096824582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16006.096824582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16006.096824582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16006.096824582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16006.096824582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16006.096824582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16006.096824582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16006.096824582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16006.096824582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16006.096824582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16006.096824582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16006.096824582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16006.096824582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16006.096824582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16006.096824582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16006.096824582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16006.096824582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16006.096824582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16006.096824582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16006.096824582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16006.096824582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16006.096824582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16006.096824582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16006.096824582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16006.096824582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16006.096824582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16006.096824582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16006.096824582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16006.096824582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16006.096824582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16006.096824582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16006.096824582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16006.096824582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16006.096824582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16006.096824582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16006.096824582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16006.096824582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16006.096824582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16006.096824582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16006.096824582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16006.096824582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16006.096824582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16006.096824582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16006.096824582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16006.096824582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16006.096824582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16006.096824582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16006.096824582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16006.096824582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16006.096824582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16006.096824582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16006.096824582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16006.096824582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16006.096824582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16006.096824582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16006.096824582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16006.096824582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16006.096824582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16006.096824582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16006.096824582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16006.096824582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16006.096824582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16006.096824582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16006.096824582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16006.096824582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16006.096824582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16006.096824582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16006.096824582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16006.096824582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16006.096824582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16006.096824582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16006.096824582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16006.096824582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16006.096824582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16006.096824582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16006.096824582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16006.096824582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16006.096824582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16006.096824582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16006.096824582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16006.096824582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16006.096824582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16006.096824582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16006.096824582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16006.096824582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16006.096824582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16006.096824582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16006.096824582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16006.096824582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16006.096824582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16006.096824582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16006.096824582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16006.096824582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16006.096824582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16006.096824582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16006.096824582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16006.096824582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16006.096824582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16006.096824582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16006.096824582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16006.096824582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16006.096824582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16006.096824582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16006.096824582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16006.096824582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16006.096824582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16006.096824582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16006.096824582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16006.096824582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16006.096824582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16006.096824582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16006.096824582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16006.096824582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16006.096824582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16006.096824582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16006.096824582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16006.096824582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16006.096824582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16006.096824582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16006.096824582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16006.096824582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16006.096824582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16006.096824582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16006.096824582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16006.096824582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16006.096824582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16006.096824582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16006.096824582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16006.096824582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16006.096824582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16006.096824582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16006.096824582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16006.096824582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16006.096824582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16006.096824582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16006.096824582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16006.096824582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16006.096824582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16006.096824582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16006.096824582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16006.096824582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16006.096824582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16006.096824582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16006.096824582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16006.096824582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16006.096824582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16006.096824582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16006.096824582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16006.096824582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16006.096824582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16006.096824582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16006.096824582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16006.096824582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16006.096824582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16006.096824582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16006.096824582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16006.096824582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16006.096824582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16006.096824582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16006.096824582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16006.096824582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16006.096824582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16006.096824582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16006.096824582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16006.096824582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16006.096824582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16006.096824582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16006.096824582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16006.096824582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16006.096824582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16006.096824582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16006.096824582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16006.096824582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16006.096824582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16006.096824582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16006.096824582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16006.096824582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16006.096824582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16006.096824582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16006.096824582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16006.096824582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16006.096824582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16006.096824582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16006.096824582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16006.096824582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16006.096824582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16006.096824582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16006.096824582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16006.096824582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16006.096824582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16006.096824582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16006.096824582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16006.096824582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16006.096824582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16006.096824582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16006.096824582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16006.096824582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16006.096824582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16006.096824582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16006.096824582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16006.096824582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16006.096824582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16006.096824582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16006.096824582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16006.096824582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16006.096824582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16006.096824582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16006.096824582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16006.096824582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16006.096824582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16006.096824582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16006.096824582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16006.096824582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16006.096824582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16006.096824582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16006.096824582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16006.096824582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16006.096824582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16006.096824582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16006.096824582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16006.096824582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16006.096824582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16006.096824582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16006.096824582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16006.096824582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16006.096824582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16006.096824582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16006.096824582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16006.096824582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16006.096824582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16006.096824582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16006.096824582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16006.096824582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16006.096824582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16006.096824582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16006.096824582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16006.096824582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16006.096824582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16006.096824582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16006.096824582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16006.096824582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16006.096824582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16006.096824582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16006.096824582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16006.096824582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16006.096824582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16006.096824582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16006.096824582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16006.096824582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16006.096824582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16006.096824582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16006.096824582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16006.096824582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16006.096824582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16006.096824582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16006.096824582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16006.096824582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16006.096824582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16006.096824582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16006.096824582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16006.096824582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16006.096824582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16006.096824582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16006.096824582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16006.096824582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16006.096824582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16006.096824582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16006.096824582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16006.096824582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16006.096824582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16006.096824582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16006.096824582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16006.096824582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16006.096824582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16006.096824582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16006.096824582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16006.096824582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16006.096824582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16006.096824582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16006.096824582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16006.096824582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16006.096824582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16006.096824582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16006.096824582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16006.096824582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16006.096824582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16006.096824582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16006.096824582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16006.096824582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16006.096824582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16006.096824582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16006.096824582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16006.096824582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16006.096824582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16006.096824582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16006.096824582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16006.096824582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16006.096824582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16006.096824582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16006.096824582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16006.096824582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16006.096824582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16006.096824582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16006.096824582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16006.096824582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16006.096824582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16006.096824582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16006.096824582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16006.096824582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16006.096824582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16006.096824582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16006.096824582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16006.096824582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16006.096824582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16006.096824582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16006.096824582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16006.096824582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16006.096824582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16006.096824582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16006.096824582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16006.096824582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16006.096824582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16006.096824582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16006.096824582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16006.096824582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16006.096824582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16006.096824582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16006.096824582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16006.096824582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16006.096824582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16006.096824582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16006.096824582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16006.096824582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16006.096824582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16006.096824582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16006.096824582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16006.096824582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16006.096824582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16006.096824582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16006.096824582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16006.096824582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16006.096824582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16006.096824582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16006.096824582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16006.096824582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16006.096824582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16006.096824582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16006.096824582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16006.096824582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16006.096824582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16006.096824582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16006.096824582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16006.096824582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16006.096824582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16006.096824582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16006.096824582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16006.096824582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16006.096824582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16006.096824582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16006.096824582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16006.096824582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16006.096824582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16006.096824582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16006.096824582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16006.096824582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16006.096824582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16006.096824582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16006.096824582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16006.096824582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16006.096824582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16006.096824582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16006.096824582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16006.096824582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16006.096824582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16006.096824582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16006.096824582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16006.096824582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16006.096824582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16006.096824582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16006.096824582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16006.096824582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16006.096824582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16006.096824582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16006.096824582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16006.096824582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16006.096824582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16006.096824582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16006.096824582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16006.096824582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16006.096824582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16006.096824582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16006.096824582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16006.096824582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16006.096824582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16006.096824582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16006.096824582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16006.096824582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16006.096824582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16006.096824582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16006.096824582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16006.096824582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16006.096824582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16006.096824582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16006.096824582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16006.096824582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16006.096824582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16006.096824582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16006.096824582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16006.096824582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16006.096824582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16006.096824582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16006.096824582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16006.096824582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16006.096824582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16006.096824582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16006.096824582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16006.096824582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16006.096824582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16006.096824582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16006.096824582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16006.096824582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16006.096824582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16006.096824582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16006.096824582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16006.096824582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16006.096824582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16006.096824582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16006.096824582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16006.096824582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16006.096824582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16006.096824582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16006.096824582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16006.096824582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16006.096824582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16006.096824582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16006.096824582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16006.096824582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16006.096824582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16006.096824582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16006.096824582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16006.096824582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16006.096824582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16006.096824582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16006.096824582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16006.096824582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16006.096824582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16006.096824582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16006.096824582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16006.096824582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16006.096824582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16006.096824582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16006.096824582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16006.096824582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16006.096824582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16006.096824582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16006.096824582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16006.096824582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16006.096824582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16006.096824582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16006.096824582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16006.096824582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16006.096824582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16006.096824582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16006.096824582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16006.096824582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16006.096824582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16006.096824582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16006.096824582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16006.096824582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16006.096824582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16006.096824582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16006.096824582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16006.096824582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16006.096824582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16006.096824582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16006.096824582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16006.096824582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16006.096824582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16006.096824582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16006.096824582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16006.096824582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16006.096824582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16006.096824582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16006.096824582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16006.096824582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16006.096824582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16006.096824582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16006.096824582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16006.096824582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16006.096824582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16006.096824582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16006.096824582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16006.096824582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16006.096824582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16006.096824582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16006.096824582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16006.096824582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16006.096824582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16006.096824582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16006.096824582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16006.096824582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16006.096824582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16006.096824582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16006.096824582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16006.096824582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16006.096824582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16006.096824582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16006.096824582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16006.096824582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16006.096824582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16006.096824582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16006.096824582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16006.096824582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16006.096824582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16006.096824582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16006.096824582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16006.096824582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16006.096824582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16006.096824582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16006.096824582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16006.096824582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16006.096824582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16006.096824582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16006.096824582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16006.096824582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16006.096824582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16006.096824582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16006.096824582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16006.096824582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16006.096824582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16006.096824582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16006.096824582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16006.096824582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16006.096824582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16006.096824582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16006.096824582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16006.096824582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16006.096824582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16006.096824582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16006.096824582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16006.096824582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16006.096824582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16006.096824582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16006.096824582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16006.096824582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16006.096824582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16006.096824582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16006.096824582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16006.096824582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16006.096824582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16006.096824582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16006.096824582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16006.096824582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16006.096824582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16006.096824582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16006.096824582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16006.096824582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16006.096824582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16006.096824582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16006.096824582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16006.096824582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16006.096824582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16006.096824582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16006.096824582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16006.096824582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16006.096824582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16006.096824582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16006.096824582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16006.096824582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16006.096824582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16006.096824582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16006.096824582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16006.096824582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16006.096824582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16006.096824582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16006.096824582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16006.096824582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16006.096824582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16006.096824582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16006.096824582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16006.096824582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16006.096824582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16006.096824582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16006.096824582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16006.096824582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16006.096824582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16006.096824582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16006.096824582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16006.096824582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16006.096824582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16006.096824582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16006.096824582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16006.096824582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16006.096824582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16006.096824582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16006.096824582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16006.096824582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16006.096824582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16006.096824582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16006.096824582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16006.096824582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16006.096824582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16006.096824582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16006.096824582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16006.096824582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16006.096824582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16006.096824582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16006.096824582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16006.096824582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16006.096824582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16006.096824582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16006.096824582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16006.096824582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16006.096824582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16006.096824582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16006.096824582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16006.096824582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16006.096824582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16006.096824582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16006.096824582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16006.096824582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16006.096824582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16006.096824582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16006.096824582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16006.096824582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16006.096824582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16006.096824582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16006.096824582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16006.096824582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16006.096824582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16006.096824582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16006.096824582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16006.096824582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16006.096824582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16006.096824582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16006.096824582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16006.096824582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16006.096824582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16006.096824582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16006.096824582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16006.096824582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16006.096824582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16006.096824582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16006.096824582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16006.096824582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16006.096824582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16006.096824582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16006.096824582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16006.096824582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16006.096824582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16006.096824582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16006.096824582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16006.096824582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16006.096824582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16006.096824582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16006.096824582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16006.096824582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16006.096824582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16006.096824582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16006.096824582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16006.096824582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16006.096824582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16006.096824582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16006.096824582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16006.096824582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16006.096824582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16006.096824582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16006.096824582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16006.096824582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16006.096824582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16006.096824582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16006.096824582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16006.096824582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16006.096824582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16006.096824582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16006.096824582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16006.096824582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16006.096824582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16006.096824582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16006.096824582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16006.096824582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16006.096824582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16006.096824582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16006.096824582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16006.096824582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16006.096824582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16006.096824582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16006.096824582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16006.096824582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16006.096824582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16006.096824582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16006.096824582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16006.096824582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16006.096824582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16006.096824582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16006.096824582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16006.096824582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16006.096824582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16006.096824582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16006.096824582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16006.096824582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16006.096824582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16006.096824582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16006.096824582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16006.096824582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16006.096824582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16006.096824582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16006.096824582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16006.096824582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16006.096824582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16006.096824582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16006.096824582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16006.096824582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16006.096824582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16006.096824582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16006.096824582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16006.096824582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16006.096824582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16006.096824582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16006.096824582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16006.096824582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16006.096824582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16006.096824582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16006.096824582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16006.096824582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16006.096824582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16006.096824582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16006.096824582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16006.096824582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16006.096824582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16006.096824582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16006.096824582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16006.096824582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16006.096824582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16006.096824582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16006.096824582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16006.096824582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16006.096824582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16006.096824582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16006.096824582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16006.096824582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16006.096824582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16006.096824582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16006.096824582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16006.096824582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16006.096824582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16006.096824582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16006.096824582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16006.096824582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16006.096824582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16006.096824582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16006.096824582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16006.096824582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16006.096824582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16006.096824582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16006.096824582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16006.096824582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16006.096824582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16006.096824582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16006.096824582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16006.096824582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16006.096824582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16006.096824582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16006.096824582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16006.096824582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16006.096824582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16006.096824582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16006.096824582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16006.096824582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16006.096824582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16006.096824582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16006.096824582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16006.096824582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16006.096824582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16006.096824582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16006.096824582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16006.096824582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16006.096824582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16006.096824582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16006.096824582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16006.096824582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16006.096824582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16006.096824582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16006.096824582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16006.096824582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16006.096824582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16006.096824582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16006.096824582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16006.096824582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16006.096824582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16006.096824582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16006.096824582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16006.096824582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16006.096824582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16006.096824582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16006.096824582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16006.096824582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16006.096824582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16006.096824582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16006.096824582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16006.096824582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16006.096824582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16006.096824582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16006.096824582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16006.096824582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16006.096824582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16006.096824582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16006.096824582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16006.096824582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16006.096824582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16006.096824582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16006.096824582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16006.096824582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16006.096824582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16006.096824582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16006.096824582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16006.096824582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16006.096824582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16006.096824582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16006.096824582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16006.096824582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16006.096824582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16006.096824582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16006.096824582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16006.096824582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16006.096824582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16006.096824582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16006.096824582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16006.096824582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16006.096824582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16006.096824582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16006.096824582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16006.096824582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16006.096824582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16006.096824582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16006.096824582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16006.096824582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16006.096824582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16006.096824582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16006.096824582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16006.096824582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16006.096824582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16006.096824582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16006.096824582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16006.096824582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16006.096824582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16006.096824582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16006.096824582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16006.096824582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16006.096824582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16006.096824582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16006.096824582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16006.096824582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16006.096824582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16006.096824582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16006.096824582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16006.096824582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16006.096824582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16006.096824582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16006.096824582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16006.096824582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16006.096824582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16006.096824582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16006.096824582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16006.096824582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16006.096824582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16006.096824582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16006.096824582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16006.096824582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16006.096824582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16006.096824582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16006.096824582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16006.096824582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16006.096824582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16006.096824582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16006.096824582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16006.096824582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16006.096824582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16006.096824582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16006.096824582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16006.096824582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16006.096824582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16006.096824582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16006.096824582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16006.096824582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16006.096824582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16006.096824582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16006.096824582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16006.096824582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16006.096824582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16006.096824582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16006.096824582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16006.096824582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16006.096824582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16006.096824582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16006.096824582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16006.096824582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16006.096824582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16006.096824582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16006.096824582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16006.096824582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16006.096824582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16006.096824582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16006.096824582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16006.096824582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16006.096824582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16006.096824582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16006.096824582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16006.096824582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16006.096824582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16006.096824582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16006.096824582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16006.096824582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16006.096824582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16006.096824582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16006.096824582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16006.096824582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16006.096824582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16006.096824582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levostranným přítokem  ř.km 4,79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9043479951833</v>
      </c>
      <c r="B18" s="146" t="n">
        <f aca="false">List2!M90</f>
        <v>0.0136649065569767</v>
      </c>
      <c r="C18" s="146" t="n">
        <f aca="false">List2!N90</f>
        <v>0.00845715764376614</v>
      </c>
      <c r="D18" s="146" t="n">
        <f aca="false">List2!O90</f>
        <v>0.0231209649498479</v>
      </c>
      <c r="E18" s="146" t="n">
        <f aca="false">List2!P90</f>
        <v>0.00775797113954089</v>
      </c>
      <c r="F18" s="146" t="n">
        <f aca="false">List2!Q90</f>
        <v>0.0395181071487011</v>
      </c>
      <c r="G18" s="146" t="n">
        <f aca="false">List2!R90</f>
        <v>0.00738382932398758</v>
      </c>
      <c r="H18" s="146" t="n">
        <f aca="false">List2!S90</f>
        <v>0.0566284799192778</v>
      </c>
      <c r="I18" s="146" t="n">
        <f aca="false">List2!T90</f>
        <v>0.00722514787440204</v>
      </c>
      <c r="J18" s="146" t="n">
        <f aca="false">List2!U90</f>
        <v>0.076253110352271</v>
      </c>
      <c r="K18" s="146" t="n">
        <f aca="false">List2!V90</f>
        <v>0.00708281676380848</v>
      </c>
      <c r="L18" s="146" t="n">
        <f aca="false">List2!W90</f>
        <v>0.107110077336295</v>
      </c>
      <c r="M18" s="146" t="n">
        <f aca="false">List2!X90</f>
        <v>0.0069984</v>
      </c>
      <c r="N18" s="147" t="n">
        <f aca="false">List2!Y90</f>
        <v>0.134971390873173</v>
      </c>
    </row>
    <row r="19" customFormat="false" ht="13.2" hidden="false" customHeight="false" outlineLevel="0" collapsed="false">
      <c r="A19" s="145" t="n">
        <f aca="false">List2!L91</f>
        <v>0.234760869987958</v>
      </c>
      <c r="B19" s="146" t="n">
        <f aca="false">List2!M91</f>
        <v>0.0182198754093022</v>
      </c>
      <c r="C19" s="146" t="n">
        <f aca="false">List2!N91</f>
        <v>0.211428941094153</v>
      </c>
      <c r="D19" s="146" t="n">
        <f aca="false">List2!O91</f>
        <v>0.0308279532664639</v>
      </c>
      <c r="E19" s="146" t="n">
        <f aca="false">List2!P91</f>
        <v>0.193949278488522</v>
      </c>
      <c r="F19" s="146" t="n">
        <f aca="false">List2!Q91</f>
        <v>0.0526908095316014</v>
      </c>
      <c r="G19" s="146" t="n">
        <f aca="false">List2!R91</f>
        <v>0.184595733099689</v>
      </c>
      <c r="H19" s="146" t="n">
        <f aca="false">List2!S91</f>
        <v>0.0755046398923704</v>
      </c>
      <c r="I19" s="146" t="n">
        <f aca="false">List2!T91</f>
        <v>0.180628696860051</v>
      </c>
      <c r="J19" s="146" t="n">
        <f aca="false">List2!U91</f>
        <v>0.101670813803028</v>
      </c>
      <c r="K19" s="146" t="n">
        <f aca="false">List2!V91</f>
        <v>0.177070419095212</v>
      </c>
      <c r="L19" s="146" t="n">
        <f aca="false">List2!W91</f>
        <v>0.142813436448394</v>
      </c>
      <c r="M19" s="146" t="n">
        <f aca="false">List2!X91</f>
        <v>0.17496</v>
      </c>
      <c r="N19" s="147" t="n">
        <f aca="false">List2!Y91</f>
        <v>0.179961854497564</v>
      </c>
    </row>
    <row r="20" customFormat="false" ht="13.2" hidden="false" customHeight="false" outlineLevel="0" collapsed="false">
      <c r="A20" s="145" t="n">
        <f aca="false">List2!L92</f>
        <v>0.469521739975916</v>
      </c>
      <c r="B20" s="146" t="n">
        <f aca="false">List2!M92</f>
        <v>0.0273298131139533</v>
      </c>
      <c r="C20" s="146" t="n">
        <f aca="false">List2!N92</f>
        <v>0.422857882188307</v>
      </c>
      <c r="D20" s="146" t="n">
        <f aca="false">List2!O92</f>
        <v>0.0462419298996959</v>
      </c>
      <c r="E20" s="146" t="n">
        <f aca="false">List2!P92</f>
        <v>0.387898556977044</v>
      </c>
      <c r="F20" s="146" t="n">
        <f aca="false">List2!Q92</f>
        <v>0.0790362142974022</v>
      </c>
      <c r="G20" s="146" t="n">
        <f aca="false">List2!R92</f>
        <v>0.369191466199379</v>
      </c>
      <c r="H20" s="146" t="n">
        <f aca="false">List2!S92</f>
        <v>0.113256959838556</v>
      </c>
      <c r="I20" s="146" t="n">
        <f aca="false">List2!T92</f>
        <v>0.361257393720102</v>
      </c>
      <c r="J20" s="146" t="n">
        <f aca="false">List2!U92</f>
        <v>0.152506220704542</v>
      </c>
      <c r="K20" s="146" t="n">
        <f aca="false">List2!V92</f>
        <v>0.354140838190424</v>
      </c>
      <c r="L20" s="146" t="n">
        <f aca="false">List2!W92</f>
        <v>0.214220154672591</v>
      </c>
      <c r="M20" s="146" t="n">
        <f aca="false">List2!X92</f>
        <v>0.34992</v>
      </c>
      <c r="N20" s="147" t="n">
        <f aca="false">List2!Y92</f>
        <v>0.269942781746347</v>
      </c>
    </row>
    <row r="21" customFormat="false" ht="13.2" hidden="false" customHeight="false" outlineLevel="0" collapsed="false">
      <c r="A21" s="145" t="n">
        <f aca="false">List2!L93</f>
        <v>0.704282609963875</v>
      </c>
      <c r="B21" s="146" t="n">
        <f aca="false">List2!M93</f>
        <v>0.0546596262279067</v>
      </c>
      <c r="C21" s="146" t="n">
        <f aca="false">List2!N93</f>
        <v>0.63428682328246</v>
      </c>
      <c r="D21" s="146" t="n">
        <f aca="false">List2!O93</f>
        <v>0.0924838597993917</v>
      </c>
      <c r="E21" s="146" t="n">
        <f aca="false">List2!P93</f>
        <v>0.581847835465566</v>
      </c>
      <c r="F21" s="146" t="n">
        <f aca="false">List2!Q93</f>
        <v>0.158072428594804</v>
      </c>
      <c r="G21" s="146" t="n">
        <f aca="false">List2!R93</f>
        <v>0.553787199299068</v>
      </c>
      <c r="H21" s="146" t="n">
        <f aca="false">List2!S93</f>
        <v>0.226513919677111</v>
      </c>
      <c r="I21" s="146" t="n">
        <f aca="false">List2!T93</f>
        <v>0.541886090580153</v>
      </c>
      <c r="J21" s="146" t="n">
        <f aca="false">List2!U93</f>
        <v>0.305012441409084</v>
      </c>
      <c r="K21" s="146" t="n">
        <f aca="false">List2!V93</f>
        <v>0.531211257285636</v>
      </c>
      <c r="L21" s="146" t="n">
        <f aca="false">List2!W93</f>
        <v>0.428440309345182</v>
      </c>
      <c r="M21" s="146" t="n">
        <f aca="false">List2!X93</f>
        <v>0.52488</v>
      </c>
      <c r="N21" s="147" t="n">
        <f aca="false">List2!Y93</f>
        <v>0.539885563492693</v>
      </c>
    </row>
    <row r="22" customFormat="false" ht="13.2" hidden="false" customHeight="false" outlineLevel="0" collapsed="false">
      <c r="A22" s="145" t="n">
        <f aca="false">List2!L94</f>
        <v>0.939043479951833</v>
      </c>
      <c r="B22" s="146" t="n">
        <f aca="false">List2!M94</f>
        <v>0.168078350650813</v>
      </c>
      <c r="C22" s="146" t="n">
        <f aca="false">List2!N94</f>
        <v>0.845715764376614</v>
      </c>
      <c r="D22" s="146" t="n">
        <f aca="false">List2!O94</f>
        <v>0.28438786888313</v>
      </c>
      <c r="E22" s="146" t="n">
        <f aca="false">List2!P94</f>
        <v>0.775797113954089</v>
      </c>
      <c r="F22" s="146" t="n">
        <f aca="false">List2!Q94</f>
        <v>0.486072717929023</v>
      </c>
      <c r="G22" s="146" t="n">
        <f aca="false">List2!R94</f>
        <v>0.738382932398758</v>
      </c>
      <c r="H22" s="146" t="n">
        <f aca="false">List2!S94</f>
        <v>0.696530303007117</v>
      </c>
      <c r="I22" s="146" t="n">
        <f aca="false">List2!T94</f>
        <v>0.722514787440204</v>
      </c>
      <c r="J22" s="146" t="n">
        <f aca="false">List2!U94</f>
        <v>0.937913257332934</v>
      </c>
      <c r="K22" s="146" t="n">
        <f aca="false">List2!V94</f>
        <v>0.708281676380848</v>
      </c>
      <c r="L22" s="146" t="n">
        <f aca="false">List2!W94</f>
        <v>1.31745395123643</v>
      </c>
      <c r="M22" s="146" t="n">
        <f aca="false">List2!X94</f>
        <v>0.69984</v>
      </c>
      <c r="N22" s="147" t="n">
        <f aca="false">List2!Y94</f>
        <v>1.66014810774003</v>
      </c>
    </row>
    <row r="23" customFormat="false" ht="13.2" hidden="false" customHeight="false" outlineLevel="0" collapsed="false">
      <c r="A23" s="145" t="n">
        <f aca="false">List2!L95</f>
        <v>1.17380434993979</v>
      </c>
      <c r="B23" s="146" t="n">
        <f aca="false">List2!M95</f>
        <v>0.348910614088138</v>
      </c>
      <c r="C23" s="146" t="n">
        <f aca="false">List2!N95</f>
        <v>1.05714470547077</v>
      </c>
      <c r="D23" s="146" t="n">
        <f aca="false">List2!O95</f>
        <v>0.590355305052784</v>
      </c>
      <c r="E23" s="146" t="n">
        <f aca="false">List2!P95</f>
        <v>0.969746392442611</v>
      </c>
      <c r="F23" s="146" t="n">
        <f aca="false">List2!Q95</f>
        <v>1.00902900253017</v>
      </c>
      <c r="G23" s="146" t="n">
        <f aca="false">List2!R95</f>
        <v>0.922978665498447</v>
      </c>
      <c r="H23" s="146" t="n">
        <f aca="false">List2!S95</f>
        <v>1.44591385393889</v>
      </c>
      <c r="I23" s="146" t="n">
        <f aca="false">List2!T95</f>
        <v>0.903143484300255</v>
      </c>
      <c r="J23" s="146" t="n">
        <f aca="false">List2!U95</f>
        <v>1.94699608432799</v>
      </c>
      <c r="K23" s="146" t="n">
        <f aca="false">List2!V95</f>
        <v>0.88535209547606</v>
      </c>
      <c r="L23" s="146" t="n">
        <f aca="false">List2!W95</f>
        <v>2.73487730798674</v>
      </c>
      <c r="M23" s="146" t="n">
        <f aca="false">List2!X95</f>
        <v>0.8748</v>
      </c>
      <c r="N23" s="147" t="n">
        <f aca="false">List2!Y95</f>
        <v>3.44626951362836</v>
      </c>
    </row>
    <row r="24" customFormat="false" ht="13.2" hidden="false" customHeight="false" outlineLevel="0" collapsed="false">
      <c r="A24" s="145" t="n">
        <f aca="false">List2!L96</f>
        <v>1.40856521992775</v>
      </c>
      <c r="B24" s="146" t="n">
        <f aca="false">List2!M96</f>
        <v>0.551151231131393</v>
      </c>
      <c r="C24" s="146" t="n">
        <f aca="false">List2!N96</f>
        <v>1.26857364656492</v>
      </c>
      <c r="D24" s="146" t="n">
        <f aca="false">List2!O96</f>
        <v>0.932545586310533</v>
      </c>
      <c r="E24" s="146" t="n">
        <f aca="false">List2!P96</f>
        <v>1.16369567093113</v>
      </c>
      <c r="F24" s="146" t="n">
        <f aca="false">List2!Q96</f>
        <v>1.59389698833094</v>
      </c>
      <c r="G24" s="146" t="n">
        <f aca="false">List2!R96</f>
        <v>1.10757439859814</v>
      </c>
      <c r="H24" s="146" t="n">
        <f aca="false">List2!S96</f>
        <v>2.2840153567442</v>
      </c>
      <c r="I24" s="146" t="n">
        <f aca="false">List2!T96</f>
        <v>1.08377218116031</v>
      </c>
      <c r="J24" s="146" t="n">
        <f aca="false">List2!U96</f>
        <v>3.0755421175416</v>
      </c>
      <c r="K24" s="146" t="n">
        <f aca="false">List2!V96</f>
        <v>1.06242251457127</v>
      </c>
      <c r="L24" s="146" t="n">
        <f aca="false">List2!W96</f>
        <v>4.32010645256392</v>
      </c>
      <c r="M24" s="146" t="n">
        <f aca="false">List2!X96</f>
        <v>1.04976</v>
      </c>
      <c r="N24" s="147" t="n">
        <f aca="false">List2!Y96</f>
        <v>5.44384609855132</v>
      </c>
    </row>
    <row r="25" customFormat="false" ht="13.2" hidden="false" customHeight="false" outlineLevel="0" collapsed="false">
      <c r="A25" s="145" t="n">
        <f aca="false">List2!L97</f>
        <v>1.64332608991571</v>
      </c>
      <c r="B25" s="146" t="n">
        <f aca="false">List2!M97</f>
        <v>0.742459922929066</v>
      </c>
      <c r="C25" s="146" t="n">
        <f aca="false">List2!N97</f>
        <v>1.48000258765907</v>
      </c>
      <c r="D25" s="146" t="n">
        <f aca="false">List2!O97</f>
        <v>1.2562390956084</v>
      </c>
      <c r="E25" s="146" t="n">
        <f aca="false">List2!P97</f>
        <v>1.35764494941965</v>
      </c>
      <c r="F25" s="146" t="n">
        <f aca="false">List2!Q97</f>
        <v>2.14715048841276</v>
      </c>
      <c r="G25" s="146" t="n">
        <f aca="false">List2!R97</f>
        <v>1.29217013169783</v>
      </c>
      <c r="H25" s="146" t="n">
        <f aca="false">List2!S97</f>
        <v>3.07681407561409</v>
      </c>
      <c r="I25" s="146" t="n">
        <f aca="false">List2!T97</f>
        <v>1.26440087802036</v>
      </c>
      <c r="J25" s="146" t="n">
        <f aca="false">List2!U97</f>
        <v>4.14308566247339</v>
      </c>
      <c r="K25" s="146" t="n">
        <f aca="false">List2!V97</f>
        <v>1.23949293366648</v>
      </c>
      <c r="L25" s="146" t="n">
        <f aca="false">List2!W97</f>
        <v>5.81964753527205</v>
      </c>
      <c r="M25" s="146" t="n">
        <f aca="false">List2!X97</f>
        <v>1.22472</v>
      </c>
      <c r="N25" s="147" t="n">
        <f aca="false">List2!Y97</f>
        <v>7.33344557077575</v>
      </c>
    </row>
    <row r="26" customFormat="false" ht="13.2" hidden="false" customHeight="false" outlineLevel="0" collapsed="false">
      <c r="A26" s="145" t="n">
        <f aca="false">List2!L98</f>
        <v>1.87808695990367</v>
      </c>
      <c r="B26" s="146" t="n">
        <f aca="false">List2!M98</f>
        <v>0.906438801612786</v>
      </c>
      <c r="C26" s="146" t="n">
        <f aca="false">List2!N98</f>
        <v>1.69143152875323</v>
      </c>
      <c r="D26" s="146" t="n">
        <f aca="false">List2!O98</f>
        <v>1.53369067500658</v>
      </c>
      <c r="E26" s="146" t="n">
        <f aca="false">List2!P98</f>
        <v>1.55159422790818</v>
      </c>
      <c r="F26" s="146" t="n">
        <f aca="false">List2!Q98</f>
        <v>2.62136777419717</v>
      </c>
      <c r="G26" s="146" t="n">
        <f aca="false">List2!R98</f>
        <v>1.47676586479752</v>
      </c>
      <c r="H26" s="146" t="n">
        <f aca="false">List2!S98</f>
        <v>3.75635583464543</v>
      </c>
      <c r="I26" s="146" t="n">
        <f aca="false">List2!T98</f>
        <v>1.44502957488041</v>
      </c>
      <c r="J26" s="146" t="n">
        <f aca="false">List2!U98</f>
        <v>5.05812298670065</v>
      </c>
      <c r="K26" s="146" t="n">
        <f aca="false">List2!V98</f>
        <v>1.4165633527617</v>
      </c>
      <c r="L26" s="146" t="n">
        <f aca="false">List2!W98</f>
        <v>7.10496846330759</v>
      </c>
      <c r="M26" s="146" t="n">
        <f aca="false">List2!X98</f>
        <v>1.39968</v>
      </c>
      <c r="N26" s="147" t="n">
        <f aca="false">List2!Y98</f>
        <v>8.95310226125383</v>
      </c>
    </row>
    <row r="27" customFormat="false" ht="13.2" hidden="false" customHeight="false" outlineLevel="0" collapsed="false">
      <c r="A27" s="145" t="n">
        <f aca="false">List2!L99</f>
        <v>2.11284782989162</v>
      </c>
      <c r="B27" s="146" t="n">
        <f aca="false">List2!M99</f>
        <v>1.03853289833023</v>
      </c>
      <c r="C27" s="146" t="n">
        <f aca="false">List2!N99</f>
        <v>1.90286046984738</v>
      </c>
      <c r="D27" s="146" t="n">
        <f aca="false">List2!O99</f>
        <v>1.75719333618844</v>
      </c>
      <c r="E27" s="146" t="n">
        <f aca="false">List2!P99</f>
        <v>1.7455435063967</v>
      </c>
      <c r="F27" s="146" t="n">
        <f aca="false">List2!Q99</f>
        <v>3.00337614330128</v>
      </c>
      <c r="G27" s="146" t="n">
        <f aca="false">List2!R99</f>
        <v>1.66136159789721</v>
      </c>
      <c r="H27" s="146" t="n">
        <f aca="false">List2!S99</f>
        <v>4.30376447386511</v>
      </c>
      <c r="I27" s="146" t="n">
        <f aca="false">List2!T99</f>
        <v>1.62565827174046</v>
      </c>
      <c r="J27" s="146" t="n">
        <f aca="false">List2!U99</f>
        <v>5.7952363867726</v>
      </c>
      <c r="K27" s="146" t="n">
        <f aca="false">List2!V99</f>
        <v>1.59363377185691</v>
      </c>
      <c r="L27" s="146" t="n">
        <f aca="false">List2!W99</f>
        <v>8.14036587755845</v>
      </c>
      <c r="M27" s="146" t="n">
        <f aca="false">List2!X99</f>
        <v>1.57464</v>
      </c>
      <c r="N27" s="147" t="n">
        <f aca="false">List2!Y99</f>
        <v>10.2578257063612</v>
      </c>
    </row>
    <row r="28" customFormat="false" ht="13.2" hidden="false" customHeight="false" outlineLevel="0" collapsed="false">
      <c r="A28" s="145" t="n">
        <f aca="false">List2!L100</f>
        <v>2.34760869987958</v>
      </c>
      <c r="B28" s="146" t="n">
        <f aca="false">List2!M100</f>
        <v>1.13418724422906</v>
      </c>
      <c r="C28" s="146" t="n">
        <f aca="false">List2!N100</f>
        <v>2.11428941094153</v>
      </c>
      <c r="D28" s="146" t="n">
        <f aca="false">List2!O100</f>
        <v>1.91904009083738</v>
      </c>
      <c r="E28" s="146" t="n">
        <f aca="false">List2!P100</f>
        <v>1.93949278488522</v>
      </c>
      <c r="F28" s="146" t="n">
        <f aca="false">List2!Q100</f>
        <v>3.28000289334219</v>
      </c>
      <c r="G28" s="146" t="n">
        <f aca="false">List2!R100</f>
        <v>1.84595733099689</v>
      </c>
      <c r="H28" s="146" t="n">
        <f aca="false">List2!S100</f>
        <v>4.70016383330006</v>
      </c>
      <c r="I28" s="146" t="n">
        <f aca="false">List2!T100</f>
        <v>1.80628696860051</v>
      </c>
      <c r="J28" s="146" t="n">
        <f aca="false">List2!U100</f>
        <v>6.3290081592385</v>
      </c>
      <c r="K28" s="146" t="n">
        <f aca="false">List2!V100</f>
        <v>1.77070419095212</v>
      </c>
      <c r="L28" s="146" t="n">
        <f aca="false">List2!W100</f>
        <v>8.89013641891252</v>
      </c>
      <c r="M28" s="146" t="n">
        <f aca="false">List2!X100</f>
        <v>1.7496</v>
      </c>
      <c r="N28" s="147" t="n">
        <f aca="false">List2!Y100</f>
        <v>11.2026254424734</v>
      </c>
    </row>
    <row r="29" customFormat="false" ht="13.2" hidden="false" customHeight="false" outlineLevel="0" collapsed="false">
      <c r="A29" s="145" t="n">
        <f aca="false">List2!L101</f>
        <v>2.58236956986754</v>
      </c>
      <c r="B29" s="146" t="n">
        <f aca="false">List2!M101</f>
        <v>1.19795680816162</v>
      </c>
      <c r="C29" s="146" t="n">
        <f aca="false">List2!N101</f>
        <v>2.32571835203569</v>
      </c>
      <c r="D29" s="146" t="n">
        <f aca="false">List2!O101</f>
        <v>2.02693792727</v>
      </c>
      <c r="E29" s="146" t="n">
        <f aca="false">List2!P101</f>
        <v>2.13344206337374</v>
      </c>
      <c r="F29" s="146" t="n">
        <f aca="false">List2!Q101</f>
        <v>3.46442072670279</v>
      </c>
      <c r="G29" s="146" t="n">
        <f aca="false">List2!R101</f>
        <v>2.03055306409658</v>
      </c>
      <c r="H29" s="146" t="n">
        <f aca="false">List2!S101</f>
        <v>4.96443007292335</v>
      </c>
      <c r="I29" s="146" t="n">
        <f aca="false">List2!T101</f>
        <v>1.98691566546056</v>
      </c>
      <c r="J29" s="146" t="n">
        <f aca="false">List2!U101</f>
        <v>6.68485600754909</v>
      </c>
      <c r="K29" s="146" t="n">
        <f aca="false">List2!V101</f>
        <v>1.94777461004733</v>
      </c>
      <c r="L29" s="146" t="n">
        <f aca="false">List2!W101</f>
        <v>9.3899834464819</v>
      </c>
      <c r="M29" s="146" t="n">
        <f aca="false">List2!X101</f>
        <v>1.92456</v>
      </c>
      <c r="N29" s="147" t="n">
        <f aca="false">List2!Y101</f>
        <v>11.8324919332149</v>
      </c>
    </row>
    <row r="30" customFormat="false" ht="13.2" hidden="false" customHeight="false" outlineLevel="0" collapsed="false">
      <c r="A30" s="145" t="n">
        <f aca="false">List2!L102</f>
        <v>2.8171304398555</v>
      </c>
      <c r="B30" s="146" t="n">
        <f aca="false">List2!M102</f>
        <v>1.23439655898023</v>
      </c>
      <c r="C30" s="146" t="n">
        <f aca="false">List2!N102</f>
        <v>2.53714729312984</v>
      </c>
      <c r="D30" s="146" t="n">
        <f aca="false">List2!O102</f>
        <v>2.08859383380293</v>
      </c>
      <c r="E30" s="146" t="n">
        <f aca="false">List2!P102</f>
        <v>2.32739134186227</v>
      </c>
      <c r="F30" s="146" t="n">
        <f aca="false">List2!Q102</f>
        <v>3.569802345766</v>
      </c>
      <c r="G30" s="146" t="n">
        <f aca="false">List2!R102</f>
        <v>2.21514879719627</v>
      </c>
      <c r="H30" s="146" t="n">
        <f aca="false">List2!S102</f>
        <v>5.11543935270809</v>
      </c>
      <c r="I30" s="146" t="n">
        <f aca="false">List2!T102</f>
        <v>2.16754436232061</v>
      </c>
      <c r="J30" s="146" t="n">
        <f aca="false">List2!U102</f>
        <v>6.88819763515515</v>
      </c>
      <c r="K30" s="146" t="n">
        <f aca="false">List2!V102</f>
        <v>2.12484502914254</v>
      </c>
      <c r="L30" s="146" t="n">
        <f aca="false">List2!W102</f>
        <v>9.67561031937869</v>
      </c>
      <c r="M30" s="146" t="n">
        <f aca="false">List2!X102</f>
        <v>2.09952</v>
      </c>
      <c r="N30" s="147" t="n">
        <f aca="false">List2!Y102</f>
        <v>12.19241564221</v>
      </c>
    </row>
    <row r="31" customFormat="false" ht="13.2" hidden="false" customHeight="false" outlineLevel="0" collapsed="false">
      <c r="A31" s="145" t="n">
        <f aca="false">List2!L103</f>
        <v>3.05189130984346</v>
      </c>
      <c r="B31" s="146" t="n">
        <f aca="false">List2!M103</f>
        <v>1.2480614655372</v>
      </c>
      <c r="C31" s="146" t="n">
        <f aca="false">List2!N103</f>
        <v>2.74857623422399</v>
      </c>
      <c r="D31" s="146" t="n">
        <f aca="false">List2!O103</f>
        <v>2.11171479875278</v>
      </c>
      <c r="E31" s="146" t="n">
        <f aca="false">List2!P103</f>
        <v>2.52134062035079</v>
      </c>
      <c r="F31" s="146" t="n">
        <f aca="false">List2!Q103</f>
        <v>3.6093204529147</v>
      </c>
      <c r="G31" s="146" t="n">
        <f aca="false">List2!R103</f>
        <v>2.39974453029596</v>
      </c>
      <c r="H31" s="146" t="n">
        <f aca="false">List2!S103</f>
        <v>5.17206783262737</v>
      </c>
      <c r="I31" s="146" t="n">
        <f aca="false">List2!T103</f>
        <v>2.34817305918066</v>
      </c>
      <c r="J31" s="146" t="n">
        <f aca="false">List2!U103</f>
        <v>6.96445074550742</v>
      </c>
      <c r="K31" s="146" t="n">
        <f aca="false">List2!V103</f>
        <v>2.30191544823776</v>
      </c>
      <c r="L31" s="146" t="n">
        <f aca="false">List2!W103</f>
        <v>9.78272039671498</v>
      </c>
      <c r="M31" s="146" t="n">
        <f aca="false">List2!X103</f>
        <v>2.27448</v>
      </c>
      <c r="N31" s="147" t="n">
        <f aca="false">List2!Y103</f>
        <v>12.3273870330832</v>
      </c>
    </row>
    <row r="32" customFormat="false" ht="13.2" hidden="false" customHeight="false" outlineLevel="0" collapsed="false">
      <c r="A32" s="145" t="n">
        <f aca="false">List2!L104</f>
        <v>3.28665217983141</v>
      </c>
      <c r="B32" s="146" t="n">
        <f aca="false">List2!M104</f>
        <v>1.2480614655372</v>
      </c>
      <c r="C32" s="146" t="n">
        <f aca="false">List2!N104</f>
        <v>2.96000517531815</v>
      </c>
      <c r="D32" s="146" t="n">
        <f aca="false">List2!O104</f>
        <v>2.11171479875278</v>
      </c>
      <c r="E32" s="146" t="n">
        <f aca="false">List2!P104</f>
        <v>2.71528989883931</v>
      </c>
      <c r="F32" s="146" t="n">
        <f aca="false">List2!Q104</f>
        <v>3.6093204529147</v>
      </c>
      <c r="G32" s="146" t="n">
        <f aca="false">List2!R104</f>
        <v>2.58434026339565</v>
      </c>
      <c r="H32" s="146" t="n">
        <f aca="false">List2!S104</f>
        <v>5.17206783262737</v>
      </c>
      <c r="I32" s="146" t="n">
        <f aca="false">List2!T104</f>
        <v>2.52880175604071</v>
      </c>
      <c r="J32" s="146" t="n">
        <f aca="false">List2!U104</f>
        <v>6.96445074550742</v>
      </c>
      <c r="K32" s="146" t="n">
        <f aca="false">List2!V104</f>
        <v>2.47898586733297</v>
      </c>
      <c r="L32" s="146" t="n">
        <f aca="false">List2!W104</f>
        <v>9.78272039671498</v>
      </c>
      <c r="M32" s="146" t="n">
        <f aca="false">List2!X104</f>
        <v>2.44944</v>
      </c>
      <c r="N32" s="147" t="n">
        <f aca="false">List2!Y104</f>
        <v>12.3273870330832</v>
      </c>
    </row>
    <row r="33" customFormat="false" ht="13.2" hidden="false" customHeight="false" outlineLevel="0" collapsed="false">
      <c r="A33" s="145" t="n">
        <f aca="false">List2!L105</f>
        <v>3.52141304981937</v>
      </c>
      <c r="B33" s="146" t="n">
        <f aca="false">List2!M105</f>
        <v>1.2298415901279</v>
      </c>
      <c r="C33" s="146" t="n">
        <f aca="false">List2!N105</f>
        <v>3.1714341164123</v>
      </c>
      <c r="D33" s="146" t="n">
        <f aca="false">List2!O105</f>
        <v>2.08088684548631</v>
      </c>
      <c r="E33" s="146" t="n">
        <f aca="false">List2!P105</f>
        <v>2.90923917732783</v>
      </c>
      <c r="F33" s="146" t="n">
        <f aca="false">List2!Q105</f>
        <v>3.5566296433831</v>
      </c>
      <c r="G33" s="146" t="n">
        <f aca="false">List2!R105</f>
        <v>2.76893599649534</v>
      </c>
      <c r="H33" s="146" t="n">
        <f aca="false">List2!S105</f>
        <v>5.096563192735</v>
      </c>
      <c r="I33" s="146" t="n">
        <f aca="false">List2!T105</f>
        <v>2.70943045290077</v>
      </c>
      <c r="J33" s="146" t="n">
        <f aca="false">List2!U105</f>
        <v>6.86277993170439</v>
      </c>
      <c r="K33" s="146" t="n">
        <f aca="false">List2!V105</f>
        <v>2.65605628642818</v>
      </c>
      <c r="L33" s="146" t="n">
        <f aca="false">List2!W105</f>
        <v>9.63990696026659</v>
      </c>
      <c r="M33" s="146" t="n">
        <f aca="false">List2!X105</f>
        <v>2.6244</v>
      </c>
      <c r="N33" s="147" t="n">
        <f aca="false">List2!Y105</f>
        <v>12.1474251785856</v>
      </c>
    </row>
    <row r="34" customFormat="false" ht="13.2" hidden="false" customHeight="false" outlineLevel="0" collapsed="false">
      <c r="A34" s="145" t="n">
        <f aca="false">List2!L106</f>
        <v>3.75617391980733</v>
      </c>
      <c r="B34" s="146" t="n">
        <f aca="false">List2!M106</f>
        <v>1.20251177701395</v>
      </c>
      <c r="C34" s="146" t="n">
        <f aca="false">List2!N106</f>
        <v>3.38286305750645</v>
      </c>
      <c r="D34" s="146" t="n">
        <f aca="false">List2!O106</f>
        <v>2.03464491558662</v>
      </c>
      <c r="E34" s="146" t="n">
        <f aca="false">List2!P106</f>
        <v>3.10318845581635</v>
      </c>
      <c r="F34" s="146" t="n">
        <f aca="false">List2!Q106</f>
        <v>3.47759342908569</v>
      </c>
      <c r="G34" s="146" t="n">
        <f aca="false">List2!R106</f>
        <v>2.95353172959503</v>
      </c>
      <c r="H34" s="146" t="n">
        <f aca="false">List2!S106</f>
        <v>4.98330623289644</v>
      </c>
      <c r="I34" s="146" t="n">
        <f aca="false">List2!T106</f>
        <v>2.89005914976082</v>
      </c>
      <c r="J34" s="146" t="n">
        <f aca="false">List2!U106</f>
        <v>6.71027371099985</v>
      </c>
      <c r="K34" s="146" t="n">
        <f aca="false">List2!V106</f>
        <v>2.83312670552339</v>
      </c>
      <c r="L34" s="146" t="n">
        <f aca="false">List2!W106</f>
        <v>9.425686805594</v>
      </c>
      <c r="M34" s="146" t="n">
        <f aca="false">List2!X106</f>
        <v>2.79936</v>
      </c>
      <c r="N34" s="147" t="n">
        <f aca="false">List2!Y106</f>
        <v>11.8774823968393</v>
      </c>
    </row>
    <row r="35" customFormat="false" ht="13.2" hidden="false" customHeight="false" outlineLevel="0" collapsed="false">
      <c r="A35" s="145" t="n">
        <f aca="false">List2!L107</f>
        <v>3.99093478979529</v>
      </c>
      <c r="B35" s="146" t="n">
        <f aca="false">List2!M107</f>
        <v>1.16607202619534</v>
      </c>
      <c r="C35" s="146" t="n">
        <f aca="false">List2!N107</f>
        <v>3.59429199860061</v>
      </c>
      <c r="D35" s="146" t="n">
        <f aca="false">List2!O107</f>
        <v>1.97298900905369</v>
      </c>
      <c r="E35" s="146" t="n">
        <f aca="false">List2!P107</f>
        <v>3.29713773430488</v>
      </c>
      <c r="F35" s="146" t="n">
        <f aca="false">List2!Q107</f>
        <v>3.37221181002249</v>
      </c>
      <c r="G35" s="146" t="n">
        <f aca="false">List2!R107</f>
        <v>3.13812746269472</v>
      </c>
      <c r="H35" s="146" t="n">
        <f aca="false">List2!S107</f>
        <v>4.8322969531117</v>
      </c>
      <c r="I35" s="146" t="n">
        <f aca="false">List2!T107</f>
        <v>3.07068784662087</v>
      </c>
      <c r="J35" s="146" t="n">
        <f aca="false">List2!U107</f>
        <v>6.5069320833938</v>
      </c>
      <c r="K35" s="146" t="n">
        <f aca="false">List2!V107</f>
        <v>3.0101971246186</v>
      </c>
      <c r="L35" s="146" t="n">
        <f aca="false">List2!W107</f>
        <v>9.14005993269721</v>
      </c>
      <c r="M35" s="146" t="n">
        <f aca="false">List2!X107</f>
        <v>2.97432</v>
      </c>
      <c r="N35" s="147" t="n">
        <f aca="false">List2!Y107</f>
        <v>11.5175586878441</v>
      </c>
    </row>
    <row r="36" customFormat="false" ht="13.2" hidden="false" customHeight="false" outlineLevel="0" collapsed="false">
      <c r="A36" s="145" t="n">
        <f aca="false">List2!L108</f>
        <v>4.22569565978325</v>
      </c>
      <c r="B36" s="146" t="n">
        <f aca="false">List2!M108</f>
        <v>1.12507730652441</v>
      </c>
      <c r="C36" s="146" t="n">
        <f aca="false">List2!N108</f>
        <v>3.80572093969476</v>
      </c>
      <c r="D36" s="146" t="n">
        <f aca="false">List2!O108</f>
        <v>1.90362611420415</v>
      </c>
      <c r="E36" s="146" t="n">
        <f aca="false">List2!P108</f>
        <v>3.4910870127934</v>
      </c>
      <c r="F36" s="146" t="n">
        <f aca="false">List2!Q108</f>
        <v>3.25365748857639</v>
      </c>
      <c r="G36" s="146" t="n">
        <f aca="false">List2!R108</f>
        <v>3.32272319579441</v>
      </c>
      <c r="H36" s="146" t="n">
        <f aca="false">List2!S108</f>
        <v>4.66241151335387</v>
      </c>
      <c r="I36" s="146" t="n">
        <f aca="false">List2!T108</f>
        <v>3.25131654348092</v>
      </c>
      <c r="J36" s="146" t="n">
        <f aca="false">List2!U108</f>
        <v>6.27817275233698</v>
      </c>
      <c r="K36" s="146" t="n">
        <f aca="false">List2!V108</f>
        <v>3.18726754371382</v>
      </c>
      <c r="L36" s="146" t="n">
        <f aca="false">List2!W108</f>
        <v>8.81872970068832</v>
      </c>
      <c r="M36" s="146" t="n">
        <f aca="false">List2!X108</f>
        <v>3.14928</v>
      </c>
      <c r="N36" s="147" t="n">
        <f aca="false">List2!Y108</f>
        <v>11.1126445152246</v>
      </c>
    </row>
    <row r="37" customFormat="false" ht="13.2" hidden="false" customHeight="false" outlineLevel="0" collapsed="false">
      <c r="A37" s="145" t="n">
        <f aca="false">List2!L109</f>
        <v>4.46045652977121</v>
      </c>
      <c r="B37" s="146" t="n">
        <f aca="false">List2!M109</f>
        <v>1.07952761800116</v>
      </c>
      <c r="C37" s="146" t="n">
        <f aca="false">List2!N109</f>
        <v>4.01714988078891</v>
      </c>
      <c r="D37" s="146" t="n">
        <f aca="false">List2!O109</f>
        <v>1.82655623103799</v>
      </c>
      <c r="E37" s="146" t="n">
        <f aca="false">List2!P109</f>
        <v>3.68503629128192</v>
      </c>
      <c r="F37" s="146" t="n">
        <f aca="false">List2!Q109</f>
        <v>3.12193046474739</v>
      </c>
      <c r="G37" s="146" t="n">
        <f aca="false">List2!R109</f>
        <v>3.5073189288941</v>
      </c>
      <c r="H37" s="146" t="n">
        <f aca="false">List2!S109</f>
        <v>4.47364991362294</v>
      </c>
      <c r="I37" s="146" t="n">
        <f aca="false">List2!T109</f>
        <v>3.43194524034097</v>
      </c>
      <c r="J37" s="146" t="n">
        <f aca="false">List2!U109</f>
        <v>6.02399571782941</v>
      </c>
      <c r="K37" s="146" t="n">
        <f aca="false">List2!V109</f>
        <v>3.36433796280903</v>
      </c>
      <c r="L37" s="146" t="n">
        <f aca="false">List2!W109</f>
        <v>8.46169610956734</v>
      </c>
      <c r="M37" s="146" t="n">
        <f aca="false">List2!X109</f>
        <v>3.32424</v>
      </c>
      <c r="N37" s="147" t="n">
        <f aca="false">List2!Y109</f>
        <v>10.6627398789807</v>
      </c>
    </row>
    <row r="38" customFormat="false" ht="13.2" hidden="false" customHeight="false" outlineLevel="0" collapsed="false">
      <c r="A38" s="145" t="n">
        <f aca="false">List2!L110</f>
        <v>4.69521739975916</v>
      </c>
      <c r="B38" s="146" t="n">
        <f aca="false">List2!M110</f>
        <v>1.0339779294779</v>
      </c>
      <c r="C38" s="146" t="n">
        <f aca="false">List2!N110</f>
        <v>4.22857882188307</v>
      </c>
      <c r="D38" s="146" t="n">
        <f aca="false">List2!O110</f>
        <v>1.74948634787183</v>
      </c>
      <c r="E38" s="146" t="n">
        <f aca="false">List2!P110</f>
        <v>3.87898556977044</v>
      </c>
      <c r="F38" s="146" t="n">
        <f aca="false">List2!Q110</f>
        <v>2.99020344091838</v>
      </c>
      <c r="G38" s="146" t="n">
        <f aca="false">List2!R110</f>
        <v>3.69191466199379</v>
      </c>
      <c r="H38" s="146" t="n">
        <f aca="false">List2!S110</f>
        <v>4.28488831389202</v>
      </c>
      <c r="I38" s="146" t="n">
        <f aca="false">List2!T110</f>
        <v>3.61257393720102</v>
      </c>
      <c r="J38" s="146" t="n">
        <f aca="false">List2!U110</f>
        <v>5.76981868332184</v>
      </c>
      <c r="K38" s="146" t="n">
        <f aca="false">List2!V110</f>
        <v>3.54140838190424</v>
      </c>
      <c r="L38" s="146" t="n">
        <f aca="false">List2!W110</f>
        <v>8.10466251844635</v>
      </c>
      <c r="M38" s="146" t="n">
        <f aca="false">List2!X110</f>
        <v>3.4992</v>
      </c>
      <c r="N38" s="147" t="n">
        <f aca="false">List2!Y110</f>
        <v>10.2128352427368</v>
      </c>
    </row>
    <row r="39" customFormat="false" ht="13.2" hidden="false" customHeight="false" outlineLevel="0" collapsed="false">
      <c r="A39" s="145" t="n">
        <f aca="false">List2!L111</f>
        <v>4.92997826974712</v>
      </c>
      <c r="B39" s="146" t="n">
        <f aca="false">List2!M111</f>
        <v>0.983873272102321</v>
      </c>
      <c r="C39" s="146" t="n">
        <f aca="false">List2!N111</f>
        <v>4.44000776297722</v>
      </c>
      <c r="D39" s="146" t="n">
        <f aca="false">List2!O111</f>
        <v>1.66470947638905</v>
      </c>
      <c r="E39" s="146" t="n">
        <f aca="false">List2!P111</f>
        <v>4.07293484825896</v>
      </c>
      <c r="F39" s="146" t="n">
        <f aca="false">List2!Q111</f>
        <v>2.84530371470648</v>
      </c>
      <c r="G39" s="146" t="n">
        <f aca="false">List2!R111</f>
        <v>3.87651039509348</v>
      </c>
      <c r="H39" s="146" t="n">
        <f aca="false">List2!S111</f>
        <v>4.077250554188</v>
      </c>
      <c r="I39" s="146" t="n">
        <f aca="false">List2!T111</f>
        <v>3.79320263406107</v>
      </c>
      <c r="J39" s="146" t="n">
        <f aca="false">List2!U111</f>
        <v>5.49022394536352</v>
      </c>
      <c r="K39" s="146" t="n">
        <f aca="false">List2!V111</f>
        <v>3.71847880099945</v>
      </c>
      <c r="L39" s="146" t="n">
        <f aca="false">List2!W111</f>
        <v>7.71192556821327</v>
      </c>
      <c r="M39" s="146" t="n">
        <f aca="false">List2!X111</f>
        <v>3.67416</v>
      </c>
      <c r="N39" s="147" t="n">
        <f aca="false">List2!Y111</f>
        <v>9.71794014286848</v>
      </c>
    </row>
    <row r="40" customFormat="false" ht="13.2" hidden="false" customHeight="false" outlineLevel="0" collapsed="false">
      <c r="A40" s="145" t="n">
        <f aca="false">List2!L112</f>
        <v>5.16473913973508</v>
      </c>
      <c r="B40" s="146" t="n">
        <f aca="false">List2!M112</f>
        <v>0.933768614726739</v>
      </c>
      <c r="C40" s="146" t="n">
        <f aca="false">List2!N112</f>
        <v>4.65143670407138</v>
      </c>
      <c r="D40" s="146" t="n">
        <f aca="false">List2!O112</f>
        <v>1.57993260490628</v>
      </c>
      <c r="E40" s="146" t="n">
        <f aca="false">List2!P112</f>
        <v>4.26688412674749</v>
      </c>
      <c r="F40" s="146" t="n">
        <f aca="false">List2!Q112</f>
        <v>2.70040398849457</v>
      </c>
      <c r="G40" s="146" t="n">
        <f aca="false">List2!R112</f>
        <v>4.06110612819317</v>
      </c>
      <c r="H40" s="146" t="n">
        <f aca="false">List2!S112</f>
        <v>3.86961279448398</v>
      </c>
      <c r="I40" s="146" t="n">
        <f aca="false">List2!T112</f>
        <v>3.97383133092112</v>
      </c>
      <c r="J40" s="146" t="n">
        <f aca="false">List2!U112</f>
        <v>5.21062920740519</v>
      </c>
      <c r="K40" s="146" t="n">
        <f aca="false">List2!V112</f>
        <v>3.89554922009466</v>
      </c>
      <c r="L40" s="146" t="n">
        <f aca="false">List2!W112</f>
        <v>7.31918861798019</v>
      </c>
      <c r="M40" s="146" t="n">
        <f aca="false">List2!X112</f>
        <v>3.84912</v>
      </c>
      <c r="N40" s="147" t="n">
        <f aca="false">List2!Y112</f>
        <v>9.22304504300018</v>
      </c>
    </row>
    <row r="41" customFormat="false" ht="13.2" hidden="false" customHeight="false" outlineLevel="0" collapsed="false">
      <c r="A41" s="145" t="n">
        <f aca="false">List2!L113</f>
        <v>5.39950000972304</v>
      </c>
      <c r="B41" s="146" t="n">
        <f aca="false">List2!M113</f>
        <v>0.883663957351158</v>
      </c>
      <c r="C41" s="146" t="n">
        <f aca="false">List2!N113</f>
        <v>4.86286564516553</v>
      </c>
      <c r="D41" s="146" t="n">
        <f aca="false">List2!O113</f>
        <v>1.4951557334235</v>
      </c>
      <c r="E41" s="146" t="n">
        <f aca="false">List2!P113</f>
        <v>4.46083340523601</v>
      </c>
      <c r="F41" s="146" t="n">
        <f aca="false">List2!Q113</f>
        <v>2.55550426228267</v>
      </c>
      <c r="G41" s="146" t="n">
        <f aca="false">List2!R113</f>
        <v>4.24570186129286</v>
      </c>
      <c r="H41" s="146" t="n">
        <f aca="false">List2!S113</f>
        <v>3.66197503477996</v>
      </c>
      <c r="I41" s="146" t="n">
        <f aca="false">List2!T113</f>
        <v>4.15446002778117</v>
      </c>
      <c r="J41" s="146" t="n">
        <f aca="false">List2!U113</f>
        <v>4.93103446944686</v>
      </c>
      <c r="K41" s="146" t="n">
        <f aca="false">List2!V113</f>
        <v>4.07261963918988</v>
      </c>
      <c r="L41" s="146" t="n">
        <f aca="false">List2!W113</f>
        <v>6.9264516677471</v>
      </c>
      <c r="M41" s="146" t="n">
        <f aca="false">List2!X113</f>
        <v>4.02408</v>
      </c>
      <c r="N41" s="147" t="n">
        <f aca="false">List2!Y113</f>
        <v>8.72814994313188</v>
      </c>
    </row>
    <row r="42" customFormat="false" ht="13.2" hidden="false" customHeight="false" outlineLevel="0" collapsed="false">
      <c r="A42" s="145" t="n">
        <f aca="false">List2!L114</f>
        <v>5.634260879711</v>
      </c>
      <c r="B42" s="146" t="n">
        <f aca="false">List2!M114</f>
        <v>0.838114268827903</v>
      </c>
      <c r="C42" s="146" t="n">
        <f aca="false">List2!N114</f>
        <v>5.07429458625968</v>
      </c>
      <c r="D42" s="146" t="n">
        <f aca="false">List2!O114</f>
        <v>1.41808585025734</v>
      </c>
      <c r="E42" s="146" t="n">
        <f aca="false">List2!P114</f>
        <v>4.65478268372453</v>
      </c>
      <c r="F42" s="146" t="n">
        <f aca="false">List2!Q114</f>
        <v>2.42377723845367</v>
      </c>
      <c r="G42" s="146" t="n">
        <f aca="false">List2!R114</f>
        <v>4.43029759439255</v>
      </c>
      <c r="H42" s="146" t="n">
        <f aca="false">List2!S114</f>
        <v>3.47321343504904</v>
      </c>
      <c r="I42" s="146" t="n">
        <f aca="false">List2!T114</f>
        <v>4.33508872464122</v>
      </c>
      <c r="J42" s="146" t="n">
        <f aca="false">List2!U114</f>
        <v>4.67685743493929</v>
      </c>
      <c r="K42" s="146" t="n">
        <f aca="false">List2!V114</f>
        <v>4.24969005828509</v>
      </c>
      <c r="L42" s="146" t="n">
        <f aca="false">List2!W114</f>
        <v>6.56941807662612</v>
      </c>
      <c r="M42" s="146" t="n">
        <f aca="false">List2!X114</f>
        <v>4.19904</v>
      </c>
      <c r="N42" s="147" t="n">
        <f aca="false">List2!Y114</f>
        <v>8.27824530688796</v>
      </c>
    </row>
    <row r="43" customFormat="false" ht="13.2" hidden="false" customHeight="false" outlineLevel="0" collapsed="false">
      <c r="A43" s="145" t="n">
        <f aca="false">List2!L115</f>
        <v>5.86902174969895</v>
      </c>
      <c r="B43" s="146" t="n">
        <f aca="false">List2!M115</f>
        <v>0.792564580304647</v>
      </c>
      <c r="C43" s="146" t="n">
        <f aca="false">List2!N115</f>
        <v>5.28572352735383</v>
      </c>
      <c r="D43" s="146" t="n">
        <f aca="false">List2!O115</f>
        <v>1.34101596709118</v>
      </c>
      <c r="E43" s="146" t="n">
        <f aca="false">List2!P115</f>
        <v>4.84873196221305</v>
      </c>
      <c r="F43" s="146" t="n">
        <f aca="false">List2!Q115</f>
        <v>2.29205021462466</v>
      </c>
      <c r="G43" s="146" t="n">
        <f aca="false">List2!R115</f>
        <v>4.61489332749224</v>
      </c>
      <c r="H43" s="146" t="n">
        <f aca="false">List2!S115</f>
        <v>3.28445183531811</v>
      </c>
      <c r="I43" s="146" t="n">
        <f aca="false">List2!T115</f>
        <v>4.51571742150128</v>
      </c>
      <c r="J43" s="146" t="n">
        <f aca="false">List2!U115</f>
        <v>4.42268040043172</v>
      </c>
      <c r="K43" s="146" t="n">
        <f aca="false">List2!V115</f>
        <v>4.4267604773803</v>
      </c>
      <c r="L43" s="146" t="n">
        <f aca="false">List2!W115</f>
        <v>6.21238448550513</v>
      </c>
      <c r="M43" s="146" t="n">
        <f aca="false">List2!X115</f>
        <v>4.374</v>
      </c>
      <c r="N43" s="147" t="n">
        <f aca="false">List2!Y115</f>
        <v>7.82834067064405</v>
      </c>
    </row>
    <row r="44" customFormat="false" ht="13.2" hidden="false" customHeight="false" outlineLevel="0" collapsed="false">
      <c r="A44" s="145" t="n">
        <f aca="false">List2!L116</f>
        <v>6.10378261968691</v>
      </c>
      <c r="B44" s="146" t="n">
        <f aca="false">List2!M116</f>
        <v>0.747014891781392</v>
      </c>
      <c r="C44" s="146" t="n">
        <f aca="false">List2!N116</f>
        <v>5.49715246844799</v>
      </c>
      <c r="D44" s="146" t="n">
        <f aca="false">List2!O116</f>
        <v>1.26394608392502</v>
      </c>
      <c r="E44" s="146" t="n">
        <f aca="false">List2!P116</f>
        <v>5.04268124070158</v>
      </c>
      <c r="F44" s="146" t="n">
        <f aca="false">List2!Q116</f>
        <v>2.16032319079566</v>
      </c>
      <c r="G44" s="146" t="n">
        <f aca="false">List2!R116</f>
        <v>4.79948906059193</v>
      </c>
      <c r="H44" s="146" t="n">
        <f aca="false">List2!S116</f>
        <v>3.09569023558718</v>
      </c>
      <c r="I44" s="146" t="n">
        <f aca="false">List2!T116</f>
        <v>4.69634611836133</v>
      </c>
      <c r="J44" s="146" t="n">
        <f aca="false">List2!U116</f>
        <v>4.16850336592415</v>
      </c>
      <c r="K44" s="146" t="n">
        <f aca="false">List2!V116</f>
        <v>4.60383089647551</v>
      </c>
      <c r="L44" s="146" t="n">
        <f aca="false">List2!W116</f>
        <v>5.85535089438415</v>
      </c>
      <c r="M44" s="146" t="n">
        <f aca="false">List2!X116</f>
        <v>4.54896</v>
      </c>
      <c r="N44" s="147" t="n">
        <f aca="false">List2!Y116</f>
        <v>7.37843603440014</v>
      </c>
    </row>
    <row r="45" customFormat="false" ht="13.2" hidden="false" customHeight="false" outlineLevel="0" collapsed="false">
      <c r="A45" s="145" t="n">
        <f aca="false">List2!L117</f>
        <v>6.33854348967487</v>
      </c>
      <c r="B45" s="146" t="n">
        <f aca="false">List2!M117</f>
        <v>0.706020172110462</v>
      </c>
      <c r="C45" s="146" t="n">
        <f aca="false">List2!N117</f>
        <v>5.70858140954214</v>
      </c>
      <c r="D45" s="146" t="n">
        <f aca="false">List2!O117</f>
        <v>1.19458318907548</v>
      </c>
      <c r="E45" s="146" t="n">
        <f aca="false">List2!P117</f>
        <v>5.2366305191901</v>
      </c>
      <c r="F45" s="146" t="n">
        <f aca="false">List2!Q117</f>
        <v>2.04176886934956</v>
      </c>
      <c r="G45" s="146" t="n">
        <f aca="false">List2!R117</f>
        <v>4.98408479369162</v>
      </c>
      <c r="H45" s="146" t="n">
        <f aca="false">List2!S117</f>
        <v>2.92580479582935</v>
      </c>
      <c r="I45" s="146" t="n">
        <f aca="false">List2!T117</f>
        <v>4.87697481522138</v>
      </c>
      <c r="J45" s="146" t="n">
        <f aca="false">List2!U117</f>
        <v>3.93974403486734</v>
      </c>
      <c r="K45" s="146" t="n">
        <f aca="false">List2!V117</f>
        <v>4.78090131557072</v>
      </c>
      <c r="L45" s="146" t="n">
        <f aca="false">List2!W117</f>
        <v>5.53402066237526</v>
      </c>
      <c r="M45" s="146" t="n">
        <f aca="false">List2!X117</f>
        <v>4.72392</v>
      </c>
      <c r="N45" s="147" t="n">
        <f aca="false">List2!Y117</f>
        <v>6.97352186178062</v>
      </c>
    </row>
    <row r="46" customFormat="false" ht="13.2" hidden="false" customHeight="false" outlineLevel="0" collapsed="false">
      <c r="A46" s="145" t="n">
        <f aca="false">List2!L118</f>
        <v>6.57330435966283</v>
      </c>
      <c r="B46" s="146" t="n">
        <f aca="false">List2!M118</f>
        <v>0.665025452439532</v>
      </c>
      <c r="C46" s="146" t="n">
        <f aca="false">List2!N118</f>
        <v>5.9200103506363</v>
      </c>
      <c r="D46" s="146" t="n">
        <f aca="false">List2!O118</f>
        <v>1.12522029422593</v>
      </c>
      <c r="E46" s="146" t="n">
        <f aca="false">List2!P118</f>
        <v>5.43057979767862</v>
      </c>
      <c r="F46" s="146" t="n">
        <f aca="false">List2!Q118</f>
        <v>1.92321454790345</v>
      </c>
      <c r="G46" s="146" t="n">
        <f aca="false">List2!R118</f>
        <v>5.1686805267913</v>
      </c>
      <c r="H46" s="146" t="n">
        <f aca="false">List2!S118</f>
        <v>2.75591935607152</v>
      </c>
      <c r="I46" s="146" t="n">
        <f aca="false">List2!T118</f>
        <v>5.05760351208143</v>
      </c>
      <c r="J46" s="146" t="n">
        <f aca="false">List2!U118</f>
        <v>3.71098470381052</v>
      </c>
      <c r="K46" s="146" t="n">
        <f aca="false">List2!V118</f>
        <v>4.95797173466594</v>
      </c>
      <c r="L46" s="146" t="n">
        <f aca="false">List2!W118</f>
        <v>5.21269043036638</v>
      </c>
      <c r="M46" s="146" t="n">
        <f aca="false">List2!X118</f>
        <v>4.89888</v>
      </c>
      <c r="N46" s="147" t="n">
        <f aca="false">List2!Y118</f>
        <v>6.5686076891611</v>
      </c>
    </row>
    <row r="47" customFormat="false" ht="13.2" hidden="false" customHeight="false" outlineLevel="0" collapsed="false">
      <c r="A47" s="145" t="n">
        <f aca="false">List2!L119</f>
        <v>6.80806522965079</v>
      </c>
      <c r="B47" s="146" t="n">
        <f aca="false">List2!M119</f>
        <v>0.628585701620927</v>
      </c>
      <c r="C47" s="146" t="n">
        <f aca="false">List2!N119</f>
        <v>6.13143929173045</v>
      </c>
      <c r="D47" s="146" t="n">
        <f aca="false">List2!O119</f>
        <v>1.063564387693</v>
      </c>
      <c r="E47" s="146" t="n">
        <f aca="false">List2!P119</f>
        <v>5.62452907616714</v>
      </c>
      <c r="F47" s="146" t="n">
        <f aca="false">List2!Q119</f>
        <v>1.81783292884025</v>
      </c>
      <c r="G47" s="146" t="n">
        <f aca="false">List2!R119</f>
        <v>5.35327625989099</v>
      </c>
      <c r="H47" s="146" t="n">
        <f aca="false">List2!S119</f>
        <v>2.60491007628678</v>
      </c>
      <c r="I47" s="146" t="n">
        <f aca="false">List2!T119</f>
        <v>5.23823220894148</v>
      </c>
      <c r="J47" s="146" t="n">
        <f aca="false">List2!U119</f>
        <v>3.50764307620447</v>
      </c>
      <c r="K47" s="146" t="n">
        <f aca="false">List2!V119</f>
        <v>5.13504215376115</v>
      </c>
      <c r="L47" s="146" t="n">
        <f aca="false">List2!W119</f>
        <v>4.92706355746959</v>
      </c>
      <c r="M47" s="146" t="n">
        <f aca="false">List2!X119</f>
        <v>5.07384</v>
      </c>
      <c r="N47" s="147" t="n">
        <f aca="false">List2!Y119</f>
        <v>6.20868398016597</v>
      </c>
    </row>
    <row r="48" customFormat="false" ht="13.2" hidden="false" customHeight="false" outlineLevel="0" collapsed="false">
      <c r="A48" s="145" t="n">
        <f aca="false">List2!L120</f>
        <v>7.04282609963875</v>
      </c>
      <c r="B48" s="146" t="n">
        <f aca="false">List2!M120</f>
        <v>0.592145950802323</v>
      </c>
      <c r="C48" s="146" t="n">
        <f aca="false">List2!N120</f>
        <v>6.3428682328246</v>
      </c>
      <c r="D48" s="146" t="n">
        <f aca="false">List2!O120</f>
        <v>1.00190848116008</v>
      </c>
      <c r="E48" s="146" t="n">
        <f aca="false">List2!P120</f>
        <v>5.81847835465566</v>
      </c>
      <c r="F48" s="146" t="n">
        <f aca="false">List2!Q120</f>
        <v>1.71245130977705</v>
      </c>
      <c r="G48" s="146" t="n">
        <f aca="false">List2!R120</f>
        <v>5.53787199299068</v>
      </c>
      <c r="H48" s="146" t="n">
        <f aca="false">List2!S120</f>
        <v>2.45390079650204</v>
      </c>
      <c r="I48" s="146" t="n">
        <f aca="false">List2!T120</f>
        <v>5.41886090580153</v>
      </c>
      <c r="J48" s="146" t="n">
        <f aca="false">List2!U120</f>
        <v>3.30430144859841</v>
      </c>
      <c r="K48" s="146" t="n">
        <f aca="false">List2!V120</f>
        <v>5.31211257285636</v>
      </c>
      <c r="L48" s="146" t="n">
        <f aca="false">List2!W120</f>
        <v>4.6414366845728</v>
      </c>
      <c r="M48" s="146" t="n">
        <f aca="false">List2!X120</f>
        <v>5.2488</v>
      </c>
      <c r="N48" s="147" t="n">
        <f aca="false">List2!Y120</f>
        <v>5.84876027117084</v>
      </c>
    </row>
    <row r="49" customFormat="false" ht="13.2" hidden="false" customHeight="false" outlineLevel="0" collapsed="false">
      <c r="A49" s="145" t="n">
        <f aca="false">List2!L121</f>
        <v>7.2775869696267</v>
      </c>
      <c r="B49" s="146" t="n">
        <f aca="false">List2!M121</f>
        <v>0.560261168836044</v>
      </c>
      <c r="C49" s="146" t="n">
        <f aca="false">List2!N121</f>
        <v>6.55429717391876</v>
      </c>
      <c r="D49" s="146" t="n">
        <f aca="false">List2!O121</f>
        <v>0.947959562943765</v>
      </c>
      <c r="E49" s="146" t="n">
        <f aca="false">List2!P121</f>
        <v>6.01242763314419</v>
      </c>
      <c r="F49" s="146" t="n">
        <f aca="false">List2!Q121</f>
        <v>1.62024239309674</v>
      </c>
      <c r="G49" s="146" t="n">
        <f aca="false">List2!R121</f>
        <v>5.72246772609037</v>
      </c>
      <c r="H49" s="146" t="n">
        <f aca="false">List2!S121</f>
        <v>2.32176767669039</v>
      </c>
      <c r="I49" s="146" t="n">
        <f aca="false">List2!T121</f>
        <v>5.59948960266158</v>
      </c>
      <c r="J49" s="146" t="n">
        <f aca="false">List2!U121</f>
        <v>3.12637752444311</v>
      </c>
      <c r="K49" s="146" t="n">
        <f aca="false">List2!V121</f>
        <v>5.48918299195157</v>
      </c>
      <c r="L49" s="146" t="n">
        <f aca="false">List2!W121</f>
        <v>4.39151317078811</v>
      </c>
      <c r="M49" s="146" t="n">
        <f aca="false">List2!X121</f>
        <v>5.42376</v>
      </c>
      <c r="N49" s="147" t="n">
        <f aca="false">List2!Y121</f>
        <v>5.53382702580011</v>
      </c>
    </row>
    <row r="50" customFormat="false" ht="13.2" hidden="false" customHeight="false" outlineLevel="0" collapsed="false">
      <c r="A50" s="145" t="n">
        <f aca="false">List2!L122</f>
        <v>7.51234783961466</v>
      </c>
      <c r="B50" s="146" t="n">
        <f aca="false">List2!M122</f>
        <v>0.528376386869765</v>
      </c>
      <c r="C50" s="146" t="n">
        <f aca="false">List2!N122</f>
        <v>6.76572611501291</v>
      </c>
      <c r="D50" s="146" t="n">
        <f aca="false">List2!O122</f>
        <v>0.894010644727453</v>
      </c>
      <c r="E50" s="146" t="n">
        <f aca="false">List2!P122</f>
        <v>6.20637691163271</v>
      </c>
      <c r="F50" s="146" t="n">
        <f aca="false">List2!Q122</f>
        <v>1.52803347641644</v>
      </c>
      <c r="G50" s="146" t="n">
        <f aca="false">List2!R122</f>
        <v>5.90706345919006</v>
      </c>
      <c r="H50" s="146" t="n">
        <f aca="false">List2!S122</f>
        <v>2.18963455687874</v>
      </c>
      <c r="I50" s="146" t="n">
        <f aca="false">List2!T122</f>
        <v>5.78011829952163</v>
      </c>
      <c r="J50" s="146" t="n">
        <f aca="false">List2!U122</f>
        <v>2.94845360028781</v>
      </c>
      <c r="K50" s="146" t="n">
        <f aca="false">List2!V122</f>
        <v>5.66625341104678</v>
      </c>
      <c r="L50" s="146" t="n">
        <f aca="false">List2!W122</f>
        <v>4.14158965700342</v>
      </c>
      <c r="M50" s="146" t="n">
        <f aca="false">List2!X122</f>
        <v>5.59872</v>
      </c>
      <c r="N50" s="147" t="n">
        <f aca="false">List2!Y122</f>
        <v>5.21889378042937</v>
      </c>
    </row>
    <row r="51" customFormat="false" ht="13.2" hidden="false" customHeight="false" outlineLevel="0" collapsed="false">
      <c r="A51" s="145" t="n">
        <f aca="false">List2!L123</f>
        <v>7.74710870960262</v>
      </c>
      <c r="B51" s="146" t="n">
        <f aca="false">List2!M123</f>
        <v>0.496491604903486</v>
      </c>
      <c r="C51" s="146" t="n">
        <f aca="false">List2!N123</f>
        <v>6.97715505610706</v>
      </c>
      <c r="D51" s="146" t="n">
        <f aca="false">List2!O123</f>
        <v>0.840061726511141</v>
      </c>
      <c r="E51" s="146" t="n">
        <f aca="false">List2!P123</f>
        <v>6.40032619012123</v>
      </c>
      <c r="F51" s="146" t="n">
        <f aca="false">List2!Q123</f>
        <v>1.43582455973614</v>
      </c>
      <c r="G51" s="146" t="n">
        <f aca="false">List2!R123</f>
        <v>6.09165919228975</v>
      </c>
      <c r="H51" s="146" t="n">
        <f aca="false">List2!S123</f>
        <v>2.05750143706709</v>
      </c>
      <c r="I51" s="146" t="n">
        <f aca="false">List2!T123</f>
        <v>5.96074699638168</v>
      </c>
      <c r="J51" s="146" t="n">
        <f aca="false">List2!U123</f>
        <v>2.77052967613251</v>
      </c>
      <c r="K51" s="146" t="n">
        <f aca="false">List2!V123</f>
        <v>5.843323830142</v>
      </c>
      <c r="L51" s="146" t="n">
        <f aca="false">List2!W123</f>
        <v>3.89166614321873</v>
      </c>
      <c r="M51" s="146" t="n">
        <f aca="false">List2!X123</f>
        <v>5.77368</v>
      </c>
      <c r="N51" s="147" t="n">
        <f aca="false">List2!Y123</f>
        <v>4.90396053505863</v>
      </c>
    </row>
    <row r="52" customFormat="false" ht="13.2" hidden="false" customHeight="false" outlineLevel="0" collapsed="false">
      <c r="A52" s="145" t="n">
        <f aca="false">List2!L124</f>
        <v>7.98186957959058</v>
      </c>
      <c r="B52" s="146" t="n">
        <f aca="false">List2!M124</f>
        <v>0.469161791789533</v>
      </c>
      <c r="C52" s="146" t="n">
        <f aca="false">List2!N124</f>
        <v>7.18858399720122</v>
      </c>
      <c r="D52" s="146" t="n">
        <f aca="false">List2!O124</f>
        <v>0.793819796611446</v>
      </c>
      <c r="E52" s="146" t="n">
        <f aca="false">List2!P124</f>
        <v>6.59427546860975</v>
      </c>
      <c r="F52" s="146" t="n">
        <f aca="false">List2!Q124</f>
        <v>1.35678834543874</v>
      </c>
      <c r="G52" s="146" t="n">
        <f aca="false">List2!R124</f>
        <v>6.27625492538944</v>
      </c>
      <c r="H52" s="146" t="n">
        <f aca="false">List2!S124</f>
        <v>1.94424447722854</v>
      </c>
      <c r="I52" s="146" t="n">
        <f aca="false">List2!T124</f>
        <v>6.14137569324174</v>
      </c>
      <c r="J52" s="146" t="n">
        <f aca="false">List2!U124</f>
        <v>2.61802345542797</v>
      </c>
      <c r="K52" s="146" t="n">
        <f aca="false">List2!V124</f>
        <v>6.02039424923721</v>
      </c>
      <c r="L52" s="146" t="n">
        <f aca="false">List2!W124</f>
        <v>3.67744598854614</v>
      </c>
      <c r="M52" s="146" t="n">
        <f aca="false">List2!X124</f>
        <v>5.94864</v>
      </c>
      <c r="N52" s="147" t="n">
        <f aca="false">List2!Y124</f>
        <v>4.63401775331229</v>
      </c>
    </row>
    <row r="53" customFormat="false" ht="13.2" hidden="false" customHeight="false" outlineLevel="0" collapsed="false">
      <c r="A53" s="145" t="n">
        <f aca="false">List2!L125</f>
        <v>8.21663044957854</v>
      </c>
      <c r="B53" s="146" t="n">
        <f aca="false">List2!M125</f>
        <v>0.444109463101742</v>
      </c>
      <c r="C53" s="146" t="n">
        <f aca="false">List2!N125</f>
        <v>7.40001293829537</v>
      </c>
      <c r="D53" s="146" t="n">
        <f aca="false">List2!O125</f>
        <v>0.751431360870058</v>
      </c>
      <c r="E53" s="146" t="n">
        <f aca="false">List2!P125</f>
        <v>6.78822474709827</v>
      </c>
      <c r="F53" s="146" t="n">
        <f aca="false">List2!Q125</f>
        <v>1.28433848233279</v>
      </c>
      <c r="G53" s="146" t="n">
        <f aca="false">List2!R125</f>
        <v>6.46085065848913</v>
      </c>
      <c r="H53" s="146" t="n">
        <f aca="false">List2!S125</f>
        <v>1.84042559737653</v>
      </c>
      <c r="I53" s="146" t="n">
        <f aca="false">List2!T125</f>
        <v>6.32200439010179</v>
      </c>
      <c r="J53" s="146" t="n">
        <f aca="false">List2!U125</f>
        <v>2.47822608644881</v>
      </c>
      <c r="K53" s="146" t="n">
        <f aca="false">List2!V125</f>
        <v>6.19746466833242</v>
      </c>
      <c r="L53" s="146" t="n">
        <f aca="false">List2!W125</f>
        <v>3.4810775134296</v>
      </c>
      <c r="M53" s="146" t="n">
        <f aca="false">List2!X125</f>
        <v>6.1236</v>
      </c>
      <c r="N53" s="147" t="n">
        <f aca="false">List2!Y125</f>
        <v>4.38657020337813</v>
      </c>
    </row>
    <row r="54" customFormat="false" ht="13.2" hidden="false" customHeight="false" outlineLevel="0" collapsed="false">
      <c r="A54" s="145" t="n">
        <f aca="false">List2!L126</f>
        <v>8.4513913195665</v>
      </c>
      <c r="B54" s="146" t="n">
        <f aca="false">List2!M126</f>
        <v>0.419968128184417</v>
      </c>
      <c r="C54" s="146" t="n">
        <f aca="false">List2!N126</f>
        <v>7.61144187938952</v>
      </c>
      <c r="D54" s="146" t="n">
        <f aca="false">List2!O126</f>
        <v>0.710584322791993</v>
      </c>
      <c r="E54" s="146" t="n">
        <f aca="false">List2!P126</f>
        <v>6.9821740255868</v>
      </c>
      <c r="F54" s="146" t="n">
        <f aca="false">List2!Q126</f>
        <v>1.21452315970341</v>
      </c>
      <c r="G54" s="146" t="n">
        <f aca="false">List2!R126</f>
        <v>6.64544639158882</v>
      </c>
      <c r="H54" s="146" t="n">
        <f aca="false">List2!S126</f>
        <v>1.74038194951914</v>
      </c>
      <c r="I54" s="146" t="n">
        <f aca="false">List2!T126</f>
        <v>6.50263308696184</v>
      </c>
      <c r="J54" s="146" t="n">
        <f aca="false">List2!U126</f>
        <v>2.3435122581598</v>
      </c>
      <c r="K54" s="146" t="n">
        <f aca="false">List2!V126</f>
        <v>6.37453508742763</v>
      </c>
      <c r="L54" s="146" t="n">
        <f aca="false">List2!W126</f>
        <v>3.29184971013548</v>
      </c>
      <c r="M54" s="146" t="n">
        <f aca="false">List2!X126</f>
        <v>6.29856</v>
      </c>
      <c r="N54" s="147" t="n">
        <f aca="false">List2!Y126</f>
        <v>4.14812074616886</v>
      </c>
    </row>
    <row r="55" customFormat="false" ht="13.2" hidden="false" customHeight="false" outlineLevel="0" collapsed="false">
      <c r="A55" s="145" t="n">
        <f aca="false">List2!L127</f>
        <v>8.68615218955445</v>
      </c>
      <c r="B55" s="146" t="n">
        <f aca="false">List2!M127</f>
        <v>0.397648780808021</v>
      </c>
      <c r="C55" s="146" t="n">
        <f aca="false">List2!N127</f>
        <v>7.82287082048368</v>
      </c>
      <c r="D55" s="146" t="n">
        <f aca="false">List2!O127</f>
        <v>0.672820080040575</v>
      </c>
      <c r="E55" s="146" t="n">
        <f aca="false">List2!P127</f>
        <v>7.17612330407532</v>
      </c>
      <c r="F55" s="146" t="n">
        <f aca="false">List2!Q127</f>
        <v>1.1499769180272</v>
      </c>
      <c r="G55" s="146" t="n">
        <f aca="false">List2!R127</f>
        <v>6.83004212468851</v>
      </c>
      <c r="H55" s="146" t="n">
        <f aca="false">List2!S127</f>
        <v>1.64788876565098</v>
      </c>
      <c r="I55" s="146" t="n">
        <f aca="false">List2!T127</f>
        <v>6.68326178382189</v>
      </c>
      <c r="J55" s="146" t="n">
        <f aca="false">List2!U127</f>
        <v>2.21896551125109</v>
      </c>
      <c r="K55" s="146" t="n">
        <f aca="false">List2!V127</f>
        <v>6.55160550652284</v>
      </c>
      <c r="L55" s="146" t="n">
        <f aca="false">List2!W127</f>
        <v>3.1169032504862</v>
      </c>
      <c r="M55" s="146" t="n">
        <f aca="false">List2!X127</f>
        <v>6.47352</v>
      </c>
      <c r="N55" s="147" t="n">
        <f aca="false">List2!Y127</f>
        <v>3.92766747440934</v>
      </c>
    </row>
    <row r="56" customFormat="false" ht="13.2" hidden="false" customHeight="false" outlineLevel="0" collapsed="false">
      <c r="A56" s="145" t="n">
        <f aca="false">List2!L128</f>
        <v>8.92091305954241</v>
      </c>
      <c r="B56" s="146" t="n">
        <f aca="false">List2!M128</f>
        <v>0.376695924087324</v>
      </c>
      <c r="C56" s="146" t="n">
        <f aca="false">List2!N128</f>
        <v>8.03429976157783</v>
      </c>
      <c r="D56" s="146" t="n">
        <f aca="false">List2!O128</f>
        <v>0.637367933784141</v>
      </c>
      <c r="E56" s="146" t="n">
        <f aca="false">List2!P128</f>
        <v>7.37007258256384</v>
      </c>
      <c r="F56" s="146" t="n">
        <f aca="false">List2!Q128</f>
        <v>1.08938248706586</v>
      </c>
      <c r="G56" s="146" t="n">
        <f aca="false">List2!R128</f>
        <v>7.0146378577882</v>
      </c>
      <c r="H56" s="146" t="n">
        <f aca="false">List2!S128</f>
        <v>1.56105842977476</v>
      </c>
      <c r="I56" s="146" t="n">
        <f aca="false">List2!T128</f>
        <v>6.86389048068194</v>
      </c>
      <c r="J56" s="146" t="n">
        <f aca="false">List2!U128</f>
        <v>2.10204407537761</v>
      </c>
      <c r="K56" s="146" t="n">
        <f aca="false">List2!V128</f>
        <v>6.72867592561806</v>
      </c>
      <c r="L56" s="146" t="n">
        <f aca="false">List2!W128</f>
        <v>2.95266779857054</v>
      </c>
      <c r="M56" s="146" t="n">
        <f aca="false">List2!X128</f>
        <v>6.64848</v>
      </c>
      <c r="N56" s="147" t="n">
        <f aca="false">List2!Y128</f>
        <v>3.72071134173714</v>
      </c>
    </row>
    <row r="57" customFormat="false" ht="13.2" hidden="false" customHeight="false" outlineLevel="0" collapsed="false">
      <c r="A57" s="145" t="n">
        <f aca="false">List2!L129</f>
        <v>9.15567392953037</v>
      </c>
      <c r="B57" s="146" t="n">
        <f aca="false">List2!M129</f>
        <v>0.357109558022324</v>
      </c>
      <c r="C57" s="146" t="n">
        <f aca="false">List2!N129</f>
        <v>8.24572870267198</v>
      </c>
      <c r="D57" s="146" t="n">
        <f aca="false">List2!O129</f>
        <v>0.604227884022693</v>
      </c>
      <c r="E57" s="146" t="n">
        <f aca="false">List2!P129</f>
        <v>7.56402186105236</v>
      </c>
      <c r="F57" s="146" t="n">
        <f aca="false">List2!Q129</f>
        <v>1.03273986681939</v>
      </c>
      <c r="G57" s="146" t="n">
        <f aca="false">List2!R129</f>
        <v>7.19923359088789</v>
      </c>
      <c r="H57" s="146" t="n">
        <f aca="false">List2!S129</f>
        <v>1.47989094189046</v>
      </c>
      <c r="I57" s="146" t="n">
        <f aca="false">List2!T129</f>
        <v>7.04451917754199</v>
      </c>
      <c r="J57" s="146" t="n">
        <f aca="false">List2!U129</f>
        <v>1.99274795053935</v>
      </c>
      <c r="K57" s="146" t="n">
        <f aca="false">List2!V129</f>
        <v>6.90574634471327</v>
      </c>
      <c r="L57" s="146" t="n">
        <f aca="false">List2!W129</f>
        <v>2.79914335438852</v>
      </c>
      <c r="M57" s="146" t="n">
        <f aca="false">List2!X129</f>
        <v>6.82344</v>
      </c>
      <c r="N57" s="147" t="n">
        <f aca="false">List2!Y129</f>
        <v>3.52725234815226</v>
      </c>
    </row>
    <row r="58" customFormat="false" ht="13.2" hidden="false" customHeight="false" outlineLevel="0" collapsed="false">
      <c r="A58" s="145" t="n">
        <f aca="false">List2!L130</f>
        <v>9.39043479951833</v>
      </c>
      <c r="B58" s="146" t="n">
        <f aca="false">List2!M130</f>
        <v>0.339345179498254</v>
      </c>
      <c r="C58" s="146" t="n">
        <f aca="false">List2!N130</f>
        <v>8.45715764376614</v>
      </c>
      <c r="D58" s="146" t="n">
        <f aca="false">List2!O130</f>
        <v>0.57417062958789</v>
      </c>
      <c r="E58" s="146" t="n">
        <f aca="false">List2!P130</f>
        <v>7.75797113954088</v>
      </c>
      <c r="F58" s="146" t="n">
        <f aca="false">List2!Q130</f>
        <v>0.981366327526077</v>
      </c>
      <c r="G58" s="146" t="n">
        <f aca="false">List2!R130</f>
        <v>7.38382932398758</v>
      </c>
      <c r="H58" s="146" t="n">
        <f aca="false">List2!S130</f>
        <v>1.4062739179954</v>
      </c>
      <c r="I58" s="146" t="n">
        <f aca="false">List2!T130</f>
        <v>7.22514787440204</v>
      </c>
      <c r="J58" s="146" t="n">
        <f aca="false">List2!U130</f>
        <v>1.8936189070814</v>
      </c>
      <c r="K58" s="146" t="n">
        <f aca="false">List2!V130</f>
        <v>7.08281676380848</v>
      </c>
      <c r="L58" s="146" t="n">
        <f aca="false">List2!W130</f>
        <v>2.65990025385134</v>
      </c>
      <c r="M58" s="146" t="n">
        <f aca="false">List2!X130</f>
        <v>6.9984</v>
      </c>
      <c r="N58" s="147" t="n">
        <f aca="false">List2!Y130</f>
        <v>3.35178954001714</v>
      </c>
    </row>
    <row r="59" customFormat="false" ht="13.2" hidden="false" customHeight="false" outlineLevel="0" collapsed="false">
      <c r="A59" s="145" t="n">
        <f aca="false">List2!L131</f>
        <v>9.62519566950629</v>
      </c>
      <c r="B59" s="146" t="n">
        <f aca="false">List2!M131</f>
        <v>0.322036297859417</v>
      </c>
      <c r="C59" s="146" t="n">
        <f aca="false">List2!N131</f>
        <v>8.66858658486029</v>
      </c>
      <c r="D59" s="146" t="n">
        <f aca="false">List2!O131</f>
        <v>0.54488407398475</v>
      </c>
      <c r="E59" s="146" t="n">
        <f aca="false">List2!P131</f>
        <v>7.95192041802941</v>
      </c>
      <c r="F59" s="146" t="n">
        <f aca="false">List2!Q131</f>
        <v>0.931310058471055</v>
      </c>
      <c r="G59" s="146" t="n">
        <f aca="false">List2!R131</f>
        <v>7.56842505708727</v>
      </c>
      <c r="H59" s="146" t="n">
        <f aca="false">List2!S131</f>
        <v>1.33454451009765</v>
      </c>
      <c r="I59" s="146" t="n">
        <f aca="false">List2!T131</f>
        <v>7.40577657126209</v>
      </c>
      <c r="J59" s="146" t="n">
        <f aca="false">List2!U131</f>
        <v>1.79703163396852</v>
      </c>
      <c r="K59" s="146" t="n">
        <f aca="false">List2!V131</f>
        <v>7.25988718290369</v>
      </c>
      <c r="L59" s="146" t="n">
        <f aca="false">List2!W131</f>
        <v>2.52422748922536</v>
      </c>
      <c r="M59" s="146" t="n">
        <f aca="false">List2!X131</f>
        <v>7.17335999999999</v>
      </c>
      <c r="N59" s="147" t="n">
        <f aca="false">List2!Y131</f>
        <v>3.18082577824445</v>
      </c>
    </row>
    <row r="60" customFormat="false" ht="13.2" hidden="false" customHeight="false" outlineLevel="0" collapsed="false">
      <c r="A60" s="145" t="n">
        <f aca="false">List2!L132</f>
        <v>9.85995653949424</v>
      </c>
      <c r="B60" s="146" t="n">
        <f aca="false">List2!M132</f>
        <v>0.30654940376151</v>
      </c>
      <c r="C60" s="146" t="n">
        <f aca="false">List2!N132</f>
        <v>8.88001552595444</v>
      </c>
      <c r="D60" s="146" t="n">
        <f aca="false">List2!O132</f>
        <v>0.518680313708255</v>
      </c>
      <c r="E60" s="146" t="n">
        <f aca="false">List2!P132</f>
        <v>8.14586969651793</v>
      </c>
      <c r="F60" s="146" t="n">
        <f aca="false">List2!Q132</f>
        <v>0.886522870369194</v>
      </c>
      <c r="G60" s="146" t="n">
        <f aca="false">List2!R132</f>
        <v>7.75302079018696</v>
      </c>
      <c r="H60" s="146" t="n">
        <f aca="false">List2!S132</f>
        <v>1.27036556618913</v>
      </c>
      <c r="I60" s="146" t="n">
        <f aca="false">List2!T132</f>
        <v>7.58640526812214</v>
      </c>
      <c r="J60" s="146" t="n">
        <f aca="false">List2!U132</f>
        <v>1.71061144223595</v>
      </c>
      <c r="K60" s="146" t="n">
        <f aca="false">List2!V132</f>
        <v>7.4369576019989</v>
      </c>
      <c r="L60" s="146" t="n">
        <f aca="false">List2!W132</f>
        <v>2.40283606824423</v>
      </c>
      <c r="M60" s="146" t="n">
        <f aca="false">List2!X132</f>
        <v>7.34832</v>
      </c>
      <c r="N60" s="147" t="n">
        <f aca="false">List2!Y132</f>
        <v>3.02785820192152</v>
      </c>
    </row>
    <row r="61" customFormat="false" ht="13.2" hidden="false" customHeight="false" outlineLevel="0" collapsed="false">
      <c r="A61" s="145" t="n">
        <f aca="false">List2!L133</f>
        <v>10.0947174094822</v>
      </c>
      <c r="B61" s="146" t="n">
        <f aca="false">List2!M133</f>
        <v>0.291973503434068</v>
      </c>
      <c r="C61" s="146" t="n">
        <f aca="false">List2!N133</f>
        <v>9.0914444670486</v>
      </c>
      <c r="D61" s="146" t="n">
        <f aca="false">List2!O133</f>
        <v>0.494017951095084</v>
      </c>
      <c r="E61" s="146" t="n">
        <f aca="false">List2!P133</f>
        <v>8.33981897500645</v>
      </c>
      <c r="F61" s="146" t="n">
        <f aca="false">List2!Q133</f>
        <v>0.844370222743913</v>
      </c>
      <c r="G61" s="146" t="n">
        <f aca="false">List2!R133</f>
        <v>7.93761652328665</v>
      </c>
      <c r="H61" s="146" t="n">
        <f aca="false">List2!S133</f>
        <v>1.20996185427524</v>
      </c>
      <c r="I61" s="146" t="n">
        <f aca="false">List2!T133</f>
        <v>7.76703396498219</v>
      </c>
      <c r="J61" s="146" t="n">
        <f aca="false">List2!U133</f>
        <v>1.62927479119352</v>
      </c>
      <c r="K61" s="146" t="n">
        <f aca="false">List2!V133</f>
        <v>7.61402802109412</v>
      </c>
      <c r="L61" s="146" t="n">
        <f aca="false">List2!W133</f>
        <v>2.28858531908551</v>
      </c>
      <c r="M61" s="146" t="n">
        <f aca="false">List2!X133</f>
        <v>7.52328</v>
      </c>
      <c r="N61" s="147" t="n">
        <f aca="false">List2!Y133</f>
        <v>2.88388871832347</v>
      </c>
    </row>
    <row r="62" customFormat="false" ht="13.2" hidden="false" customHeight="false" outlineLevel="0" collapsed="false">
      <c r="A62" s="145" t="n">
        <f aca="false">List2!L134</f>
        <v>10.3294782794702</v>
      </c>
      <c r="B62" s="146" t="n">
        <f aca="false">List2!M134</f>
        <v>0.278308596877092</v>
      </c>
      <c r="C62" s="146" t="n">
        <f aca="false">List2!N134</f>
        <v>9.30287340814275</v>
      </c>
      <c r="D62" s="146" t="n">
        <f aca="false">List2!O134</f>
        <v>0.470896986145236</v>
      </c>
      <c r="E62" s="146" t="n">
        <f aca="false">List2!P134</f>
        <v>8.53376825349497</v>
      </c>
      <c r="F62" s="146" t="n">
        <f aca="false">List2!Q134</f>
        <v>0.804852115595212</v>
      </c>
      <c r="G62" s="146" t="n">
        <f aca="false">List2!R134</f>
        <v>8.12221225638634</v>
      </c>
      <c r="H62" s="146" t="n">
        <f aca="false">List2!S134</f>
        <v>1.15333337435596</v>
      </c>
      <c r="I62" s="146" t="n">
        <f aca="false">List2!T134</f>
        <v>7.94766266184224</v>
      </c>
      <c r="J62" s="146" t="n">
        <f aca="false">List2!U134</f>
        <v>1.55302168084125</v>
      </c>
      <c r="K62" s="146" t="n">
        <f aca="false">List2!V134</f>
        <v>7.79109844018933</v>
      </c>
      <c r="L62" s="146" t="n">
        <f aca="false">List2!W134</f>
        <v>2.18147524174922</v>
      </c>
      <c r="M62" s="146" t="n">
        <f aca="false">List2!X134</f>
        <v>7.69823999999999</v>
      </c>
      <c r="N62" s="147" t="n">
        <f aca="false">List2!Y134</f>
        <v>2.7489173274503</v>
      </c>
    </row>
    <row r="63" customFormat="false" ht="13.2" hidden="false" customHeight="false" outlineLevel="0" collapsed="false">
      <c r="A63" s="145" t="n">
        <f aca="false">List2!L135</f>
        <v>10.5642391494581</v>
      </c>
      <c r="B63" s="146" t="n">
        <f aca="false">List2!M135</f>
        <v>0.26555468409058</v>
      </c>
      <c r="C63" s="146" t="n">
        <f aca="false">List2!N135</f>
        <v>9.5143023492369</v>
      </c>
      <c r="D63" s="146" t="n">
        <f aca="false">List2!O135</f>
        <v>0.449317418858711</v>
      </c>
      <c r="E63" s="146" t="n">
        <f aca="false">List2!P135</f>
        <v>8.7277175319835</v>
      </c>
      <c r="F63" s="146" t="n">
        <f aca="false">List2!Q135</f>
        <v>0.767968548923091</v>
      </c>
      <c r="G63" s="146" t="n">
        <f aca="false">List2!R135</f>
        <v>8.30680798948603</v>
      </c>
      <c r="H63" s="146" t="n">
        <f aca="false">List2!S135</f>
        <v>1.1004801264313</v>
      </c>
      <c r="I63" s="146" t="n">
        <f aca="false">List2!T135</f>
        <v>8.1282913587023</v>
      </c>
      <c r="J63" s="146" t="n">
        <f aca="false">List2!U135</f>
        <v>1.48185211117913</v>
      </c>
      <c r="K63" s="146" t="n">
        <f aca="false">List2!V135</f>
        <v>7.96816885928454</v>
      </c>
      <c r="L63" s="146" t="n">
        <f aca="false">List2!W135</f>
        <v>2.08150583623534</v>
      </c>
      <c r="M63" s="146" t="n">
        <f aca="false">List2!X135</f>
        <v>7.8732</v>
      </c>
      <c r="N63" s="147" t="n">
        <f aca="false">List2!Y135</f>
        <v>2.622944029302</v>
      </c>
    </row>
    <row r="64" customFormat="false" ht="13.2" hidden="false" customHeight="false" outlineLevel="0" collapsed="false">
      <c r="A64" s="145" t="n">
        <f aca="false">List2!L136</f>
        <v>10.7990000194461</v>
      </c>
      <c r="B64" s="146" t="n">
        <f aca="false">List2!M136</f>
        <v>0.253256268189301</v>
      </c>
      <c r="C64" s="146" t="n">
        <f aca="false">List2!N136</f>
        <v>9.72573129033106</v>
      </c>
      <c r="D64" s="146" t="n">
        <f aca="false">List2!O136</f>
        <v>0.428508550403848</v>
      </c>
      <c r="E64" s="146" t="n">
        <f aca="false">List2!P136</f>
        <v>8.92166681047202</v>
      </c>
      <c r="F64" s="146" t="n">
        <f aca="false">List2!Q136</f>
        <v>0.73240225248926</v>
      </c>
      <c r="G64" s="146" t="n">
        <f aca="false">List2!R136</f>
        <v>8.49140372258572</v>
      </c>
      <c r="H64" s="146" t="n">
        <f aca="false">List2!S136</f>
        <v>1.04951449450395</v>
      </c>
      <c r="I64" s="146" t="n">
        <f aca="false">List2!T136</f>
        <v>8.30892005556235</v>
      </c>
      <c r="J64" s="146" t="n">
        <f aca="false">List2!U136</f>
        <v>1.41322431186209</v>
      </c>
      <c r="K64" s="146" t="n">
        <f aca="false">List2!V136</f>
        <v>8.14523927837975</v>
      </c>
      <c r="L64" s="146" t="n">
        <f aca="false">List2!W136</f>
        <v>1.98510676663267</v>
      </c>
      <c r="M64" s="146" t="n">
        <f aca="false">List2!X136</f>
        <v>8.04816</v>
      </c>
      <c r="N64" s="147" t="n">
        <f aca="false">List2!Y136</f>
        <v>2.50146977751615</v>
      </c>
    </row>
    <row r="65" customFormat="false" ht="13.2" hidden="false" customHeight="false" outlineLevel="0" collapsed="false">
      <c r="A65" s="145" t="n">
        <f aca="false">List2!L137</f>
        <v>11.033760889434</v>
      </c>
      <c r="B65" s="146" t="n">
        <f aca="false">List2!M137</f>
        <v>0.24232434294372</v>
      </c>
      <c r="C65" s="146" t="n">
        <f aca="false">List2!N137</f>
        <v>9.93716023142521</v>
      </c>
      <c r="D65" s="146" t="n">
        <f aca="false">List2!O137</f>
        <v>0.41001177844397</v>
      </c>
      <c r="E65" s="146" t="n">
        <f aca="false">List2!P137</f>
        <v>9.11561608896054</v>
      </c>
      <c r="F65" s="146" t="n">
        <f aca="false">List2!Q137</f>
        <v>0.700787766770299</v>
      </c>
      <c r="G65" s="146" t="n">
        <f aca="false">List2!R137</f>
        <v>8.6759994556854</v>
      </c>
      <c r="H65" s="146" t="n">
        <f aca="false">List2!S137</f>
        <v>1.00421171056853</v>
      </c>
      <c r="I65" s="146" t="n">
        <f aca="false">List2!T137</f>
        <v>8.4895487524224</v>
      </c>
      <c r="J65" s="146" t="n">
        <f aca="false">List2!U137</f>
        <v>1.35222182358027</v>
      </c>
      <c r="K65" s="146" t="n">
        <f aca="false">List2!V137</f>
        <v>8.32230969747496</v>
      </c>
      <c r="L65" s="146" t="n">
        <f aca="false">List2!W137</f>
        <v>1.89941870476364</v>
      </c>
      <c r="M65" s="146" t="n">
        <f aca="false">List2!X137</f>
        <v>8.22311999999999</v>
      </c>
      <c r="N65" s="147" t="n">
        <f aca="false">List2!Y137</f>
        <v>2.39349266481761</v>
      </c>
    </row>
    <row r="66" customFormat="false" ht="13.2" hidden="false" customHeight="false" outlineLevel="0" collapsed="false">
      <c r="A66" s="145" t="n">
        <f aca="false">List2!L138</f>
        <v>11.268521759422</v>
      </c>
      <c r="B66" s="146" t="n">
        <f aca="false">List2!M138</f>
        <v>0.231847914583371</v>
      </c>
      <c r="C66" s="146" t="n">
        <f aca="false">List2!N138</f>
        <v>10.1485891725194</v>
      </c>
      <c r="D66" s="146" t="n">
        <f aca="false">List2!O138</f>
        <v>0.392285705315753</v>
      </c>
      <c r="E66" s="146" t="n">
        <f aca="false">List2!P138</f>
        <v>9.30956536744906</v>
      </c>
      <c r="F66" s="146" t="n">
        <f aca="false">List2!Q138</f>
        <v>0.670490551289628</v>
      </c>
      <c r="G66" s="146" t="n">
        <f aca="false">List2!R138</f>
        <v>8.86059518878509</v>
      </c>
      <c r="H66" s="146" t="n">
        <f aca="false">List2!S138</f>
        <v>0.960796542630413</v>
      </c>
      <c r="I66" s="146" t="n">
        <f aca="false">List2!T138</f>
        <v>8.67017744928245</v>
      </c>
      <c r="J66" s="146" t="n">
        <f aca="false">List2!U138</f>
        <v>1.29376110564353</v>
      </c>
      <c r="K66" s="146" t="n">
        <f aca="false">List2!V138</f>
        <v>8.49938011657018</v>
      </c>
      <c r="L66" s="146" t="n">
        <f aca="false">List2!W138</f>
        <v>1.81730097880581</v>
      </c>
      <c r="M66" s="146" t="n">
        <f aca="false">List2!X138</f>
        <v>8.39808</v>
      </c>
      <c r="N66" s="147" t="n">
        <f aca="false">List2!Y138</f>
        <v>2.29001459848151</v>
      </c>
    </row>
    <row r="67" customFormat="false" ht="13.2" hidden="false" customHeight="false" outlineLevel="0" collapsed="false">
      <c r="A67" s="145" t="n">
        <f aca="false">List2!L139</f>
        <v>11.50328262941</v>
      </c>
      <c r="B67" s="146" t="n">
        <f aca="false">List2!M139</f>
        <v>0.221826983108255</v>
      </c>
      <c r="C67" s="146" t="n">
        <f aca="false">List2!N139</f>
        <v>10.3600181136135</v>
      </c>
      <c r="D67" s="146" t="n">
        <f aca="false">List2!O139</f>
        <v>0.375330331019198</v>
      </c>
      <c r="E67" s="146" t="n">
        <f aca="false">List2!P139</f>
        <v>9.50351464593759</v>
      </c>
      <c r="F67" s="146" t="n">
        <f aca="false">List2!Q139</f>
        <v>0.641510606047247</v>
      </c>
      <c r="G67" s="146" t="n">
        <f aca="false">List2!R139</f>
        <v>9.04519092188479</v>
      </c>
      <c r="H67" s="146" t="n">
        <f aca="false">List2!S139</f>
        <v>0.919268990689609</v>
      </c>
      <c r="I67" s="146" t="n">
        <f aca="false">List2!T139</f>
        <v>8.8508061461425</v>
      </c>
      <c r="J67" s="146" t="n">
        <f aca="false">List2!U139</f>
        <v>1.23784215805187</v>
      </c>
      <c r="K67" s="146" t="n">
        <f aca="false">List2!V139</f>
        <v>8.67645053566539</v>
      </c>
      <c r="L67" s="146" t="n">
        <f aca="false">List2!W139</f>
        <v>1.7387535887592</v>
      </c>
      <c r="M67" s="146" t="n">
        <f aca="false">List2!X139</f>
        <v>8.57304</v>
      </c>
      <c r="N67" s="147" t="n">
        <f aca="false">List2!Y139</f>
        <v>2.19103557850785</v>
      </c>
    </row>
    <row r="68" customFormat="false" ht="13.2" hidden="false" customHeight="false" outlineLevel="0" collapsed="false">
      <c r="A68" s="145" t="n">
        <f aca="false">List2!L140</f>
        <v>11.7380434993979</v>
      </c>
      <c r="B68" s="146" t="n">
        <f aca="false">List2!M140</f>
        <v>0.211806051633138</v>
      </c>
      <c r="C68" s="146" t="n">
        <f aca="false">List2!N140</f>
        <v>10.5714470547077</v>
      </c>
      <c r="D68" s="146" t="n">
        <f aca="false">List2!O140</f>
        <v>0.358374956722643</v>
      </c>
      <c r="E68" s="146" t="n">
        <f aca="false">List2!P140</f>
        <v>9.6974639244261</v>
      </c>
      <c r="F68" s="146" t="n">
        <f aca="false">List2!Q140</f>
        <v>0.612530660804867</v>
      </c>
      <c r="G68" s="146" t="n">
        <f aca="false">List2!R140</f>
        <v>9.22978665498447</v>
      </c>
      <c r="H68" s="146" t="n">
        <f aca="false">List2!S140</f>
        <v>0.877741438748806</v>
      </c>
      <c r="I68" s="146" t="n">
        <f aca="false">List2!T140</f>
        <v>9.03143484300255</v>
      </c>
      <c r="J68" s="146" t="n">
        <f aca="false">List2!U140</f>
        <v>1.1819232104602</v>
      </c>
      <c r="K68" s="146" t="n">
        <f aca="false">List2!V140</f>
        <v>8.8535209547606</v>
      </c>
      <c r="L68" s="146" t="n">
        <f aca="false">List2!W140</f>
        <v>1.66020619871258</v>
      </c>
      <c r="M68" s="146" t="n">
        <f aca="false">List2!X140</f>
        <v>8.74799999999999</v>
      </c>
      <c r="N68" s="147" t="n">
        <f aca="false">List2!Y140</f>
        <v>2.09205655853419</v>
      </c>
    </row>
    <row r="69" customFormat="false" ht="13.2" hidden="false" customHeight="false" outlineLevel="0" collapsed="false">
      <c r="A69" s="145" t="n">
        <f aca="false">List2!L141</f>
        <v>11.9728043693859</v>
      </c>
      <c r="B69" s="146" t="n">
        <f aca="false">List2!M141</f>
        <v>0.202240617043255</v>
      </c>
      <c r="C69" s="146" t="n">
        <f aca="false">List2!N141</f>
        <v>10.7828759958018</v>
      </c>
      <c r="D69" s="146" t="n">
        <f aca="false">List2!O141</f>
        <v>0.342190281257749</v>
      </c>
      <c r="E69" s="146" t="n">
        <f aca="false">List2!P141</f>
        <v>9.89141320291463</v>
      </c>
      <c r="F69" s="146" t="n">
        <f aca="false">List2!Q141</f>
        <v>0.584867985800776</v>
      </c>
      <c r="G69" s="146" t="n">
        <f aca="false">List2!R141</f>
        <v>9.41438238808416</v>
      </c>
      <c r="H69" s="146" t="n">
        <f aca="false">List2!S141</f>
        <v>0.838101502805311</v>
      </c>
      <c r="I69" s="146" t="n">
        <f aca="false">List2!T141</f>
        <v>9.2120635398626</v>
      </c>
      <c r="J69" s="146" t="n">
        <f aca="false">List2!U141</f>
        <v>1.12854603321361</v>
      </c>
      <c r="K69" s="146" t="n">
        <f aca="false">List2!V141</f>
        <v>9.03059137385581</v>
      </c>
      <c r="L69" s="146" t="n">
        <f aca="false">List2!W141</f>
        <v>1.58522914457717</v>
      </c>
      <c r="M69" s="146" t="n">
        <f aca="false">List2!X141</f>
        <v>8.92295999999999</v>
      </c>
      <c r="N69" s="147" t="n">
        <f aca="false">List2!Y141</f>
        <v>1.99757658492297</v>
      </c>
    </row>
    <row r="70" customFormat="false" ht="13.2" hidden="false" customHeight="false" outlineLevel="0" collapsed="false">
      <c r="A70" s="145" t="n">
        <f aca="false">List2!L142</f>
        <v>12.2075652393738</v>
      </c>
      <c r="B70" s="146" t="n">
        <f aca="false">List2!M142</f>
        <v>0.192675182453371</v>
      </c>
      <c r="C70" s="146" t="n">
        <f aca="false">List2!N142</f>
        <v>10.994304936896</v>
      </c>
      <c r="D70" s="146" t="n">
        <f aca="false">List2!O142</f>
        <v>0.326005605792856</v>
      </c>
      <c r="E70" s="146" t="n">
        <f aca="false">List2!P142</f>
        <v>10.0853624814032</v>
      </c>
      <c r="F70" s="146" t="n">
        <f aca="false">List2!Q142</f>
        <v>0.557205310796685</v>
      </c>
      <c r="G70" s="146" t="n">
        <f aca="false">List2!R142</f>
        <v>9.59897812118385</v>
      </c>
      <c r="H70" s="146" t="n">
        <f aca="false">List2!S142</f>
        <v>0.798461566861817</v>
      </c>
      <c r="I70" s="146" t="n">
        <f aca="false">List2!T142</f>
        <v>9.39269223672265</v>
      </c>
      <c r="J70" s="146" t="n">
        <f aca="false">List2!U142</f>
        <v>1.07516885596702</v>
      </c>
      <c r="K70" s="146" t="n">
        <f aca="false">List2!V142</f>
        <v>9.20766179295103</v>
      </c>
      <c r="L70" s="146" t="n">
        <f aca="false">List2!W142</f>
        <v>1.51025209044177</v>
      </c>
      <c r="M70" s="146" t="n">
        <f aca="false">List2!X142</f>
        <v>9.09792</v>
      </c>
      <c r="N70" s="147" t="n">
        <f aca="false">List2!Y142</f>
        <v>1.90309661131174</v>
      </c>
    </row>
    <row r="71" customFormat="false" ht="13.2" hidden="false" customHeight="false" outlineLevel="0" collapsed="false">
      <c r="A71" s="145" t="n">
        <f aca="false">List2!L143</f>
        <v>12.4423261093618</v>
      </c>
      <c r="B71" s="146" t="n">
        <f aca="false">List2!M143</f>
        <v>0.18356524474872</v>
      </c>
      <c r="C71" s="146" t="n">
        <f aca="false">List2!N143</f>
        <v>11.2057338779901</v>
      </c>
      <c r="D71" s="146" t="n">
        <f aca="false">List2!O143</f>
        <v>0.310591629159624</v>
      </c>
      <c r="E71" s="146" t="n">
        <f aca="false">List2!P143</f>
        <v>10.2793117598917</v>
      </c>
      <c r="F71" s="146" t="n">
        <f aca="false">List2!Q143</f>
        <v>0.530859906030885</v>
      </c>
      <c r="G71" s="146" t="n">
        <f aca="false">List2!R143</f>
        <v>9.78357385428354</v>
      </c>
      <c r="H71" s="146" t="n">
        <f aca="false">List2!S143</f>
        <v>0.760709246915632</v>
      </c>
      <c r="I71" s="146" t="n">
        <f aca="false">List2!T143</f>
        <v>9.5733209335827</v>
      </c>
      <c r="J71" s="146" t="n">
        <f aca="false">List2!U143</f>
        <v>1.02433344906551</v>
      </c>
      <c r="K71" s="146" t="n">
        <f aca="false">List2!V143</f>
        <v>9.38473221204624</v>
      </c>
      <c r="L71" s="146" t="n">
        <f aca="false">List2!W143</f>
        <v>1.43884537221757</v>
      </c>
      <c r="M71" s="146" t="n">
        <f aca="false">List2!X143</f>
        <v>9.27287999999999</v>
      </c>
      <c r="N71" s="147" t="n">
        <f aca="false">List2!Y143</f>
        <v>1.81311568406296</v>
      </c>
    </row>
    <row r="72" customFormat="false" ht="13.2" hidden="false" customHeight="false" outlineLevel="0" collapsed="false">
      <c r="A72" s="145" t="n">
        <f aca="false">List2!L144</f>
        <v>12.6770869793497</v>
      </c>
      <c r="B72" s="146" t="n">
        <f aca="false">List2!M144</f>
        <v>0.174455307044069</v>
      </c>
      <c r="C72" s="146" t="n">
        <f aca="false">List2!N144</f>
        <v>11.4171628190843</v>
      </c>
      <c r="D72" s="146" t="n">
        <f aca="false">List2!O144</f>
        <v>0.295177652526392</v>
      </c>
      <c r="E72" s="146" t="n">
        <f aca="false">List2!P144</f>
        <v>10.4732610383802</v>
      </c>
      <c r="F72" s="146" t="n">
        <f aca="false">List2!Q144</f>
        <v>0.504514501265084</v>
      </c>
      <c r="G72" s="146" t="n">
        <f aca="false">List2!R144</f>
        <v>9.96816958738323</v>
      </c>
      <c r="H72" s="146" t="n">
        <f aca="false">List2!S144</f>
        <v>0.722956926969446</v>
      </c>
      <c r="I72" s="146" t="n">
        <f aca="false">List2!T144</f>
        <v>9.75394963044275</v>
      </c>
      <c r="J72" s="146" t="n">
        <f aca="false">List2!U144</f>
        <v>0.973498042163994</v>
      </c>
      <c r="K72" s="146" t="n">
        <f aca="false">List2!V144</f>
        <v>9.56180263114145</v>
      </c>
      <c r="L72" s="146" t="n">
        <f aca="false">List2!W144</f>
        <v>1.36743865399337</v>
      </c>
      <c r="M72" s="146" t="n">
        <f aca="false">List2!X144</f>
        <v>9.44783999999999</v>
      </c>
      <c r="N72" s="147" t="n">
        <f aca="false">List2!Y144</f>
        <v>1.72313475681418</v>
      </c>
    </row>
    <row r="73" customFormat="false" ht="13.2" hidden="false" customHeight="false" outlineLevel="0" collapsed="false">
      <c r="A73" s="145" t="n">
        <f aca="false">List2!L145</f>
        <v>12.9118478493377</v>
      </c>
      <c r="B73" s="146" t="n">
        <f aca="false">List2!M145</f>
        <v>0.165345369339418</v>
      </c>
      <c r="C73" s="146" t="n">
        <f aca="false">List2!N145</f>
        <v>11.6285917601784</v>
      </c>
      <c r="D73" s="146" t="n">
        <f aca="false">List2!O145</f>
        <v>0.27976367589316</v>
      </c>
      <c r="E73" s="146" t="n">
        <f aca="false">List2!P145</f>
        <v>10.6672103168687</v>
      </c>
      <c r="F73" s="146" t="n">
        <f aca="false">List2!Q145</f>
        <v>0.478169096499283</v>
      </c>
      <c r="G73" s="146" t="n">
        <f aca="false">List2!R145</f>
        <v>10.1527653204829</v>
      </c>
      <c r="H73" s="146" t="n">
        <f aca="false">List2!S145</f>
        <v>0.685204607023261</v>
      </c>
      <c r="I73" s="146" t="n">
        <f aca="false">List2!T145</f>
        <v>9.93457832730281</v>
      </c>
      <c r="J73" s="146" t="n">
        <f aca="false">List2!U145</f>
        <v>0.92266263526248</v>
      </c>
      <c r="K73" s="146" t="n">
        <f aca="false">List2!V145</f>
        <v>9.73887305023666</v>
      </c>
      <c r="L73" s="146" t="n">
        <f aca="false">List2!W145</f>
        <v>1.29603193576917</v>
      </c>
      <c r="M73" s="146" t="n">
        <f aca="false">List2!X145</f>
        <v>9.62279999999999</v>
      </c>
      <c r="N73" s="147" t="n">
        <f aca="false">List2!Y145</f>
        <v>1.6331538295654</v>
      </c>
    </row>
    <row r="74" customFormat="false" ht="13.2" hidden="false" customHeight="false" outlineLevel="0" collapsed="false">
      <c r="A74" s="145" t="n">
        <f aca="false">List2!L146</f>
        <v>13.1466087193257</v>
      </c>
      <c r="B74" s="146" t="n">
        <f aca="false">List2!M146</f>
        <v>0.156690928519999</v>
      </c>
      <c r="C74" s="146" t="n">
        <f aca="false">List2!N146</f>
        <v>11.8400207012726</v>
      </c>
      <c r="D74" s="146" t="n">
        <f aca="false">List2!O146</f>
        <v>0.26512039809159</v>
      </c>
      <c r="E74" s="146" t="n">
        <f aca="false">List2!P146</f>
        <v>10.8611595953572</v>
      </c>
      <c r="F74" s="146" t="n">
        <f aca="false">List2!Q146</f>
        <v>0.453140961971772</v>
      </c>
      <c r="G74" s="146" t="n">
        <f aca="false">List2!R146</f>
        <v>10.3373610535826</v>
      </c>
      <c r="H74" s="146" t="n">
        <f aca="false">List2!S146</f>
        <v>0.649339903074385</v>
      </c>
      <c r="I74" s="146" t="n">
        <f aca="false">List2!T146</f>
        <v>10.1152070241629</v>
      </c>
      <c r="J74" s="146" t="n">
        <f aca="false">List2!U146</f>
        <v>0.874368998706041</v>
      </c>
      <c r="K74" s="146" t="n">
        <f aca="false">List2!V146</f>
        <v>9.91594346933187</v>
      </c>
      <c r="L74" s="146" t="n">
        <f aca="false">List2!W146</f>
        <v>1.22819555345619</v>
      </c>
      <c r="M74" s="146" t="n">
        <f aca="false">List2!X146</f>
        <v>9.79775999999999</v>
      </c>
      <c r="N74" s="147" t="n">
        <f aca="false">List2!Y146</f>
        <v>1.54767194867905</v>
      </c>
    </row>
    <row r="75" customFormat="false" ht="13.2" hidden="false" customHeight="false" outlineLevel="0" collapsed="false">
      <c r="A75" s="145" t="n">
        <f aca="false">List2!L147</f>
        <v>13.3813695893136</v>
      </c>
      <c r="B75" s="146" t="n">
        <f aca="false">List2!M147</f>
        <v>0.148491984585813</v>
      </c>
      <c r="C75" s="146" t="n">
        <f aca="false">List2!N147</f>
        <v>12.0514496423667</v>
      </c>
      <c r="D75" s="146" t="n">
        <f aca="false">List2!O147</f>
        <v>0.251247819121681</v>
      </c>
      <c r="E75" s="146" t="n">
        <f aca="false">List2!P147</f>
        <v>11.0551088738458</v>
      </c>
      <c r="F75" s="146" t="n">
        <f aca="false">List2!Q147</f>
        <v>0.429430097682552</v>
      </c>
      <c r="G75" s="146" t="n">
        <f aca="false">List2!R147</f>
        <v>10.5219567866823</v>
      </c>
      <c r="H75" s="146" t="n">
        <f aca="false">List2!S147</f>
        <v>0.615362815122819</v>
      </c>
      <c r="I75" s="146" t="n">
        <f aca="false">List2!T147</f>
        <v>10.2958357210229</v>
      </c>
      <c r="J75" s="146" t="n">
        <f aca="false">List2!U147</f>
        <v>0.828617132494679</v>
      </c>
      <c r="K75" s="146" t="n">
        <f aca="false">List2!V147</f>
        <v>10.0930138884271</v>
      </c>
      <c r="L75" s="146" t="n">
        <f aca="false">List2!W147</f>
        <v>1.16392950705441</v>
      </c>
      <c r="M75" s="146" t="n">
        <f aca="false">List2!X147</f>
        <v>9.97271999999999</v>
      </c>
      <c r="N75" s="147" t="n">
        <f aca="false">List2!Y147</f>
        <v>1.46668911415515</v>
      </c>
    </row>
    <row r="76" customFormat="false" ht="13.2" hidden="false" customHeight="false" outlineLevel="0" collapsed="false">
      <c r="A76" s="145" t="n">
        <f aca="false">List2!L148</f>
        <v>13.6161304593016</v>
      </c>
      <c r="B76" s="146" t="n">
        <f aca="false">List2!M148</f>
        <v>0.140293040651627</v>
      </c>
      <c r="C76" s="146" t="n">
        <f aca="false">List2!N148</f>
        <v>12.2628785834609</v>
      </c>
      <c r="D76" s="146" t="n">
        <f aca="false">List2!O148</f>
        <v>0.237375240151772</v>
      </c>
      <c r="E76" s="146" t="n">
        <f aca="false">List2!P148</f>
        <v>11.2490581523343</v>
      </c>
      <c r="F76" s="146" t="n">
        <f aca="false">List2!Q148</f>
        <v>0.405719233393331</v>
      </c>
      <c r="G76" s="146" t="n">
        <f aca="false">List2!R148</f>
        <v>10.706552519782</v>
      </c>
      <c r="H76" s="146" t="n">
        <f aca="false">List2!S148</f>
        <v>0.581385727171252</v>
      </c>
      <c r="I76" s="146" t="n">
        <f aca="false">List2!T148</f>
        <v>10.476464417883</v>
      </c>
      <c r="J76" s="146" t="n">
        <f aca="false">List2!U148</f>
        <v>0.782865266283316</v>
      </c>
      <c r="K76" s="146" t="n">
        <f aca="false">List2!V148</f>
        <v>10.2700843075223</v>
      </c>
      <c r="L76" s="146" t="n">
        <f aca="false">List2!W148</f>
        <v>1.09966346065263</v>
      </c>
      <c r="M76" s="146" t="n">
        <f aca="false">List2!X148</f>
        <v>10.14768</v>
      </c>
      <c r="N76" s="147" t="n">
        <f aca="false">List2!Y148</f>
        <v>1.38570627963125</v>
      </c>
    </row>
    <row r="77" customFormat="false" ht="13.2" hidden="false" customHeight="false" outlineLevel="0" collapsed="false">
      <c r="A77" s="145" t="n">
        <f aca="false">List2!L149</f>
        <v>13.8508913292895</v>
      </c>
      <c r="B77" s="146" t="n">
        <f aca="false">List2!M149</f>
        <v>0.132549593602674</v>
      </c>
      <c r="C77" s="146" t="n">
        <f aca="false">List2!N149</f>
        <v>12.4743075245551</v>
      </c>
      <c r="D77" s="146" t="n">
        <f aca="false">List2!O149</f>
        <v>0.224273360013525</v>
      </c>
      <c r="E77" s="146" t="n">
        <f aca="false">List2!P149</f>
        <v>11.4430074308228</v>
      </c>
      <c r="F77" s="146" t="n">
        <f aca="false">List2!Q149</f>
        <v>0.3833256393424</v>
      </c>
      <c r="G77" s="146" t="n">
        <f aca="false">List2!R149</f>
        <v>10.8911482528817</v>
      </c>
      <c r="H77" s="146" t="n">
        <f aca="false">List2!S149</f>
        <v>0.549296255216994</v>
      </c>
      <c r="I77" s="146" t="n">
        <f aca="false">List2!T149</f>
        <v>10.657093114743</v>
      </c>
      <c r="J77" s="146" t="n">
        <f aca="false">List2!U149</f>
        <v>0.739655170417029</v>
      </c>
      <c r="K77" s="146" t="n">
        <f aca="false">List2!V149</f>
        <v>10.4471547266175</v>
      </c>
      <c r="L77" s="146" t="n">
        <f aca="false">List2!W149</f>
        <v>1.03896775016207</v>
      </c>
      <c r="M77" s="146" t="n">
        <f aca="false">List2!X149</f>
        <v>10.32264</v>
      </c>
      <c r="N77" s="147" t="n">
        <f aca="false">List2!Y149</f>
        <v>1.30922249146978</v>
      </c>
    </row>
    <row r="78" customFormat="false" ht="13.2" hidden="false" customHeight="false" outlineLevel="0" collapsed="false">
      <c r="A78" s="145" t="n">
        <f aca="false">List2!L150</f>
        <v>14.0856521992775</v>
      </c>
      <c r="B78" s="146" t="n">
        <f aca="false">List2!M150</f>
        <v>0.12480614655372</v>
      </c>
      <c r="C78" s="146" t="n">
        <f aca="false">List2!N150</f>
        <v>12.6857364656492</v>
      </c>
      <c r="D78" s="146" t="n">
        <f aca="false">List2!O150</f>
        <v>0.211171479875278</v>
      </c>
      <c r="E78" s="146" t="n">
        <f aca="false">List2!P150</f>
        <v>11.6369567093113</v>
      </c>
      <c r="F78" s="146" t="n">
        <f aca="false">List2!Q150</f>
        <v>0.36093204529147</v>
      </c>
      <c r="G78" s="146" t="n">
        <f aca="false">List2!R150</f>
        <v>11.0757439859814</v>
      </c>
      <c r="H78" s="146" t="n">
        <f aca="false">List2!S150</f>
        <v>0.517206783262737</v>
      </c>
      <c r="I78" s="146" t="n">
        <f aca="false">List2!T150</f>
        <v>10.8377218116031</v>
      </c>
      <c r="J78" s="146" t="n">
        <f aca="false">List2!U150</f>
        <v>0.696445074550742</v>
      </c>
      <c r="K78" s="146" t="n">
        <f aca="false">List2!V150</f>
        <v>10.6242251457127</v>
      </c>
      <c r="L78" s="146" t="n">
        <f aca="false">List2!W150</f>
        <v>0.978272039671498</v>
      </c>
      <c r="M78" s="146" t="n">
        <f aca="false">List2!X150</f>
        <v>10.4976</v>
      </c>
      <c r="N78" s="147" t="n">
        <f aca="false">List2!Y150</f>
        <v>1.23273870330832</v>
      </c>
    </row>
    <row r="79" customFormat="false" ht="13.2" hidden="false" customHeight="false" outlineLevel="0" collapsed="false">
      <c r="A79" s="145" t="n">
        <f aca="false">List2!L151</f>
        <v>14.3204130692655</v>
      </c>
      <c r="B79" s="146" t="n">
        <f aca="false">List2!M151</f>
        <v>0.117518196389999</v>
      </c>
      <c r="C79" s="146" t="n">
        <f aca="false">List2!N151</f>
        <v>12.8971654067434</v>
      </c>
      <c r="D79" s="146" t="n">
        <f aca="false">List2!O151</f>
        <v>0.198840298568692</v>
      </c>
      <c r="E79" s="146" t="n">
        <f aca="false">List2!P151</f>
        <v>11.8309059877999</v>
      </c>
      <c r="F79" s="146" t="n">
        <f aca="false">List2!Q151</f>
        <v>0.339855721478829</v>
      </c>
      <c r="G79" s="146" t="n">
        <f aca="false">List2!R151</f>
        <v>11.2603397190811</v>
      </c>
      <c r="H79" s="146" t="n">
        <f aca="false">List2!S151</f>
        <v>0.487004927305789</v>
      </c>
      <c r="I79" s="146" t="n">
        <f aca="false">List2!T151</f>
        <v>11.0183505084631</v>
      </c>
      <c r="J79" s="146" t="n">
        <f aca="false">List2!U151</f>
        <v>0.655776749029531</v>
      </c>
      <c r="K79" s="146" t="n">
        <f aca="false">List2!V151</f>
        <v>10.8012955648079</v>
      </c>
      <c r="L79" s="146" t="n">
        <f aca="false">List2!W151</f>
        <v>0.921146665092141</v>
      </c>
      <c r="M79" s="146" t="n">
        <f aca="false">List2!X151</f>
        <v>10.67256</v>
      </c>
      <c r="N79" s="147" t="n">
        <f aca="false">List2!Y151</f>
        <v>1.16075396150929</v>
      </c>
    </row>
    <row r="80" customFormat="false" ht="13.2" hidden="false" customHeight="false" outlineLevel="0" collapsed="false">
      <c r="A80" s="145" t="n">
        <f aca="false">List2!L152</f>
        <v>14.5551739392534</v>
      </c>
      <c r="B80" s="146" t="n">
        <f aca="false">List2!M152</f>
        <v>0.110230246226279</v>
      </c>
      <c r="C80" s="146" t="n">
        <f aca="false">List2!N152</f>
        <v>13.1085943478375</v>
      </c>
      <c r="D80" s="146" t="n">
        <f aca="false">List2!O152</f>
        <v>0.186509117262107</v>
      </c>
      <c r="E80" s="146" t="n">
        <f aca="false">List2!P152</f>
        <v>12.0248552662884</v>
      </c>
      <c r="F80" s="146" t="n">
        <f aca="false">List2!Q152</f>
        <v>0.318779397666189</v>
      </c>
      <c r="G80" s="146" t="n">
        <f aca="false">List2!R152</f>
        <v>11.4449354521807</v>
      </c>
      <c r="H80" s="146" t="n">
        <f aca="false">List2!S152</f>
        <v>0.456803071348841</v>
      </c>
      <c r="I80" s="146" t="n">
        <f aca="false">List2!T152</f>
        <v>11.1989792053232</v>
      </c>
      <c r="J80" s="146" t="n">
        <f aca="false">List2!U152</f>
        <v>0.61510842350832</v>
      </c>
      <c r="K80" s="146" t="n">
        <f aca="false">List2!V152</f>
        <v>10.9783659839031</v>
      </c>
      <c r="L80" s="146" t="n">
        <f aca="false">List2!W152</f>
        <v>0.864021290512783</v>
      </c>
      <c r="M80" s="146" t="n">
        <f aca="false">List2!X152</f>
        <v>10.84752</v>
      </c>
      <c r="N80" s="147" t="n">
        <f aca="false">List2!Y152</f>
        <v>1.08876921971026</v>
      </c>
    </row>
    <row r="81" customFormat="false" ht="13.2" hidden="false" customHeight="false" outlineLevel="0" collapsed="false">
      <c r="A81" s="145" t="n">
        <f aca="false">List2!L153</f>
        <v>14.7899348092414</v>
      </c>
      <c r="B81" s="146" t="n">
        <f aca="false">List2!M153</f>
        <v>0.10339779294779</v>
      </c>
      <c r="C81" s="146" t="n">
        <f aca="false">List2!N153</f>
        <v>13.3200232889317</v>
      </c>
      <c r="D81" s="146" t="n">
        <f aca="false">List2!O153</f>
        <v>0.174948634787183</v>
      </c>
      <c r="E81" s="146" t="n">
        <f aca="false">List2!P153</f>
        <v>12.2188045447769</v>
      </c>
      <c r="F81" s="146" t="n">
        <f aca="false">List2!Q153</f>
        <v>0.299020344091838</v>
      </c>
      <c r="G81" s="146" t="n">
        <f aca="false">List2!R153</f>
        <v>11.6295311852804</v>
      </c>
      <c r="H81" s="146" t="n">
        <f aca="false">List2!S153</f>
        <v>0.428488831389202</v>
      </c>
      <c r="I81" s="146" t="n">
        <f aca="false">List2!T153</f>
        <v>11.3796079021832</v>
      </c>
      <c r="J81" s="146" t="n">
        <f aca="false">List2!U153</f>
        <v>0.576981868332184</v>
      </c>
      <c r="K81" s="146" t="n">
        <f aca="false">List2!V153</f>
        <v>11.1554364029984</v>
      </c>
      <c r="L81" s="146" t="n">
        <f aca="false">List2!W153</f>
        <v>0.810466251844635</v>
      </c>
      <c r="M81" s="146" t="n">
        <f aca="false">List2!X153</f>
        <v>11.02248</v>
      </c>
      <c r="N81" s="147" t="n">
        <f aca="false">List2!Y153</f>
        <v>1.02128352427368</v>
      </c>
    </row>
    <row r="82" customFormat="false" ht="13.2" hidden="false" customHeight="false" outlineLevel="0" collapsed="false">
      <c r="A82" s="145" t="n">
        <f aca="false">List2!L154</f>
        <v>15.0246956792293</v>
      </c>
      <c r="B82" s="146" t="n">
        <f aca="false">List2!M154</f>
        <v>0.0970208365545344</v>
      </c>
      <c r="C82" s="146" t="n">
        <f aca="false">List2!N154</f>
        <v>13.5314522300258</v>
      </c>
      <c r="D82" s="146" t="n">
        <f aca="false">List2!O154</f>
        <v>0.16415885114392</v>
      </c>
      <c r="E82" s="146" t="n">
        <f aca="false">List2!P154</f>
        <v>12.4127538232654</v>
      </c>
      <c r="F82" s="146" t="n">
        <f aca="false">List2!Q154</f>
        <v>0.280578560755778</v>
      </c>
      <c r="G82" s="146" t="n">
        <f aca="false">List2!R154</f>
        <v>11.8141269183801</v>
      </c>
      <c r="H82" s="146" t="n">
        <f aca="false">List2!S154</f>
        <v>0.402062207426872</v>
      </c>
      <c r="I82" s="146" t="n">
        <f aca="false">List2!T154</f>
        <v>11.5602365990433</v>
      </c>
      <c r="J82" s="146" t="n">
        <f aca="false">List2!U154</f>
        <v>0.541397083501124</v>
      </c>
      <c r="K82" s="146" t="n">
        <f aca="false">List2!V154</f>
        <v>11.3325068220936</v>
      </c>
      <c r="L82" s="146" t="n">
        <f aca="false">List2!W154</f>
        <v>0.760481549087697</v>
      </c>
      <c r="M82" s="146" t="n">
        <f aca="false">List2!X154</f>
        <v>11.19744</v>
      </c>
      <c r="N82" s="147" t="n">
        <f aca="false">List2!Y154</f>
        <v>0.95829687519953</v>
      </c>
    </row>
    <row r="83" customFormat="false" ht="13.2" hidden="false" customHeight="false" outlineLevel="0" collapsed="false">
      <c r="A83" s="145" t="n">
        <f aca="false">List2!L155</f>
        <v>15.2594565492173</v>
      </c>
      <c r="B83" s="146" t="n">
        <f aca="false">List2!M155</f>
        <v>0.0906438801612786</v>
      </c>
      <c r="C83" s="146" t="n">
        <f aca="false">List2!N155</f>
        <v>13.74288117112</v>
      </c>
      <c r="D83" s="146" t="n">
        <f aca="false">List2!O155</f>
        <v>0.153369067500658</v>
      </c>
      <c r="E83" s="146" t="n">
        <f aca="false">List2!P155</f>
        <v>12.6067031017539</v>
      </c>
      <c r="F83" s="146" t="n">
        <f aca="false">List2!Q155</f>
        <v>0.262136777419717</v>
      </c>
      <c r="G83" s="146" t="n">
        <f aca="false">List2!R155</f>
        <v>11.9987226514798</v>
      </c>
      <c r="H83" s="146" t="n">
        <f aca="false">List2!S155</f>
        <v>0.375635583464543</v>
      </c>
      <c r="I83" s="146" t="n">
        <f aca="false">List2!T155</f>
        <v>11.7408652959033</v>
      </c>
      <c r="J83" s="146" t="n">
        <f aca="false">List2!U155</f>
        <v>0.505812298670065</v>
      </c>
      <c r="K83" s="146" t="n">
        <f aca="false">List2!V155</f>
        <v>11.5095772411888</v>
      </c>
      <c r="L83" s="146" t="n">
        <f aca="false">List2!W155</f>
        <v>0.71049684633076</v>
      </c>
      <c r="M83" s="146" t="n">
        <f aca="false">List2!X155</f>
        <v>11.3724</v>
      </c>
      <c r="N83" s="147" t="n">
        <f aca="false">List2!Y155</f>
        <v>0.895310226125383</v>
      </c>
    </row>
    <row r="84" customFormat="false" ht="13.2" hidden="false" customHeight="false" outlineLevel="0" collapsed="false">
      <c r="A84" s="145" t="n">
        <f aca="false">List2!L156</f>
        <v>15.4942174192052</v>
      </c>
      <c r="B84" s="146" t="n">
        <f aca="false">List2!M156</f>
        <v>0.0847224206532554</v>
      </c>
      <c r="C84" s="146" t="n">
        <f aca="false">List2!N156</f>
        <v>13.9543101122141</v>
      </c>
      <c r="D84" s="146" t="n">
        <f aca="false">List2!O156</f>
        <v>0.143349982689057</v>
      </c>
      <c r="E84" s="146" t="n">
        <f aca="false">List2!P156</f>
        <v>12.8006523802425</v>
      </c>
      <c r="F84" s="146" t="n">
        <f aca="false">List2!Q156</f>
        <v>0.245012264321947</v>
      </c>
      <c r="G84" s="146" t="n">
        <f aca="false">List2!R156</f>
        <v>12.1833183845795</v>
      </c>
      <c r="H84" s="146" t="n">
        <f aca="false">List2!S156</f>
        <v>0.351096575499522</v>
      </c>
      <c r="I84" s="146" t="n">
        <f aca="false">List2!T156</f>
        <v>11.9214939927634</v>
      </c>
      <c r="J84" s="146" t="n">
        <f aca="false">List2!U156</f>
        <v>0.47276928418408</v>
      </c>
      <c r="K84" s="146" t="n">
        <f aca="false">List2!V156</f>
        <v>11.686647660284</v>
      </c>
      <c r="L84" s="146" t="n">
        <f aca="false">List2!W156</f>
        <v>0.664082479485032</v>
      </c>
      <c r="M84" s="146" t="n">
        <f aca="false">List2!X156</f>
        <v>11.54736</v>
      </c>
      <c r="N84" s="147" t="n">
        <f aca="false">List2!Y156</f>
        <v>0.836822623413675</v>
      </c>
    </row>
    <row r="85" customFormat="false" ht="13.2" hidden="false" customHeight="false" outlineLevel="0" collapsed="false">
      <c r="A85" s="145" t="n">
        <f aca="false">List2!L157</f>
        <v>15.7289782891932</v>
      </c>
      <c r="B85" s="146" t="n">
        <f aca="false">List2!M157</f>
        <v>0.0792564580304647</v>
      </c>
      <c r="C85" s="146" t="n">
        <f aca="false">List2!N157</f>
        <v>14.1657390533083</v>
      </c>
      <c r="D85" s="146" t="n">
        <f aca="false">List2!O157</f>
        <v>0.134101596709118</v>
      </c>
      <c r="E85" s="146" t="n">
        <f aca="false">List2!P157</f>
        <v>12.994601658731</v>
      </c>
      <c r="F85" s="146" t="n">
        <f aca="false">List2!Q157</f>
        <v>0.229205021462466</v>
      </c>
      <c r="G85" s="146" t="n">
        <f aca="false">List2!R157</f>
        <v>12.3679141176792</v>
      </c>
      <c r="H85" s="146" t="n">
        <f aca="false">List2!S157</f>
        <v>0.328445183531811</v>
      </c>
      <c r="I85" s="146" t="n">
        <f aca="false">List2!T157</f>
        <v>12.1021226896234</v>
      </c>
      <c r="J85" s="146" t="n">
        <f aca="false">List2!U157</f>
        <v>0.442268040043172</v>
      </c>
      <c r="K85" s="146" t="n">
        <f aca="false">List2!V157</f>
        <v>11.8637180793792</v>
      </c>
      <c r="L85" s="146" t="n">
        <f aca="false">List2!W157</f>
        <v>0.621238448550514</v>
      </c>
      <c r="M85" s="146" t="n">
        <f aca="false">List2!X157</f>
        <v>11.72232</v>
      </c>
      <c r="N85" s="147" t="n">
        <f aca="false">List2!Y157</f>
        <v>0.782834067064405</v>
      </c>
    </row>
    <row r="86" customFormat="false" ht="13.2" hidden="false" customHeight="false" outlineLevel="0" collapsed="false">
      <c r="A86" s="145" t="n">
        <f aca="false">List2!L158</f>
        <v>15.9637391591812</v>
      </c>
      <c r="B86" s="146" t="n">
        <f aca="false">List2!M158</f>
        <v>0.073790495407674</v>
      </c>
      <c r="C86" s="146" t="n">
        <f aca="false">List2!N158</f>
        <v>14.3771679944024</v>
      </c>
      <c r="D86" s="146" t="n">
        <f aca="false">List2!O158</f>
        <v>0.124853210729179</v>
      </c>
      <c r="E86" s="146" t="n">
        <f aca="false">List2!P158</f>
        <v>13.1885509372195</v>
      </c>
      <c r="F86" s="146" t="n">
        <f aca="false">List2!Q158</f>
        <v>0.213397778602986</v>
      </c>
      <c r="G86" s="146" t="n">
        <f aca="false">List2!R158</f>
        <v>12.5525098507789</v>
      </c>
      <c r="H86" s="146" t="n">
        <f aca="false">List2!S158</f>
        <v>0.3057937915641</v>
      </c>
      <c r="I86" s="146" t="n">
        <f aca="false">List2!T158</f>
        <v>12.2827513864835</v>
      </c>
      <c r="J86" s="146" t="n">
        <f aca="false">List2!U158</f>
        <v>0.411766795902264</v>
      </c>
      <c r="K86" s="146" t="n">
        <f aca="false">List2!V158</f>
        <v>12.0407884984744</v>
      </c>
      <c r="L86" s="146" t="n">
        <f aca="false">List2!W158</f>
        <v>0.578394417615995</v>
      </c>
      <c r="M86" s="146" t="n">
        <f aca="false">List2!X158</f>
        <v>11.89728</v>
      </c>
      <c r="N86" s="147" t="n">
        <f aca="false">List2!Y158</f>
        <v>0.728845510715136</v>
      </c>
    </row>
    <row r="87" customFormat="false" ht="13.2" hidden="false" customHeight="false" outlineLevel="0" collapsed="false">
      <c r="A87" s="145" t="n">
        <f aca="false">List2!L159</f>
        <v>16.1985000291691</v>
      </c>
      <c r="B87" s="146" t="n">
        <f aca="false">List2!M159</f>
        <v>0.0687800296701159</v>
      </c>
      <c r="C87" s="146" t="n">
        <f aca="false">List2!N159</f>
        <v>14.5885969354966</v>
      </c>
      <c r="D87" s="146" t="n">
        <f aca="false">List2!O159</f>
        <v>0.116375523580901</v>
      </c>
      <c r="E87" s="146" t="n">
        <f aca="false">List2!P159</f>
        <v>13.382500215708</v>
      </c>
      <c r="F87" s="146" t="n">
        <f aca="false">List2!Q159</f>
        <v>0.198907805981795</v>
      </c>
      <c r="G87" s="146" t="n">
        <f aca="false">List2!R159</f>
        <v>12.7371055838786</v>
      </c>
      <c r="H87" s="146" t="n">
        <f aca="false">List2!S159</f>
        <v>0.285030015593698</v>
      </c>
      <c r="I87" s="146" t="n">
        <f aca="false">List2!T159</f>
        <v>12.4633800833435</v>
      </c>
      <c r="J87" s="146" t="n">
        <f aca="false">List2!U159</f>
        <v>0.383807322106431</v>
      </c>
      <c r="K87" s="146" t="n">
        <f aca="false">List2!V159</f>
        <v>12.2178589175696</v>
      </c>
      <c r="L87" s="146" t="n">
        <f aca="false">List2!W159</f>
        <v>0.539120722592687</v>
      </c>
      <c r="M87" s="146" t="n">
        <f aca="false">List2!X159</f>
        <v>12.07224</v>
      </c>
      <c r="N87" s="147" t="n">
        <f aca="false">List2!Y159</f>
        <v>0.679356000728306</v>
      </c>
    </row>
    <row r="88" customFormat="false" ht="13.2" hidden="false" customHeight="false" outlineLevel="0" collapsed="false">
      <c r="A88" s="145" t="n">
        <f aca="false">List2!L160</f>
        <v>16.4332608991571</v>
      </c>
      <c r="B88" s="146" t="n">
        <f aca="false">List2!M160</f>
        <v>0.0637695639325578</v>
      </c>
      <c r="C88" s="146" t="n">
        <f aca="false">List2!N160</f>
        <v>14.8000258765907</v>
      </c>
      <c r="D88" s="146" t="n">
        <f aca="false">List2!O160</f>
        <v>0.107897836432624</v>
      </c>
      <c r="E88" s="146" t="n">
        <f aca="false">List2!P160</f>
        <v>13.5764494941965</v>
      </c>
      <c r="F88" s="146" t="n">
        <f aca="false">List2!Q160</f>
        <v>0.184417833360605</v>
      </c>
      <c r="G88" s="146" t="n">
        <f aca="false">List2!R160</f>
        <v>12.9217013169783</v>
      </c>
      <c r="H88" s="146" t="n">
        <f aca="false">List2!S160</f>
        <v>0.264266239623296</v>
      </c>
      <c r="I88" s="146" t="n">
        <f aca="false">List2!T160</f>
        <v>12.6440087802036</v>
      </c>
      <c r="J88" s="146" t="n">
        <f aca="false">List2!U160</f>
        <v>0.355847848310598</v>
      </c>
      <c r="K88" s="146" t="n">
        <f aca="false">List2!V160</f>
        <v>12.3949293366648</v>
      </c>
      <c r="L88" s="146" t="n">
        <f aca="false">List2!W160</f>
        <v>0.499847027569379</v>
      </c>
      <c r="M88" s="146" t="n">
        <f aca="false">List2!X160</f>
        <v>12.2472</v>
      </c>
      <c r="N88" s="147" t="n">
        <f aca="false">List2!Y160</f>
        <v>0.629866490741476</v>
      </c>
    </row>
    <row r="89" customFormat="false" ht="13.2" hidden="false" customHeight="false" outlineLevel="0" collapsed="false">
      <c r="A89" s="145" t="n">
        <f aca="false">List2!L161</f>
        <v>16.668021769145</v>
      </c>
      <c r="B89" s="146" t="n">
        <f aca="false">List2!M161</f>
        <v>0.0592145950802323</v>
      </c>
      <c r="C89" s="146" t="n">
        <f aca="false">List2!N161</f>
        <v>15.0114548176849</v>
      </c>
      <c r="D89" s="146" t="n">
        <f aca="false">List2!O161</f>
        <v>0.100190848116008</v>
      </c>
      <c r="E89" s="146" t="n">
        <f aca="false">List2!P161</f>
        <v>13.7703987726851</v>
      </c>
      <c r="F89" s="146" t="n">
        <f aca="false">List2!Q161</f>
        <v>0.171245130977705</v>
      </c>
      <c r="G89" s="146" t="n">
        <f aca="false">List2!R161</f>
        <v>13.106297050078</v>
      </c>
      <c r="H89" s="146" t="n">
        <f aca="false">List2!S161</f>
        <v>0.245390079650204</v>
      </c>
      <c r="I89" s="146" t="n">
        <f aca="false">List2!T161</f>
        <v>12.8246374770636</v>
      </c>
      <c r="J89" s="146" t="n">
        <f aca="false">List2!U161</f>
        <v>0.330430144859841</v>
      </c>
      <c r="K89" s="146" t="n">
        <f aca="false">List2!V161</f>
        <v>12.5719997557601</v>
      </c>
      <c r="L89" s="146" t="n">
        <f aca="false">List2!W161</f>
        <v>0.46414366845728</v>
      </c>
      <c r="M89" s="146" t="n">
        <f aca="false">List2!X161</f>
        <v>12.42216</v>
      </c>
      <c r="N89" s="147" t="n">
        <f aca="false">List2!Y161</f>
        <v>0.584876027117084</v>
      </c>
    </row>
    <row r="90" customFormat="false" ht="13.2" hidden="false" customHeight="false" outlineLevel="0" collapsed="false">
      <c r="A90" s="145" t="n">
        <f aca="false">List2!L162</f>
        <v>16.902782639133</v>
      </c>
      <c r="B90" s="146" t="n">
        <f aca="false">List2!M162</f>
        <v>0.0551151231131393</v>
      </c>
      <c r="C90" s="146" t="n">
        <f aca="false">List2!N162</f>
        <v>15.222883758779</v>
      </c>
      <c r="D90" s="146" t="n">
        <f aca="false">List2!O162</f>
        <v>0.0932545586310533</v>
      </c>
      <c r="E90" s="146" t="n">
        <f aca="false">List2!P162</f>
        <v>13.9643480511736</v>
      </c>
      <c r="F90" s="146" t="n">
        <f aca="false">List2!Q162</f>
        <v>0.159389698833094</v>
      </c>
      <c r="G90" s="146" t="n">
        <f aca="false">List2!R162</f>
        <v>13.2908927831776</v>
      </c>
      <c r="H90" s="146" t="n">
        <f aca="false">List2!S162</f>
        <v>0.22840153567442</v>
      </c>
      <c r="I90" s="146" t="n">
        <f aca="false">List2!T162</f>
        <v>13.0052661739237</v>
      </c>
      <c r="J90" s="146" t="n">
        <f aca="false">List2!U162</f>
        <v>0.30755421175416</v>
      </c>
      <c r="K90" s="146" t="n">
        <f aca="false">List2!V162</f>
        <v>12.7490701748553</v>
      </c>
      <c r="L90" s="146" t="n">
        <f aca="false">List2!W162</f>
        <v>0.432010645256391</v>
      </c>
      <c r="M90" s="146" t="n">
        <f aca="false">List2!X162</f>
        <v>12.59712</v>
      </c>
      <c r="N90" s="147" t="n">
        <f aca="false">List2!Y162</f>
        <v>0.544384609855132</v>
      </c>
    </row>
    <row r="91" customFormat="false" ht="13.2" hidden="false" customHeight="false" outlineLevel="0" collapsed="false">
      <c r="A91" s="145" t="n">
        <f aca="false">List2!L163</f>
        <v>17.137543509121</v>
      </c>
      <c r="B91" s="146" t="n">
        <f aca="false">List2!M163</f>
        <v>0.0510156511460463</v>
      </c>
      <c r="C91" s="146" t="n">
        <f aca="false">List2!N163</f>
        <v>15.4343126998732</v>
      </c>
      <c r="D91" s="146" t="n">
        <f aca="false">List2!O163</f>
        <v>0.0863182691460989</v>
      </c>
      <c r="E91" s="146" t="n">
        <f aca="false">List2!P163</f>
        <v>14.1582973296621</v>
      </c>
      <c r="F91" s="146" t="n">
        <f aca="false">List2!Q163</f>
        <v>0.147534266688484</v>
      </c>
      <c r="G91" s="146" t="n">
        <f aca="false">List2!R163</f>
        <v>13.4754885162773</v>
      </c>
      <c r="H91" s="146" t="n">
        <f aca="false">List2!S163</f>
        <v>0.211412991698637</v>
      </c>
      <c r="I91" s="146" t="n">
        <f aca="false">List2!T163</f>
        <v>13.1858948707837</v>
      </c>
      <c r="J91" s="146" t="n">
        <f aca="false">List2!U163</f>
        <v>0.284678278648479</v>
      </c>
      <c r="K91" s="146" t="n">
        <f aca="false">List2!V163</f>
        <v>12.9261405939505</v>
      </c>
      <c r="L91" s="146" t="n">
        <f aca="false">List2!W163</f>
        <v>0.399877622055503</v>
      </c>
      <c r="M91" s="146" t="n">
        <f aca="false">List2!X163</f>
        <v>12.77208</v>
      </c>
      <c r="N91" s="147" t="n">
        <f aca="false">List2!Y163</f>
        <v>0.50389319259318</v>
      </c>
    </row>
    <row r="92" customFormat="false" ht="13.2" hidden="false" customHeight="false" outlineLevel="0" collapsed="false">
      <c r="A92" s="145" t="n">
        <f aca="false">List2!L164</f>
        <v>17.3723043791089</v>
      </c>
      <c r="B92" s="146" t="n">
        <f aca="false">List2!M164</f>
        <v>0.0469161791789533</v>
      </c>
      <c r="C92" s="146" t="n">
        <f aca="false">List2!N164</f>
        <v>15.6457416409674</v>
      </c>
      <c r="D92" s="146" t="n">
        <f aca="false">List2!O164</f>
        <v>0.0793819796611446</v>
      </c>
      <c r="E92" s="146" t="n">
        <f aca="false">List2!P164</f>
        <v>14.3522466081506</v>
      </c>
      <c r="F92" s="146" t="n">
        <f aca="false">List2!Q164</f>
        <v>0.135678834543874</v>
      </c>
      <c r="G92" s="146" t="n">
        <f aca="false">List2!R164</f>
        <v>13.660084249377</v>
      </c>
      <c r="H92" s="146" t="n">
        <f aca="false">List2!S164</f>
        <v>0.194424447722854</v>
      </c>
      <c r="I92" s="146" t="n">
        <f aca="false">List2!T164</f>
        <v>13.3665235676438</v>
      </c>
      <c r="J92" s="146" t="n">
        <f aca="false">List2!U164</f>
        <v>0.261802345542797</v>
      </c>
      <c r="K92" s="146" t="n">
        <f aca="false">List2!V164</f>
        <v>13.1032110130457</v>
      </c>
      <c r="L92" s="146" t="n">
        <f aca="false">List2!W164</f>
        <v>0.367744598854614</v>
      </c>
      <c r="M92" s="146" t="n">
        <f aca="false">List2!X164</f>
        <v>12.94704</v>
      </c>
      <c r="N92" s="147" t="n">
        <f aca="false">List2!Y164</f>
        <v>0.463401775331228</v>
      </c>
    </row>
    <row r="93" customFormat="false" ht="13.2" hidden="false" customHeight="false" outlineLevel="0" collapsed="false">
      <c r="A93" s="145" t="n">
        <f aca="false">List2!L165</f>
        <v>17.6070652490969</v>
      </c>
      <c r="B93" s="146" t="n">
        <f aca="false">List2!M165</f>
        <v>0.0455496885232556</v>
      </c>
      <c r="C93" s="146" t="n">
        <f aca="false">List2!N165</f>
        <v>15.8571705820615</v>
      </c>
      <c r="D93" s="146" t="n">
        <f aca="false">List2!O165</f>
        <v>0.0770698831661598</v>
      </c>
      <c r="E93" s="146" t="n">
        <f aca="false">List2!P165</f>
        <v>14.5461958866392</v>
      </c>
      <c r="F93" s="146" t="n">
        <f aca="false">List2!Q165</f>
        <v>0.131727023829004</v>
      </c>
      <c r="G93" s="146" t="n">
        <f aca="false">List2!R165</f>
        <v>13.8446799824767</v>
      </c>
      <c r="H93" s="146" t="n">
        <f aca="false">List2!S165</f>
        <v>0.188761599730926</v>
      </c>
      <c r="I93" s="146" t="n">
        <f aca="false">List2!T165</f>
        <v>13.5471522645038</v>
      </c>
      <c r="J93" s="146" t="n">
        <f aca="false">List2!U165</f>
        <v>0.25417703450757</v>
      </c>
      <c r="K93" s="146" t="n">
        <f aca="false">List2!V165</f>
        <v>13.2802814321409</v>
      </c>
      <c r="L93" s="146" t="n">
        <f aca="false">List2!W165</f>
        <v>0.357033591120985</v>
      </c>
      <c r="M93" s="146" t="n">
        <f aca="false">List2!X165</f>
        <v>13.122</v>
      </c>
      <c r="N93" s="147" t="n">
        <f aca="false">List2!Y165</f>
        <v>0.449904636243911</v>
      </c>
    </row>
    <row r="94" customFormat="false" ht="13.2" hidden="false" customHeight="false" outlineLevel="0" collapsed="false">
      <c r="A94" s="145" t="n">
        <f aca="false">List2!L166</f>
        <v>17.8418261190848</v>
      </c>
      <c r="B94" s="146" t="n">
        <f aca="false">List2!M166</f>
        <v>0.04099471967093</v>
      </c>
      <c r="C94" s="146" t="n">
        <f aca="false">List2!N166</f>
        <v>16.0685995231557</v>
      </c>
      <c r="D94" s="146" t="n">
        <f aca="false">List2!O166</f>
        <v>0.0693628948495438</v>
      </c>
      <c r="E94" s="146" t="n">
        <f aca="false">List2!P166</f>
        <v>14.7401451651277</v>
      </c>
      <c r="F94" s="146" t="n">
        <f aca="false">List2!Q166</f>
        <v>0.118554321446103</v>
      </c>
      <c r="G94" s="146" t="n">
        <f aca="false">List2!R166</f>
        <v>14.0292757155764</v>
      </c>
      <c r="H94" s="146" t="n">
        <f aca="false">List2!S166</f>
        <v>0.169885439757833</v>
      </c>
      <c r="I94" s="146" t="n">
        <f aca="false">List2!T166</f>
        <v>13.7277809613639</v>
      </c>
      <c r="J94" s="146" t="n">
        <f aca="false">List2!U166</f>
        <v>0.228759331056813</v>
      </c>
      <c r="K94" s="146" t="n">
        <f aca="false">List2!V166</f>
        <v>13.4573518512361</v>
      </c>
      <c r="L94" s="146" t="n">
        <f aca="false">List2!W166</f>
        <v>0.321330232008886</v>
      </c>
      <c r="M94" s="146" t="n">
        <f aca="false">List2!X166</f>
        <v>13.29696</v>
      </c>
      <c r="N94" s="147" t="n">
        <f aca="false">List2!Y166</f>
        <v>0.40491417261952</v>
      </c>
    </row>
    <row r="95" customFormat="false" ht="13.2" hidden="false" customHeight="false" outlineLevel="0" collapsed="false">
      <c r="A95" s="145" t="n">
        <f aca="false">List2!L167</f>
        <v>18.0765869890728</v>
      </c>
      <c r="B95" s="146" t="n">
        <f aca="false">List2!M167</f>
        <v>0.0364397508186045</v>
      </c>
      <c r="C95" s="146" t="n">
        <f aca="false">List2!N167</f>
        <v>16.2800284642498</v>
      </c>
      <c r="D95" s="146" t="n">
        <f aca="false">List2!O167</f>
        <v>0.0616559065329278</v>
      </c>
      <c r="E95" s="146" t="n">
        <f aca="false">List2!P167</f>
        <v>14.9340944436162</v>
      </c>
      <c r="F95" s="146" t="n">
        <f aca="false">List2!Q167</f>
        <v>0.105381619063203</v>
      </c>
      <c r="G95" s="146" t="n">
        <f aca="false">List2!R167</f>
        <v>14.2138714486761</v>
      </c>
      <c r="H95" s="146" t="n">
        <f aca="false">List2!S167</f>
        <v>0.151009279784741</v>
      </c>
      <c r="I95" s="146" t="n">
        <f aca="false">List2!T167</f>
        <v>13.9084096582239</v>
      </c>
      <c r="J95" s="146" t="n">
        <f aca="false">List2!U167</f>
        <v>0.203341627606056</v>
      </c>
      <c r="K95" s="146" t="n">
        <f aca="false">List2!V167</f>
        <v>13.6344222703313</v>
      </c>
      <c r="L95" s="146" t="n">
        <f aca="false">List2!W167</f>
        <v>0.285626872896788</v>
      </c>
      <c r="M95" s="146" t="n">
        <f aca="false">List2!X167</f>
        <v>13.47192</v>
      </c>
      <c r="N95" s="147" t="n">
        <f aca="false">List2!Y167</f>
        <v>0.359923708995129</v>
      </c>
    </row>
    <row r="96" customFormat="false" ht="13.2" hidden="false" customHeight="false" outlineLevel="0" collapsed="false">
      <c r="A96" s="145" t="n">
        <f aca="false">List2!L168</f>
        <v>18.3113478590607</v>
      </c>
      <c r="B96" s="146" t="n">
        <f aca="false">List2!M168</f>
        <v>0.0364397508186045</v>
      </c>
      <c r="C96" s="146" t="n">
        <f aca="false">List2!N168</f>
        <v>16.491457405344</v>
      </c>
      <c r="D96" s="146" t="n">
        <f aca="false">List2!O168</f>
        <v>0.0616559065329278</v>
      </c>
      <c r="E96" s="146" t="n">
        <f aca="false">List2!P168</f>
        <v>15.1280437221047</v>
      </c>
      <c r="F96" s="146" t="n">
        <f aca="false">List2!Q168</f>
        <v>0.105381619063203</v>
      </c>
      <c r="G96" s="146" t="n">
        <f aca="false">List2!R168</f>
        <v>14.3984671817758</v>
      </c>
      <c r="H96" s="146" t="n">
        <f aca="false">List2!S168</f>
        <v>0.151009279784741</v>
      </c>
      <c r="I96" s="146" t="n">
        <f aca="false">List2!T168</f>
        <v>14.089038355084</v>
      </c>
      <c r="J96" s="146" t="n">
        <f aca="false">List2!U168</f>
        <v>0.203341627606056</v>
      </c>
      <c r="K96" s="146" t="n">
        <f aca="false">List2!V168</f>
        <v>13.8114926894265</v>
      </c>
      <c r="L96" s="146" t="n">
        <f aca="false">List2!W168</f>
        <v>0.285626872896788</v>
      </c>
      <c r="M96" s="146" t="n">
        <f aca="false">List2!X168</f>
        <v>13.64688</v>
      </c>
      <c r="N96" s="147" t="n">
        <f aca="false">List2!Y168</f>
        <v>0.359923708995129</v>
      </c>
    </row>
    <row r="97" customFormat="false" ht="13.2" hidden="false" customHeight="false" outlineLevel="0" collapsed="false">
      <c r="A97" s="145" t="n">
        <f aca="false">List2!L169</f>
        <v>18.5461087290487</v>
      </c>
      <c r="B97" s="146" t="n">
        <f aca="false">List2!M169</f>
        <v>0.0318847819662789</v>
      </c>
      <c r="C97" s="146" t="n">
        <f aca="false">List2!N169</f>
        <v>16.7028863464381</v>
      </c>
      <c r="D97" s="146" t="n">
        <f aca="false">List2!O169</f>
        <v>0.0539489182163118</v>
      </c>
      <c r="E97" s="146" t="n">
        <f aca="false">List2!P169</f>
        <v>15.3219930005932</v>
      </c>
      <c r="F97" s="146" t="n">
        <f aca="false">List2!Q169</f>
        <v>0.0922089166803025</v>
      </c>
      <c r="G97" s="146" t="n">
        <f aca="false">List2!R169</f>
        <v>14.5830629148755</v>
      </c>
      <c r="H97" s="146" t="n">
        <f aca="false">List2!S169</f>
        <v>0.132133119811648</v>
      </c>
      <c r="I97" s="146" t="n">
        <f aca="false">List2!T169</f>
        <v>14.269667051944</v>
      </c>
      <c r="J97" s="146" t="n">
        <f aca="false">List2!U169</f>
        <v>0.177923924155299</v>
      </c>
      <c r="K97" s="146" t="n">
        <f aca="false">List2!V169</f>
        <v>13.9885631085217</v>
      </c>
      <c r="L97" s="146" t="n">
        <f aca="false">List2!W169</f>
        <v>0.249923513784689</v>
      </c>
      <c r="M97" s="146" t="n">
        <f aca="false">List2!X169</f>
        <v>13.82184</v>
      </c>
      <c r="N97" s="147" t="n">
        <f aca="false">List2!Y169</f>
        <v>0.314933245370738</v>
      </c>
    </row>
    <row r="98" customFormat="false" ht="13.2" hidden="false" customHeight="false" outlineLevel="0" collapsed="false">
      <c r="A98" s="145" t="n">
        <f aca="false">List2!L170</f>
        <v>18.7808695990367</v>
      </c>
      <c r="B98" s="146" t="n">
        <f aca="false">List2!M170</f>
        <v>0.0273298131139533</v>
      </c>
      <c r="C98" s="146" t="n">
        <f aca="false">List2!N170</f>
        <v>16.9143152875323</v>
      </c>
      <c r="D98" s="146" t="n">
        <f aca="false">List2!O170</f>
        <v>0.0462419298996959</v>
      </c>
      <c r="E98" s="146" t="n">
        <f aca="false">List2!P170</f>
        <v>15.5159422790818</v>
      </c>
      <c r="F98" s="146" t="n">
        <f aca="false">List2!Q170</f>
        <v>0.0790362142974022</v>
      </c>
      <c r="G98" s="146" t="n">
        <f aca="false">List2!R170</f>
        <v>14.7676586479752</v>
      </c>
      <c r="H98" s="146" t="n">
        <f aca="false">List2!S170</f>
        <v>0.113256959838556</v>
      </c>
      <c r="I98" s="146" t="n">
        <f aca="false">List2!T170</f>
        <v>14.4502957488041</v>
      </c>
      <c r="J98" s="146" t="n">
        <f aca="false">List2!U170</f>
        <v>0.152506220704542</v>
      </c>
      <c r="K98" s="146" t="n">
        <f aca="false">List2!V170</f>
        <v>14.165633527617</v>
      </c>
      <c r="L98" s="146" t="n">
        <f aca="false">List2!W170</f>
        <v>0.214220154672591</v>
      </c>
      <c r="M98" s="146" t="n">
        <f aca="false">List2!X170</f>
        <v>13.9968</v>
      </c>
      <c r="N98" s="147" t="n">
        <f aca="false">List2!Y170</f>
        <v>0.269942781746347</v>
      </c>
    </row>
    <row r="99" customFormat="false" ht="13.2" hidden="false" customHeight="false" outlineLevel="0" collapsed="false">
      <c r="A99" s="145" t="n">
        <f aca="false">List2!L171</f>
        <v>19.0156304690246</v>
      </c>
      <c r="B99" s="146" t="n">
        <f aca="false">List2!M171</f>
        <v>0.0273298131139533</v>
      </c>
      <c r="C99" s="146" t="n">
        <f aca="false">List2!N171</f>
        <v>17.1257442286264</v>
      </c>
      <c r="D99" s="146" t="n">
        <f aca="false">List2!O171</f>
        <v>0.0462419298996959</v>
      </c>
      <c r="E99" s="146" t="n">
        <f aca="false">List2!P171</f>
        <v>15.7098915575703</v>
      </c>
      <c r="F99" s="146" t="n">
        <f aca="false">List2!Q171</f>
        <v>0.0790362142974022</v>
      </c>
      <c r="G99" s="146" t="n">
        <f aca="false">List2!R171</f>
        <v>14.9522543810748</v>
      </c>
      <c r="H99" s="146" t="n">
        <f aca="false">List2!S171</f>
        <v>0.113256959838556</v>
      </c>
      <c r="I99" s="146" t="n">
        <f aca="false">List2!T171</f>
        <v>14.6309244456641</v>
      </c>
      <c r="J99" s="146" t="n">
        <f aca="false">List2!U171</f>
        <v>0.152506220704542</v>
      </c>
      <c r="K99" s="146" t="n">
        <f aca="false">List2!V171</f>
        <v>14.3427039467122</v>
      </c>
      <c r="L99" s="146" t="n">
        <f aca="false">List2!W171</f>
        <v>0.214220154672591</v>
      </c>
      <c r="M99" s="146" t="n">
        <f aca="false">List2!X171</f>
        <v>14.17176</v>
      </c>
      <c r="N99" s="147" t="n">
        <f aca="false">List2!Y171</f>
        <v>0.269942781746347</v>
      </c>
    </row>
    <row r="100" customFormat="false" ht="13.2" hidden="false" customHeight="false" outlineLevel="0" collapsed="false">
      <c r="A100" s="145" t="n">
        <f aca="false">List2!L172</f>
        <v>19.2503913390126</v>
      </c>
      <c r="B100" s="146" t="n">
        <f aca="false">List2!M172</f>
        <v>0.0227748442616278</v>
      </c>
      <c r="C100" s="146" t="n">
        <f aca="false">List2!N172</f>
        <v>17.3371731697206</v>
      </c>
      <c r="D100" s="146" t="n">
        <f aca="false">List2!O172</f>
        <v>0.0385349415830799</v>
      </c>
      <c r="E100" s="146" t="n">
        <f aca="false">List2!P172</f>
        <v>15.9038408360588</v>
      </c>
      <c r="F100" s="146" t="n">
        <f aca="false">List2!Q172</f>
        <v>0.0658635119145018</v>
      </c>
      <c r="G100" s="146" t="n">
        <f aca="false">List2!R172</f>
        <v>15.1368501141745</v>
      </c>
      <c r="H100" s="146" t="n">
        <f aca="false">List2!S172</f>
        <v>0.094380799865463</v>
      </c>
      <c r="I100" s="146" t="n">
        <f aca="false">List2!T172</f>
        <v>14.8115531425242</v>
      </c>
      <c r="J100" s="146" t="n">
        <f aca="false">List2!U172</f>
        <v>0.127088517253785</v>
      </c>
      <c r="K100" s="146" t="n">
        <f aca="false">List2!V172</f>
        <v>14.5197743658074</v>
      </c>
      <c r="L100" s="146" t="n">
        <f aca="false">List2!W172</f>
        <v>0.178516795560492</v>
      </c>
      <c r="M100" s="146" t="n">
        <f aca="false">List2!X172</f>
        <v>14.34672</v>
      </c>
      <c r="N100" s="147" t="n">
        <f aca="false">List2!Y172</f>
        <v>0.224952318121956</v>
      </c>
    </row>
    <row r="101" customFormat="false" ht="13.2" hidden="false" customHeight="false" outlineLevel="0" collapsed="false">
      <c r="A101" s="145" t="n">
        <f aca="false">List2!L173</f>
        <v>19.4851522090005</v>
      </c>
      <c r="B101" s="146" t="n">
        <f aca="false">List2!M173</f>
        <v>0.0227748442616278</v>
      </c>
      <c r="C101" s="146" t="n">
        <f aca="false">List2!N173</f>
        <v>17.5486021108147</v>
      </c>
      <c r="D101" s="146" t="n">
        <f aca="false">List2!O173</f>
        <v>0.0385349415830799</v>
      </c>
      <c r="E101" s="146" t="n">
        <f aca="false">List2!P173</f>
        <v>16.0977901145473</v>
      </c>
      <c r="F101" s="146" t="n">
        <f aca="false">List2!Q173</f>
        <v>0.0658635119145018</v>
      </c>
      <c r="G101" s="146" t="n">
        <f aca="false">List2!R173</f>
        <v>15.3214458472742</v>
      </c>
      <c r="H101" s="146" t="n">
        <f aca="false">List2!S173</f>
        <v>0.094380799865463</v>
      </c>
      <c r="I101" s="146" t="n">
        <f aca="false">List2!T173</f>
        <v>14.9921818393842</v>
      </c>
      <c r="J101" s="146" t="n">
        <f aca="false">List2!U173</f>
        <v>0.127088517253785</v>
      </c>
      <c r="K101" s="146" t="n">
        <f aca="false">List2!V173</f>
        <v>14.6968447849026</v>
      </c>
      <c r="L101" s="146" t="n">
        <f aca="false">List2!W173</f>
        <v>0.178516795560492</v>
      </c>
      <c r="M101" s="146" t="n">
        <f aca="false">List2!X173</f>
        <v>14.52168</v>
      </c>
      <c r="N101" s="147" t="n">
        <f aca="false">List2!Y173</f>
        <v>0.224952318121956</v>
      </c>
    </row>
    <row r="102" customFormat="false" ht="13.2" hidden="false" customHeight="false" outlineLevel="0" collapsed="false">
      <c r="A102" s="145" t="n">
        <f aca="false">List2!L174</f>
        <v>19.7199130789885</v>
      </c>
      <c r="B102" s="146" t="n">
        <f aca="false">List2!M174</f>
        <v>0.0227748442616278</v>
      </c>
      <c r="C102" s="146" t="n">
        <f aca="false">List2!N174</f>
        <v>17.7600310519089</v>
      </c>
      <c r="D102" s="146" t="n">
        <f aca="false">List2!O174</f>
        <v>0.0385349415830799</v>
      </c>
      <c r="E102" s="146" t="n">
        <f aca="false">List2!P174</f>
        <v>16.2917393930359</v>
      </c>
      <c r="F102" s="146" t="n">
        <f aca="false">List2!Q174</f>
        <v>0.0658635119145018</v>
      </c>
      <c r="G102" s="146" t="n">
        <f aca="false">List2!R174</f>
        <v>15.5060415803739</v>
      </c>
      <c r="H102" s="146" t="n">
        <f aca="false">List2!S174</f>
        <v>0.094380799865463</v>
      </c>
      <c r="I102" s="146" t="n">
        <f aca="false">List2!T174</f>
        <v>15.1728105362443</v>
      </c>
      <c r="J102" s="146" t="n">
        <f aca="false">List2!U174</f>
        <v>0.127088517253785</v>
      </c>
      <c r="K102" s="146" t="n">
        <f aca="false">List2!V174</f>
        <v>14.8739152039978</v>
      </c>
      <c r="L102" s="146" t="n">
        <f aca="false">List2!W174</f>
        <v>0.178516795560492</v>
      </c>
      <c r="M102" s="146" t="n">
        <f aca="false">List2!X174</f>
        <v>14.69664</v>
      </c>
      <c r="N102" s="147" t="n">
        <f aca="false">List2!Y174</f>
        <v>0.224952318121956</v>
      </c>
    </row>
    <row r="103" customFormat="false" ht="13.2" hidden="false" customHeight="false" outlineLevel="0" collapsed="false">
      <c r="A103" s="145" t="n">
        <f aca="false">List2!L175</f>
        <v>19.9546739489764</v>
      </c>
      <c r="B103" s="146" t="n">
        <f aca="false">List2!M175</f>
        <v>0.0182198754093022</v>
      </c>
      <c r="C103" s="146" t="n">
        <f aca="false">List2!N175</f>
        <v>17.971459993003</v>
      </c>
      <c r="D103" s="146" t="n">
        <f aca="false">List2!O175</f>
        <v>0.0308279532664639</v>
      </c>
      <c r="E103" s="146" t="n">
        <f aca="false">List2!P175</f>
        <v>16.4856886715244</v>
      </c>
      <c r="F103" s="146" t="n">
        <f aca="false">List2!Q175</f>
        <v>0.0526908095316014</v>
      </c>
      <c r="G103" s="146" t="n">
        <f aca="false">List2!R175</f>
        <v>15.6906373134736</v>
      </c>
      <c r="H103" s="146" t="n">
        <f aca="false">List2!S175</f>
        <v>0.0755046398923704</v>
      </c>
      <c r="I103" s="146" t="n">
        <f aca="false">List2!T175</f>
        <v>15.3534392331043</v>
      </c>
      <c r="J103" s="146" t="n">
        <f aca="false">List2!U175</f>
        <v>0.101670813803028</v>
      </c>
      <c r="K103" s="146" t="n">
        <f aca="false">List2!V175</f>
        <v>15.050985623093</v>
      </c>
      <c r="L103" s="146" t="n">
        <f aca="false">List2!W175</f>
        <v>0.142813436448394</v>
      </c>
      <c r="M103" s="146" t="n">
        <f aca="false">List2!X175</f>
        <v>14.8716</v>
      </c>
      <c r="N103" s="147" t="n">
        <f aca="false">List2!Y175</f>
        <v>0.179961854497564</v>
      </c>
    </row>
    <row r="104" customFormat="false" ht="13.2" hidden="false" customHeight="false" outlineLevel="0" collapsed="false">
      <c r="A104" s="145" t="n">
        <f aca="false">List2!L176</f>
        <v>20.1894348189644</v>
      </c>
      <c r="B104" s="146" t="n">
        <f aca="false">List2!M176</f>
        <v>0.0182198754093022</v>
      </c>
      <c r="C104" s="146" t="n">
        <f aca="false">List2!N176</f>
        <v>18.1828889340972</v>
      </c>
      <c r="D104" s="146" t="n">
        <f aca="false">List2!O176</f>
        <v>0.0308279532664639</v>
      </c>
      <c r="E104" s="146" t="n">
        <f aca="false">List2!P176</f>
        <v>16.6796379500129</v>
      </c>
      <c r="F104" s="146" t="n">
        <f aca="false">List2!Q176</f>
        <v>0.0526908095316014</v>
      </c>
      <c r="G104" s="146" t="n">
        <f aca="false">List2!R176</f>
        <v>15.8752330465733</v>
      </c>
      <c r="H104" s="146" t="n">
        <f aca="false">List2!S176</f>
        <v>0.0755046398923704</v>
      </c>
      <c r="I104" s="146" t="n">
        <f aca="false">List2!T176</f>
        <v>15.5340679299644</v>
      </c>
      <c r="J104" s="146" t="n">
        <f aca="false">List2!U176</f>
        <v>0.101670813803028</v>
      </c>
      <c r="K104" s="146" t="n">
        <f aca="false">List2!V176</f>
        <v>15.2280560421882</v>
      </c>
      <c r="L104" s="146" t="n">
        <f aca="false">List2!W176</f>
        <v>0.142813436448394</v>
      </c>
      <c r="M104" s="146" t="n">
        <f aca="false">List2!X176</f>
        <v>15.04656</v>
      </c>
      <c r="N104" s="147" t="n">
        <f aca="false">List2!Y176</f>
        <v>0.179961854497564</v>
      </c>
    </row>
    <row r="105" customFormat="false" ht="13.2" hidden="false" customHeight="false" outlineLevel="0" collapsed="false">
      <c r="A105" s="145" t="n">
        <f aca="false">List2!L177</f>
        <v>20.4241956889524</v>
      </c>
      <c r="B105" s="146" t="n">
        <f aca="false">List2!M177</f>
        <v>0.0136649065569767</v>
      </c>
      <c r="C105" s="146" t="n">
        <f aca="false">List2!N177</f>
        <v>18.3943178751913</v>
      </c>
      <c r="D105" s="146" t="n">
        <f aca="false">List2!O177</f>
        <v>0.0231209649498479</v>
      </c>
      <c r="E105" s="146" t="n">
        <f aca="false">List2!P177</f>
        <v>16.8735872285014</v>
      </c>
      <c r="F105" s="146" t="n">
        <f aca="false">List2!Q177</f>
        <v>0.0395181071487011</v>
      </c>
      <c r="G105" s="146" t="n">
        <f aca="false">List2!R177</f>
        <v>16.059828779673</v>
      </c>
      <c r="H105" s="146" t="n">
        <f aca="false">List2!S177</f>
        <v>0.0566284799192778</v>
      </c>
      <c r="I105" s="146" t="n">
        <f aca="false">List2!T177</f>
        <v>15.7146966268244</v>
      </c>
      <c r="J105" s="146" t="n">
        <f aca="false">List2!U177</f>
        <v>0.076253110352271</v>
      </c>
      <c r="K105" s="146" t="n">
        <f aca="false">List2!V177</f>
        <v>15.4051264612834</v>
      </c>
      <c r="L105" s="146" t="n">
        <f aca="false">List2!W177</f>
        <v>0.107110077336295</v>
      </c>
      <c r="M105" s="146" t="n">
        <f aca="false">List2!X177</f>
        <v>15.22152</v>
      </c>
      <c r="N105" s="147" t="n">
        <f aca="false">List2!Y177</f>
        <v>0.134971390873173</v>
      </c>
    </row>
    <row r="106" customFormat="false" ht="13.2" hidden="false" customHeight="false" outlineLevel="0" collapsed="false">
      <c r="A106" s="145" t="n">
        <f aca="false">List2!L178</f>
        <v>20.6589565589403</v>
      </c>
      <c r="B106" s="146" t="n">
        <f aca="false">List2!M178</f>
        <v>0.0136649065569767</v>
      </c>
      <c r="C106" s="146" t="n">
        <f aca="false">List2!N178</f>
        <v>18.6057468162855</v>
      </c>
      <c r="D106" s="146" t="n">
        <f aca="false">List2!O178</f>
        <v>0.0231209649498479</v>
      </c>
      <c r="E106" s="146" t="n">
        <f aca="false">List2!P178</f>
        <v>17.0675365069899</v>
      </c>
      <c r="F106" s="146" t="n">
        <f aca="false">List2!Q178</f>
        <v>0.0395181071487011</v>
      </c>
      <c r="G106" s="146" t="n">
        <f aca="false">List2!R178</f>
        <v>16.2444245127727</v>
      </c>
      <c r="H106" s="146" t="n">
        <f aca="false">List2!S178</f>
        <v>0.0566284799192778</v>
      </c>
      <c r="I106" s="146" t="n">
        <f aca="false">List2!T178</f>
        <v>15.8953253236845</v>
      </c>
      <c r="J106" s="146" t="n">
        <f aca="false">List2!U178</f>
        <v>0.076253110352271</v>
      </c>
      <c r="K106" s="146" t="n">
        <f aca="false">List2!V178</f>
        <v>15.5821968803787</v>
      </c>
      <c r="L106" s="146" t="n">
        <f aca="false">List2!W178</f>
        <v>0.107110077336295</v>
      </c>
      <c r="M106" s="146" t="n">
        <f aca="false">List2!X178</f>
        <v>15.39648</v>
      </c>
      <c r="N106" s="147" t="n">
        <f aca="false">List2!Y178</f>
        <v>0.134971390873173</v>
      </c>
    </row>
    <row r="107" customFormat="false" ht="13.2" hidden="false" customHeight="false" outlineLevel="0" collapsed="false">
      <c r="A107" s="145" t="n">
        <f aca="false">List2!L179</f>
        <v>20.8937174289283</v>
      </c>
      <c r="B107" s="146" t="n">
        <f aca="false">List2!M179</f>
        <v>0.0136649065569767</v>
      </c>
      <c r="C107" s="146" t="n">
        <f aca="false">List2!N179</f>
        <v>18.8171757573797</v>
      </c>
      <c r="D107" s="146" t="n">
        <f aca="false">List2!O179</f>
        <v>0.0231209649498479</v>
      </c>
      <c r="E107" s="146" t="n">
        <f aca="false">List2!P179</f>
        <v>17.2614857854785</v>
      </c>
      <c r="F107" s="146" t="n">
        <f aca="false">List2!Q179</f>
        <v>0.0395181071487011</v>
      </c>
      <c r="G107" s="146" t="n">
        <f aca="false">List2!R179</f>
        <v>16.4290202458724</v>
      </c>
      <c r="H107" s="146" t="n">
        <f aca="false">List2!S179</f>
        <v>0.0566284799192778</v>
      </c>
      <c r="I107" s="146" t="n">
        <f aca="false">List2!T179</f>
        <v>16.0759540205445</v>
      </c>
      <c r="J107" s="146" t="n">
        <f aca="false">List2!U179</f>
        <v>0.076253110352271</v>
      </c>
      <c r="K107" s="146" t="n">
        <f aca="false">List2!V179</f>
        <v>15.7592672994739</v>
      </c>
      <c r="L107" s="146" t="n">
        <f aca="false">List2!W179</f>
        <v>0.107110077336295</v>
      </c>
      <c r="M107" s="146" t="n">
        <f aca="false">List2!X179</f>
        <v>15.57144</v>
      </c>
      <c r="N107" s="147" t="n">
        <f aca="false">List2!Y179</f>
        <v>0.134971390873173</v>
      </c>
    </row>
    <row r="108" customFormat="false" ht="13.2" hidden="false" customHeight="false" outlineLevel="0" collapsed="false">
      <c r="A108" s="145" t="n">
        <f aca="false">List2!L180</f>
        <v>21.1284782989162</v>
      </c>
      <c r="B108" s="146" t="n">
        <f aca="false">List2!M180</f>
        <v>0.0136649065569767</v>
      </c>
      <c r="C108" s="146" t="n">
        <f aca="false">List2!N180</f>
        <v>19.0286046984738</v>
      </c>
      <c r="D108" s="146" t="n">
        <f aca="false">List2!O180</f>
        <v>0.0231209649498479</v>
      </c>
      <c r="E108" s="146" t="n">
        <f aca="false">List2!P180</f>
        <v>17.455435063967</v>
      </c>
      <c r="F108" s="146" t="n">
        <f aca="false">List2!Q180</f>
        <v>0.0395181071487011</v>
      </c>
      <c r="G108" s="146" t="n">
        <f aca="false">List2!R180</f>
        <v>16.6136159789721</v>
      </c>
      <c r="H108" s="146" t="n">
        <f aca="false">List2!S180</f>
        <v>0.0566284799192778</v>
      </c>
      <c r="I108" s="146" t="n">
        <f aca="false">List2!T180</f>
        <v>16.2565827174046</v>
      </c>
      <c r="J108" s="146" t="n">
        <f aca="false">List2!U180</f>
        <v>0.076253110352271</v>
      </c>
      <c r="K108" s="146" t="n">
        <f aca="false">List2!V180</f>
        <v>15.9363377185691</v>
      </c>
      <c r="L108" s="146" t="n">
        <f aca="false">List2!W180</f>
        <v>0.107110077336295</v>
      </c>
      <c r="M108" s="146" t="n">
        <f aca="false">List2!X180</f>
        <v>15.7464</v>
      </c>
      <c r="N108" s="147" t="n">
        <f aca="false">List2!Y180</f>
        <v>0.134971390873173</v>
      </c>
    </row>
    <row r="109" customFormat="false" ht="13.2" hidden="false" customHeight="false" outlineLevel="0" collapsed="false">
      <c r="A109" s="145" t="n">
        <f aca="false">List2!L181</f>
        <v>21.3632391689042</v>
      </c>
      <c r="B109" s="146" t="n">
        <f aca="false">List2!M181</f>
        <v>0.00910993770465112</v>
      </c>
      <c r="C109" s="146" t="n">
        <f aca="false">List2!N181</f>
        <v>19.240033639568</v>
      </c>
      <c r="D109" s="146" t="n">
        <f aca="false">List2!O181</f>
        <v>0.015413976633232</v>
      </c>
      <c r="E109" s="146" t="n">
        <f aca="false">List2!P181</f>
        <v>17.6493843424555</v>
      </c>
      <c r="F109" s="146" t="n">
        <f aca="false">List2!Q181</f>
        <v>0.0263454047658007</v>
      </c>
      <c r="G109" s="146" t="n">
        <f aca="false">List2!R181</f>
        <v>16.7982117120717</v>
      </c>
      <c r="H109" s="146" t="n">
        <f aca="false">List2!S181</f>
        <v>0.0377523199461852</v>
      </c>
      <c r="I109" s="146" t="n">
        <f aca="false">List2!T181</f>
        <v>16.4372114142646</v>
      </c>
      <c r="J109" s="146" t="n">
        <f aca="false">List2!U181</f>
        <v>0.050835406901514</v>
      </c>
      <c r="K109" s="146" t="n">
        <f aca="false">List2!V181</f>
        <v>16.1134081376643</v>
      </c>
      <c r="L109" s="146" t="n">
        <f aca="false">List2!W181</f>
        <v>0.071406718224197</v>
      </c>
      <c r="M109" s="146" t="n">
        <f aca="false">List2!X181</f>
        <v>15.92136</v>
      </c>
      <c r="N109" s="147" t="n">
        <f aca="false">List2!Y181</f>
        <v>0.0899809272487822</v>
      </c>
    </row>
    <row r="110" customFormat="false" ht="13.2" hidden="false" customHeight="false" outlineLevel="0" collapsed="false">
      <c r="A110" s="145" t="n">
        <f aca="false">List2!L182</f>
        <v>21.5980000388922</v>
      </c>
      <c r="B110" s="146" t="n">
        <f aca="false">List2!M182</f>
        <v>0.00910993770465112</v>
      </c>
      <c r="C110" s="146" t="n">
        <f aca="false">List2!N182</f>
        <v>19.4514625806621</v>
      </c>
      <c r="D110" s="146" t="n">
        <f aca="false">List2!O182</f>
        <v>0.015413976633232</v>
      </c>
      <c r="E110" s="146" t="n">
        <f aca="false">List2!P182</f>
        <v>17.843333620944</v>
      </c>
      <c r="F110" s="146" t="n">
        <f aca="false">List2!Q182</f>
        <v>0.0263454047658007</v>
      </c>
      <c r="G110" s="146" t="n">
        <f aca="false">List2!R182</f>
        <v>16.9828074451714</v>
      </c>
      <c r="H110" s="146" t="n">
        <f aca="false">List2!S182</f>
        <v>0.0377523199461852</v>
      </c>
      <c r="I110" s="146" t="n">
        <f aca="false">List2!T182</f>
        <v>16.6178401111247</v>
      </c>
      <c r="J110" s="146" t="n">
        <f aca="false">List2!U182</f>
        <v>0.050835406901514</v>
      </c>
      <c r="K110" s="146" t="n">
        <f aca="false">List2!V182</f>
        <v>16.2904785567595</v>
      </c>
      <c r="L110" s="146" t="n">
        <f aca="false">List2!W182</f>
        <v>0.071406718224197</v>
      </c>
      <c r="M110" s="146" t="n">
        <f aca="false">List2!X182</f>
        <v>16.09632</v>
      </c>
      <c r="N110" s="147" t="n">
        <f aca="false">List2!Y182</f>
        <v>0.0899809272487822</v>
      </c>
    </row>
    <row r="111" customFormat="false" ht="13.2" hidden="false" customHeight="false" outlineLevel="0" collapsed="false">
      <c r="A111" s="145" t="n">
        <f aca="false">List2!L183</f>
        <v>21.8327609088801</v>
      </c>
      <c r="B111" s="146" t="n">
        <f aca="false">List2!M183</f>
        <v>0.00910993770465112</v>
      </c>
      <c r="C111" s="146" t="n">
        <f aca="false">List2!N183</f>
        <v>19.6628915217563</v>
      </c>
      <c r="D111" s="146" t="n">
        <f aca="false">List2!O183</f>
        <v>0.015413976633232</v>
      </c>
      <c r="E111" s="146" t="n">
        <f aca="false">List2!P183</f>
        <v>18.0372828994326</v>
      </c>
      <c r="F111" s="146" t="n">
        <f aca="false">List2!Q183</f>
        <v>0.0263454047658007</v>
      </c>
      <c r="G111" s="146" t="n">
        <f aca="false">List2!R183</f>
        <v>17.1674031782711</v>
      </c>
      <c r="H111" s="146" t="n">
        <f aca="false">List2!S183</f>
        <v>0.0377523199461852</v>
      </c>
      <c r="I111" s="146" t="n">
        <f aca="false">List2!T183</f>
        <v>16.7984688079847</v>
      </c>
      <c r="J111" s="146" t="n">
        <f aca="false">List2!U183</f>
        <v>0.050835406901514</v>
      </c>
      <c r="K111" s="146" t="n">
        <f aca="false">List2!V183</f>
        <v>16.4675489758547</v>
      </c>
      <c r="L111" s="146" t="n">
        <f aca="false">List2!W183</f>
        <v>0.071406718224197</v>
      </c>
      <c r="M111" s="146" t="n">
        <f aca="false">List2!X183</f>
        <v>16.27128</v>
      </c>
      <c r="N111" s="147" t="n">
        <f aca="false">List2!Y183</f>
        <v>0.0899809272487822</v>
      </c>
    </row>
    <row r="112" customFormat="false" ht="13.2" hidden="false" customHeight="false" outlineLevel="0" collapsed="false">
      <c r="A112" s="145" t="n">
        <f aca="false">List2!L184</f>
        <v>22.0675217788681</v>
      </c>
      <c r="B112" s="146" t="n">
        <f aca="false">List2!M184</f>
        <v>0.00910993770465112</v>
      </c>
      <c r="C112" s="146" t="n">
        <f aca="false">List2!N184</f>
        <v>19.8743204628504</v>
      </c>
      <c r="D112" s="146" t="n">
        <f aca="false">List2!O184</f>
        <v>0.015413976633232</v>
      </c>
      <c r="E112" s="146" t="n">
        <f aca="false">List2!P184</f>
        <v>18.2312321779211</v>
      </c>
      <c r="F112" s="146" t="n">
        <f aca="false">List2!Q184</f>
        <v>0.0263454047658007</v>
      </c>
      <c r="G112" s="146" t="n">
        <f aca="false">List2!R184</f>
        <v>17.3519989113708</v>
      </c>
      <c r="H112" s="146" t="n">
        <f aca="false">List2!S184</f>
        <v>0.0377523199461852</v>
      </c>
      <c r="I112" s="146" t="n">
        <f aca="false">List2!T184</f>
        <v>16.9790975048448</v>
      </c>
      <c r="J112" s="146" t="n">
        <f aca="false">List2!U184</f>
        <v>0.050835406901514</v>
      </c>
      <c r="K112" s="146" t="n">
        <f aca="false">List2!V184</f>
        <v>16.6446193949499</v>
      </c>
      <c r="L112" s="146" t="n">
        <f aca="false">List2!W184</f>
        <v>0.071406718224197</v>
      </c>
      <c r="M112" s="146" t="n">
        <f aca="false">List2!X184</f>
        <v>16.44624</v>
      </c>
      <c r="N112" s="147" t="n">
        <f aca="false">List2!Y184</f>
        <v>0.0899809272487822</v>
      </c>
    </row>
    <row r="113" customFormat="false" ht="13.8" hidden="false" customHeight="false" outlineLevel="0" collapsed="false">
      <c r="A113" s="148" t="n">
        <f aca="false">List2!L185</f>
        <v>22.302282648856</v>
      </c>
      <c r="B113" s="149" t="n">
        <f aca="false">List2!M185</f>
        <v>0.00910993770465112</v>
      </c>
      <c r="C113" s="149" t="n">
        <f aca="false">List2!N185</f>
        <v>20.0857494039446</v>
      </c>
      <c r="D113" s="149" t="n">
        <f aca="false">List2!O185</f>
        <v>0.015413976633232</v>
      </c>
      <c r="E113" s="149" t="n">
        <f aca="false">List2!P185</f>
        <v>18.4251814564096</v>
      </c>
      <c r="F113" s="149" t="n">
        <f aca="false">List2!Q185</f>
        <v>0.0263454047658007</v>
      </c>
      <c r="G113" s="149" t="n">
        <f aca="false">List2!R185</f>
        <v>17.5365946444705</v>
      </c>
      <c r="H113" s="149" t="n">
        <f aca="false">List2!S185</f>
        <v>0.0377523199461852</v>
      </c>
      <c r="I113" s="149" t="n">
        <f aca="false">List2!T185</f>
        <v>17.1597262017049</v>
      </c>
      <c r="J113" s="149" t="n">
        <f aca="false">List2!U185</f>
        <v>0.050835406901514</v>
      </c>
      <c r="K113" s="149" t="n">
        <f aca="false">List2!V185</f>
        <v>16.8216898140451</v>
      </c>
      <c r="L113" s="149" t="n">
        <f aca="false">List2!W185</f>
        <v>0.071406718224197</v>
      </c>
      <c r="M113" s="149" t="n">
        <f aca="false">List2!X185</f>
        <v>16.6212</v>
      </c>
      <c r="N113" s="150" t="n">
        <f aca="false">List2!Y185</f>
        <v>0.0899809272487822</v>
      </c>
    </row>
    <row r="114" customFormat="false" ht="13.2" hidden="false" customHeight="false" outlineLevel="0" collapsed="false">
      <c r="A114" s="151" t="n">
        <f aca="false">List2!L186</f>
        <v>22.537043518844</v>
      </c>
      <c r="B114" s="151" t="n">
        <f aca="false">List2!M186</f>
        <v>0</v>
      </c>
      <c r="C114" s="151" t="n">
        <f aca="false">List2!N186</f>
        <v>20.2971783450387</v>
      </c>
      <c r="D114" s="151" t="n">
        <f aca="false">List2!O186</f>
        <v>0</v>
      </c>
      <c r="E114" s="151" t="n">
        <f aca="false">List2!P186</f>
        <v>18.6191307348981</v>
      </c>
      <c r="F114" s="151" t="n">
        <f aca="false">List2!Q186</f>
        <v>0</v>
      </c>
      <c r="G114" s="151" t="n">
        <f aca="false">List2!R186</f>
        <v>17.7211903775702</v>
      </c>
      <c r="H114" s="151" t="n">
        <f aca="false">List2!S186</f>
        <v>0</v>
      </c>
      <c r="I114" s="151" t="n">
        <f aca="false">List2!T186</f>
        <v>17.3403548985649</v>
      </c>
      <c r="J114" s="151" t="n">
        <f aca="false">List2!U186</f>
        <v>0</v>
      </c>
      <c r="K114" s="151" t="n">
        <f aca="false">List2!V186</f>
        <v>16.9987602331404</v>
      </c>
      <c r="L114" s="151" t="n">
        <f aca="false">List2!W186</f>
        <v>0</v>
      </c>
      <c r="M114" s="151" t="n">
        <f aca="false">List2!X186</f>
        <v>16.7961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levostranným přítokem  ř.km 4,79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4.150331</v>
      </c>
      <c r="D25" s="176" t="n">
        <f aca="false">C25</f>
        <v>4.150331</v>
      </c>
      <c r="E25" s="176" t="n">
        <f aca="false">D25</f>
        <v>4.150331</v>
      </c>
      <c r="F25" s="176" t="n">
        <f aca="false">E25</f>
        <v>4.150331</v>
      </c>
      <c r="G25" s="176" t="n">
        <f aca="false">F25</f>
        <v>4.150331</v>
      </c>
      <c r="H25" s="176" t="n">
        <f aca="false">G25</f>
        <v>4.150331</v>
      </c>
      <c r="I25" s="177" t="n">
        <f aca="false">H25</f>
        <v>4.15033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2793136122692</v>
      </c>
      <c r="D40" s="187" t="n">
        <f aca="false">$I$40/List1!$J$20*List1!E20</f>
        <v>3.98785725657697</v>
      </c>
      <c r="E40" s="187" t="n">
        <f aca="false">$I$40/List1!$J$20*List1!F20</f>
        <v>3.6581654035901</v>
      </c>
      <c r="F40" s="187" t="n">
        <f aca="false">$I$40/List1!$J$20*List1!G20</f>
        <v>3.48174393706548</v>
      </c>
      <c r="G40" s="187" t="n">
        <f aca="false">$I$40/List1!$J$20*List1!H20</f>
        <v>3.40691986533018</v>
      </c>
      <c r="H40" s="187" t="n">
        <f aca="false">$I$40/List1!$J$20*List1!I20</f>
        <v>3.33980557278349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6455.7067241391</v>
      </c>
      <c r="D43" s="194" t="n">
        <v>35529.856809373</v>
      </c>
      <c r="E43" s="194" t="n">
        <v>75467.746270991</v>
      </c>
      <c r="F43" s="194" t="n">
        <v>104961.123915741</v>
      </c>
      <c r="G43" s="194" t="n">
        <v>137897.635691757</v>
      </c>
      <c r="H43" s="194" t="n">
        <v>180962.176610065</v>
      </c>
      <c r="I43" s="195" t="n">
        <v>216004.55485770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480614655372</v>
      </c>
      <c r="D45" s="196" t="n">
        <v>2.11171479875278</v>
      </c>
      <c r="E45" s="196" t="n">
        <v>3.6093204529147</v>
      </c>
      <c r="F45" s="196" t="n">
        <v>5.17206783262737</v>
      </c>
      <c r="G45" s="196" t="n">
        <v>6.96445074550742</v>
      </c>
      <c r="H45" s="196" t="n">
        <v>9.78272039671498</v>
      </c>
      <c r="I45" s="197" t="n">
        <v>12.3273870330832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levostranným přítokem  ř.km 4,79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9043479951833</v>
      </c>
      <c r="M90" s="207" t="n">
        <f aca="false">List1!$E106*$C$45</f>
        <v>0.0136649065569767</v>
      </c>
      <c r="N90" s="207" t="n">
        <f aca="false">List1!$D106*$D$40</f>
        <v>0.00845715764376614</v>
      </c>
      <c r="O90" s="207" t="n">
        <f aca="false">List1!$E106*$D$45</f>
        <v>0.0231209649498479</v>
      </c>
      <c r="P90" s="207" t="n">
        <f aca="false">List1!$D106*$E$40</f>
        <v>0.00775797113954089</v>
      </c>
      <c r="Q90" s="207" t="n">
        <f aca="false">List1!$E106*$E$45</f>
        <v>0.0395181071487011</v>
      </c>
      <c r="R90" s="207" t="n">
        <f aca="false">List1!$D106*$F$40</f>
        <v>0.00738382932398758</v>
      </c>
      <c r="S90" s="207" t="n">
        <f aca="false">List1!$E106*$F$45</f>
        <v>0.0566284799192778</v>
      </c>
      <c r="T90" s="207" t="n">
        <f aca="false">List1!$D106*$G$40</f>
        <v>0.00722514787440204</v>
      </c>
      <c r="U90" s="207" t="n">
        <f aca="false">List1!$E106*$G$45</f>
        <v>0.076253110352271</v>
      </c>
      <c r="V90" s="207" t="n">
        <f aca="false">List1!$D106*$H$40</f>
        <v>0.00708281676380848</v>
      </c>
      <c r="W90" s="207" t="n">
        <f aca="false">List1!$E106*$H$45</f>
        <v>0.107110077336295</v>
      </c>
      <c r="X90" s="207" t="n">
        <f aca="false">List1!$D106*$I$40</f>
        <v>0.0069984</v>
      </c>
      <c r="Y90" s="208" t="n">
        <f aca="false">List1!$E106*$I$45</f>
        <v>0.1349713908731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4760869987958</v>
      </c>
      <c r="M91" s="207" t="n">
        <f aca="false">List1!$E107*$C$45</f>
        <v>0.0182198754093022</v>
      </c>
      <c r="N91" s="207" t="n">
        <f aca="false">List1!$D107*$D$40</f>
        <v>0.211428941094153</v>
      </c>
      <c r="O91" s="207" t="n">
        <f aca="false">List1!$E107*$D$45</f>
        <v>0.0308279532664639</v>
      </c>
      <c r="P91" s="207" t="n">
        <f aca="false">List1!$D107*$E$40</f>
        <v>0.193949278488522</v>
      </c>
      <c r="Q91" s="207" t="n">
        <f aca="false">List1!$E107*$E$45</f>
        <v>0.0526908095316014</v>
      </c>
      <c r="R91" s="207" t="n">
        <f aca="false">List1!$D107*$F$40</f>
        <v>0.184595733099689</v>
      </c>
      <c r="S91" s="207" t="n">
        <f aca="false">List1!$E107*$F$45</f>
        <v>0.0755046398923704</v>
      </c>
      <c r="T91" s="207" t="n">
        <f aca="false">List1!$D107*$G$40</f>
        <v>0.180628696860051</v>
      </c>
      <c r="U91" s="207" t="n">
        <f aca="false">List1!$E107*$G$45</f>
        <v>0.101670813803028</v>
      </c>
      <c r="V91" s="207" t="n">
        <f aca="false">List1!$D107*$H$40</f>
        <v>0.177070419095212</v>
      </c>
      <c r="W91" s="207" t="n">
        <f aca="false">List1!$E107*$H$45</f>
        <v>0.142813436448394</v>
      </c>
      <c r="X91" s="207" t="n">
        <f aca="false">List1!$D107*$I$40</f>
        <v>0.17496</v>
      </c>
      <c r="Y91" s="208" t="n">
        <f aca="false">List1!$E107*$I$45</f>
        <v>0.17996185449756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9521739975916</v>
      </c>
      <c r="M92" s="207" t="n">
        <f aca="false">List1!$E108*$C$45</f>
        <v>0.0273298131139533</v>
      </c>
      <c r="N92" s="207" t="n">
        <f aca="false">List1!$D108*$D$40</f>
        <v>0.422857882188307</v>
      </c>
      <c r="O92" s="207" t="n">
        <f aca="false">List1!$E108*$D$45</f>
        <v>0.0462419298996959</v>
      </c>
      <c r="P92" s="207" t="n">
        <f aca="false">List1!$D108*$E$40</f>
        <v>0.387898556977044</v>
      </c>
      <c r="Q92" s="207" t="n">
        <f aca="false">List1!$E108*$E$45</f>
        <v>0.0790362142974022</v>
      </c>
      <c r="R92" s="207" t="n">
        <f aca="false">List1!$D108*$F$40</f>
        <v>0.369191466199379</v>
      </c>
      <c r="S92" s="207" t="n">
        <f aca="false">List1!$E108*$F$45</f>
        <v>0.113256959838556</v>
      </c>
      <c r="T92" s="207" t="n">
        <f aca="false">List1!$D108*$G$40</f>
        <v>0.361257393720102</v>
      </c>
      <c r="U92" s="207" t="n">
        <f aca="false">List1!$E108*$G$45</f>
        <v>0.152506220704542</v>
      </c>
      <c r="V92" s="207" t="n">
        <f aca="false">List1!$D108*$H$40</f>
        <v>0.354140838190424</v>
      </c>
      <c r="W92" s="207" t="n">
        <f aca="false">List1!$E108*$H$45</f>
        <v>0.214220154672591</v>
      </c>
      <c r="X92" s="207" t="n">
        <f aca="false">List1!$D108*$I$40</f>
        <v>0.34992</v>
      </c>
      <c r="Y92" s="208" t="n">
        <f aca="false">List1!$E108*$I$45</f>
        <v>0.269942781746347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4282609963875</v>
      </c>
      <c r="M93" s="207" t="n">
        <f aca="false">List1!$E109*$C$45</f>
        <v>0.0546596262279067</v>
      </c>
      <c r="N93" s="207" t="n">
        <f aca="false">List1!$D109*$D$40</f>
        <v>0.63428682328246</v>
      </c>
      <c r="O93" s="207" t="n">
        <f aca="false">List1!$E109*$D$45</f>
        <v>0.0924838597993917</v>
      </c>
      <c r="P93" s="207" t="n">
        <f aca="false">List1!$D109*$E$40</f>
        <v>0.581847835465566</v>
      </c>
      <c r="Q93" s="207" t="n">
        <f aca="false">List1!$E109*$E$45</f>
        <v>0.158072428594804</v>
      </c>
      <c r="R93" s="207" t="n">
        <f aca="false">List1!$D109*$F$40</f>
        <v>0.553787199299068</v>
      </c>
      <c r="S93" s="207" t="n">
        <f aca="false">List1!$E109*$F$45</f>
        <v>0.226513919677111</v>
      </c>
      <c r="T93" s="207" t="n">
        <f aca="false">List1!$D109*$G$40</f>
        <v>0.541886090580153</v>
      </c>
      <c r="U93" s="207" t="n">
        <f aca="false">List1!$E109*$G$45</f>
        <v>0.305012441409084</v>
      </c>
      <c r="V93" s="207" t="n">
        <f aca="false">List1!$D109*$H$40</f>
        <v>0.531211257285636</v>
      </c>
      <c r="W93" s="207" t="n">
        <f aca="false">List1!$E109*$H$45</f>
        <v>0.428440309345182</v>
      </c>
      <c r="X93" s="207" t="n">
        <f aca="false">List1!$D109*$I$40</f>
        <v>0.52488</v>
      </c>
      <c r="Y93" s="208" t="n">
        <f aca="false">List1!$E109*$I$45</f>
        <v>0.539885563492693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9043479951833</v>
      </c>
      <c r="M94" s="207" t="n">
        <f aca="false">List1!$E110*$C$45</f>
        <v>0.168078350650813</v>
      </c>
      <c r="N94" s="207" t="n">
        <f aca="false">List1!$D110*$D$40</f>
        <v>0.845715764376614</v>
      </c>
      <c r="O94" s="207" t="n">
        <f aca="false">List1!$E110*$D$45</f>
        <v>0.28438786888313</v>
      </c>
      <c r="P94" s="207" t="n">
        <f aca="false">List1!$D110*$E$40</f>
        <v>0.775797113954089</v>
      </c>
      <c r="Q94" s="207" t="n">
        <f aca="false">List1!$E110*$E$45</f>
        <v>0.486072717929023</v>
      </c>
      <c r="R94" s="207" t="n">
        <f aca="false">List1!$D110*$F$40</f>
        <v>0.738382932398758</v>
      </c>
      <c r="S94" s="207" t="n">
        <f aca="false">List1!$E110*$F$45</f>
        <v>0.696530303007117</v>
      </c>
      <c r="T94" s="207" t="n">
        <f aca="false">List1!$D110*$G$40</f>
        <v>0.722514787440204</v>
      </c>
      <c r="U94" s="207" t="n">
        <f aca="false">List1!$E110*$G$45</f>
        <v>0.937913257332934</v>
      </c>
      <c r="V94" s="207" t="n">
        <f aca="false">List1!$D110*$H$40</f>
        <v>0.708281676380848</v>
      </c>
      <c r="W94" s="207" t="n">
        <f aca="false">List1!$E110*$H$45</f>
        <v>1.31745395123643</v>
      </c>
      <c r="X94" s="207" t="n">
        <f aca="false">List1!$D110*$I$40</f>
        <v>0.69984</v>
      </c>
      <c r="Y94" s="208" t="n">
        <f aca="false">List1!$E110*$I$45</f>
        <v>1.6601481077400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7380434993979</v>
      </c>
      <c r="M95" s="207" t="n">
        <f aca="false">List1!$E111*$C$45</f>
        <v>0.348910614088138</v>
      </c>
      <c r="N95" s="207" t="n">
        <f aca="false">List1!$D111*$D$40</f>
        <v>1.05714470547077</v>
      </c>
      <c r="O95" s="207" t="n">
        <f aca="false">List1!$E111*$D$45</f>
        <v>0.590355305052784</v>
      </c>
      <c r="P95" s="207" t="n">
        <f aca="false">List1!$D111*$E$40</f>
        <v>0.969746392442611</v>
      </c>
      <c r="Q95" s="207" t="n">
        <f aca="false">List1!$E111*$E$45</f>
        <v>1.00902900253017</v>
      </c>
      <c r="R95" s="207" t="n">
        <f aca="false">List1!$D111*$F$40</f>
        <v>0.922978665498447</v>
      </c>
      <c r="S95" s="207" t="n">
        <f aca="false">List1!$E111*$F$45</f>
        <v>1.44591385393889</v>
      </c>
      <c r="T95" s="207" t="n">
        <f aca="false">List1!$D111*$G$40</f>
        <v>0.903143484300255</v>
      </c>
      <c r="U95" s="207" t="n">
        <f aca="false">List1!$E111*$G$45</f>
        <v>1.94699608432799</v>
      </c>
      <c r="V95" s="207" t="n">
        <f aca="false">List1!$D111*$H$40</f>
        <v>0.88535209547606</v>
      </c>
      <c r="W95" s="207" t="n">
        <f aca="false">List1!$E111*$H$45</f>
        <v>2.73487730798674</v>
      </c>
      <c r="X95" s="207" t="n">
        <f aca="false">List1!$D111*$I$40</f>
        <v>0.8748</v>
      </c>
      <c r="Y95" s="208" t="n">
        <f aca="false">List1!$E111*$I$45</f>
        <v>3.4462695136283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856521992775</v>
      </c>
      <c r="M96" s="207" t="n">
        <f aca="false">List1!$E112*$C$45</f>
        <v>0.551151231131393</v>
      </c>
      <c r="N96" s="207" t="n">
        <f aca="false">List1!$D112*$D$40</f>
        <v>1.26857364656492</v>
      </c>
      <c r="O96" s="207" t="n">
        <f aca="false">List1!$E112*$D$45</f>
        <v>0.932545586310533</v>
      </c>
      <c r="P96" s="207" t="n">
        <f aca="false">List1!$D112*$E$40</f>
        <v>1.16369567093113</v>
      </c>
      <c r="Q96" s="207" t="n">
        <f aca="false">List1!$E112*$E$45</f>
        <v>1.59389698833094</v>
      </c>
      <c r="R96" s="207" t="n">
        <f aca="false">List1!$D112*$F$40</f>
        <v>1.10757439859814</v>
      </c>
      <c r="S96" s="207" t="n">
        <f aca="false">List1!$E112*$F$45</f>
        <v>2.2840153567442</v>
      </c>
      <c r="T96" s="207" t="n">
        <f aca="false">List1!$D112*$G$40</f>
        <v>1.08377218116031</v>
      </c>
      <c r="U96" s="207" t="n">
        <f aca="false">List1!$E112*$G$45</f>
        <v>3.0755421175416</v>
      </c>
      <c r="V96" s="207" t="n">
        <f aca="false">List1!$D112*$H$40</f>
        <v>1.06242251457127</v>
      </c>
      <c r="W96" s="207" t="n">
        <f aca="false">List1!$E112*$H$45</f>
        <v>4.32010645256392</v>
      </c>
      <c r="X96" s="207" t="n">
        <f aca="false">List1!$D112*$I$40</f>
        <v>1.04976</v>
      </c>
      <c r="Y96" s="208" t="n">
        <f aca="false">List1!$E112*$I$45</f>
        <v>5.443846098551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4332608991571</v>
      </c>
      <c r="M97" s="207" t="n">
        <f aca="false">List1!$E113*$C$45</f>
        <v>0.742459922929066</v>
      </c>
      <c r="N97" s="207" t="n">
        <f aca="false">List1!$D113*$D$40</f>
        <v>1.48000258765907</v>
      </c>
      <c r="O97" s="207" t="n">
        <f aca="false">List1!$E113*$D$45</f>
        <v>1.2562390956084</v>
      </c>
      <c r="P97" s="207" t="n">
        <f aca="false">List1!$D113*$E$40</f>
        <v>1.35764494941965</v>
      </c>
      <c r="Q97" s="207" t="n">
        <f aca="false">List1!$E113*$E$45</f>
        <v>2.14715048841276</v>
      </c>
      <c r="R97" s="207" t="n">
        <f aca="false">List1!$D113*$F$40</f>
        <v>1.29217013169783</v>
      </c>
      <c r="S97" s="207" t="n">
        <f aca="false">List1!$E113*$F$45</f>
        <v>3.07681407561409</v>
      </c>
      <c r="T97" s="207" t="n">
        <f aca="false">List1!$D113*$G$40</f>
        <v>1.26440087802036</v>
      </c>
      <c r="U97" s="207" t="n">
        <f aca="false">List1!$E113*$G$45</f>
        <v>4.14308566247339</v>
      </c>
      <c r="V97" s="207" t="n">
        <f aca="false">List1!$D113*$H$40</f>
        <v>1.23949293366648</v>
      </c>
      <c r="W97" s="207" t="n">
        <f aca="false">List1!$E113*$H$45</f>
        <v>5.81964753527205</v>
      </c>
      <c r="X97" s="207" t="n">
        <f aca="false">List1!$D113*$I$40</f>
        <v>1.22472</v>
      </c>
      <c r="Y97" s="208" t="n">
        <f aca="false">List1!$E113*$I$45</f>
        <v>7.3334455707757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7808695990367</v>
      </c>
      <c r="M98" s="207" t="n">
        <f aca="false">List1!$E114*$C$45</f>
        <v>0.906438801612786</v>
      </c>
      <c r="N98" s="207" t="n">
        <f aca="false">List1!$D114*$D$40</f>
        <v>1.69143152875323</v>
      </c>
      <c r="O98" s="207" t="n">
        <f aca="false">List1!$E114*$D$45</f>
        <v>1.53369067500658</v>
      </c>
      <c r="P98" s="207" t="n">
        <f aca="false">List1!$D114*$E$40</f>
        <v>1.55159422790818</v>
      </c>
      <c r="Q98" s="207" t="n">
        <f aca="false">List1!$E114*$E$45</f>
        <v>2.62136777419717</v>
      </c>
      <c r="R98" s="207" t="n">
        <f aca="false">List1!$D114*$F$40</f>
        <v>1.47676586479752</v>
      </c>
      <c r="S98" s="207" t="n">
        <f aca="false">List1!$E114*$F$45</f>
        <v>3.75635583464543</v>
      </c>
      <c r="T98" s="207" t="n">
        <f aca="false">List1!$D114*$G$40</f>
        <v>1.44502957488041</v>
      </c>
      <c r="U98" s="207" t="n">
        <f aca="false">List1!$E114*$G$45</f>
        <v>5.05812298670065</v>
      </c>
      <c r="V98" s="207" t="n">
        <f aca="false">List1!$D114*$H$40</f>
        <v>1.4165633527617</v>
      </c>
      <c r="W98" s="207" t="n">
        <f aca="false">List1!$E114*$H$45</f>
        <v>7.10496846330759</v>
      </c>
      <c r="X98" s="207" t="n">
        <f aca="false">List1!$D114*$I$40</f>
        <v>1.39968</v>
      </c>
      <c r="Y98" s="208" t="n">
        <f aca="false">List1!$E114*$I$45</f>
        <v>8.9531022612538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1284782989162</v>
      </c>
      <c r="M99" s="207" t="n">
        <f aca="false">List1!$E115*$C$45</f>
        <v>1.03853289833023</v>
      </c>
      <c r="N99" s="207" t="n">
        <f aca="false">List1!$D115*$D$40</f>
        <v>1.90286046984738</v>
      </c>
      <c r="O99" s="207" t="n">
        <f aca="false">List1!$E115*$D$45</f>
        <v>1.75719333618844</v>
      </c>
      <c r="P99" s="207" t="n">
        <f aca="false">List1!$D115*$E$40</f>
        <v>1.7455435063967</v>
      </c>
      <c r="Q99" s="207" t="n">
        <f aca="false">List1!$E115*$E$45</f>
        <v>3.00337614330128</v>
      </c>
      <c r="R99" s="207" t="n">
        <f aca="false">List1!$D115*$F$40</f>
        <v>1.66136159789721</v>
      </c>
      <c r="S99" s="207" t="n">
        <f aca="false">List1!$E115*$F$45</f>
        <v>4.30376447386511</v>
      </c>
      <c r="T99" s="207" t="n">
        <f aca="false">List1!$D115*$G$40</f>
        <v>1.62565827174046</v>
      </c>
      <c r="U99" s="207" t="n">
        <f aca="false">List1!$E115*$G$45</f>
        <v>5.7952363867726</v>
      </c>
      <c r="V99" s="207" t="n">
        <f aca="false">List1!$D115*$H$40</f>
        <v>1.59363377185691</v>
      </c>
      <c r="W99" s="207" t="n">
        <f aca="false">List1!$E115*$H$45</f>
        <v>8.14036587755845</v>
      </c>
      <c r="X99" s="207" t="n">
        <f aca="false">List1!$D115*$I$40</f>
        <v>1.57464</v>
      </c>
      <c r="Y99" s="208" t="n">
        <f aca="false">List1!$E115*$I$45</f>
        <v>10.2578257063612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4760869987958</v>
      </c>
      <c r="M100" s="207" t="n">
        <f aca="false">List1!$E116*$C$45</f>
        <v>1.13418724422906</v>
      </c>
      <c r="N100" s="207" t="n">
        <f aca="false">List1!$D116*$D$40</f>
        <v>2.11428941094153</v>
      </c>
      <c r="O100" s="207" t="n">
        <f aca="false">List1!$E116*$D$45</f>
        <v>1.91904009083738</v>
      </c>
      <c r="P100" s="207" t="n">
        <f aca="false">List1!$D116*$E$40</f>
        <v>1.93949278488522</v>
      </c>
      <c r="Q100" s="207" t="n">
        <f aca="false">List1!$E116*$E$45</f>
        <v>3.28000289334219</v>
      </c>
      <c r="R100" s="207" t="n">
        <f aca="false">List1!$D116*$F$40</f>
        <v>1.84595733099689</v>
      </c>
      <c r="S100" s="207" t="n">
        <f aca="false">List1!$E116*$F$45</f>
        <v>4.70016383330006</v>
      </c>
      <c r="T100" s="207" t="n">
        <f aca="false">List1!$D116*$G$40</f>
        <v>1.80628696860051</v>
      </c>
      <c r="U100" s="207" t="n">
        <f aca="false">List1!$E116*$G$45</f>
        <v>6.3290081592385</v>
      </c>
      <c r="V100" s="207" t="n">
        <f aca="false">List1!$D116*$H$40</f>
        <v>1.77070419095212</v>
      </c>
      <c r="W100" s="207" t="n">
        <f aca="false">List1!$E116*$H$45</f>
        <v>8.89013641891252</v>
      </c>
      <c r="X100" s="207" t="n">
        <f aca="false">List1!$D116*$I$40</f>
        <v>1.7496</v>
      </c>
      <c r="Y100" s="208" t="n">
        <f aca="false">List1!$E116*$I$45</f>
        <v>11.202625442473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8236956986754</v>
      </c>
      <c r="M101" s="207" t="n">
        <f aca="false">List1!$E117*$C$45</f>
        <v>1.19795680816162</v>
      </c>
      <c r="N101" s="207" t="n">
        <f aca="false">List1!$D117*$D$40</f>
        <v>2.32571835203569</v>
      </c>
      <c r="O101" s="207" t="n">
        <f aca="false">List1!$E117*$D$45</f>
        <v>2.02693792727</v>
      </c>
      <c r="P101" s="207" t="n">
        <f aca="false">List1!$D117*$E$40</f>
        <v>2.13344206337374</v>
      </c>
      <c r="Q101" s="207" t="n">
        <f aca="false">List1!$E117*$E$45</f>
        <v>3.46442072670279</v>
      </c>
      <c r="R101" s="207" t="n">
        <f aca="false">List1!$D117*$F$40</f>
        <v>2.03055306409658</v>
      </c>
      <c r="S101" s="207" t="n">
        <f aca="false">List1!$E117*$F$45</f>
        <v>4.96443007292335</v>
      </c>
      <c r="T101" s="207" t="n">
        <f aca="false">List1!$D117*$G$40</f>
        <v>1.98691566546056</v>
      </c>
      <c r="U101" s="207" t="n">
        <f aca="false">List1!$E117*$G$45</f>
        <v>6.68485600754909</v>
      </c>
      <c r="V101" s="207" t="n">
        <f aca="false">List1!$D117*$H$40</f>
        <v>1.94777461004733</v>
      </c>
      <c r="W101" s="207" t="n">
        <f aca="false">List1!$E117*$H$45</f>
        <v>9.3899834464819</v>
      </c>
      <c r="X101" s="207" t="n">
        <f aca="false">List1!$D117*$I$40</f>
        <v>1.92456</v>
      </c>
      <c r="Y101" s="208" t="n">
        <f aca="false">List1!$E117*$I$45</f>
        <v>11.8324919332149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171304398555</v>
      </c>
      <c r="M102" s="207" t="n">
        <f aca="false">List1!$E118*$C$45</f>
        <v>1.23439655898023</v>
      </c>
      <c r="N102" s="207" t="n">
        <f aca="false">List1!$D118*$D$40</f>
        <v>2.53714729312984</v>
      </c>
      <c r="O102" s="207" t="n">
        <f aca="false">List1!$E118*$D$45</f>
        <v>2.08859383380293</v>
      </c>
      <c r="P102" s="207" t="n">
        <f aca="false">List1!$D118*$E$40</f>
        <v>2.32739134186227</v>
      </c>
      <c r="Q102" s="207" t="n">
        <f aca="false">List1!$E118*$E$45</f>
        <v>3.569802345766</v>
      </c>
      <c r="R102" s="207" t="n">
        <f aca="false">List1!$D118*$F$40</f>
        <v>2.21514879719627</v>
      </c>
      <c r="S102" s="207" t="n">
        <f aca="false">List1!$E118*$F$45</f>
        <v>5.11543935270809</v>
      </c>
      <c r="T102" s="207" t="n">
        <f aca="false">List1!$D118*$G$40</f>
        <v>2.16754436232061</v>
      </c>
      <c r="U102" s="207" t="n">
        <f aca="false">List1!$E118*$G$45</f>
        <v>6.88819763515515</v>
      </c>
      <c r="V102" s="207" t="n">
        <f aca="false">List1!$D118*$H$40</f>
        <v>2.12484502914254</v>
      </c>
      <c r="W102" s="207" t="n">
        <f aca="false">List1!$E118*$H$45</f>
        <v>9.67561031937869</v>
      </c>
      <c r="X102" s="207" t="n">
        <f aca="false">List1!$D118*$I$40</f>
        <v>2.09952</v>
      </c>
      <c r="Y102" s="208" t="n">
        <f aca="false">List1!$E118*$I$45</f>
        <v>12.1924156422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5189130984346</v>
      </c>
      <c r="M103" s="207" t="n">
        <f aca="false">List1!$E119*$C$45</f>
        <v>1.2480614655372</v>
      </c>
      <c r="N103" s="207" t="n">
        <f aca="false">List1!$D119*$D$40</f>
        <v>2.74857623422399</v>
      </c>
      <c r="O103" s="207" t="n">
        <f aca="false">List1!$E119*$D$45</f>
        <v>2.11171479875278</v>
      </c>
      <c r="P103" s="207" t="n">
        <f aca="false">List1!$D119*$E$40</f>
        <v>2.52134062035079</v>
      </c>
      <c r="Q103" s="207" t="n">
        <f aca="false">List1!$E119*$E$45</f>
        <v>3.6093204529147</v>
      </c>
      <c r="R103" s="207" t="n">
        <f aca="false">List1!$D119*$F$40</f>
        <v>2.39974453029596</v>
      </c>
      <c r="S103" s="207" t="n">
        <f aca="false">List1!$E119*$F$45</f>
        <v>5.17206783262737</v>
      </c>
      <c r="T103" s="207" t="n">
        <f aca="false">List1!$D119*$G$40</f>
        <v>2.34817305918066</v>
      </c>
      <c r="U103" s="207" t="n">
        <f aca="false">List1!$E119*$G$45</f>
        <v>6.96445074550742</v>
      </c>
      <c r="V103" s="207" t="n">
        <f aca="false">List1!$D119*$H$40</f>
        <v>2.30191544823776</v>
      </c>
      <c r="W103" s="207" t="n">
        <f aca="false">List1!$E119*$H$45</f>
        <v>9.78272039671498</v>
      </c>
      <c r="X103" s="207" t="n">
        <f aca="false">List1!$D119*$I$40</f>
        <v>2.27448</v>
      </c>
      <c r="Y103" s="208" t="n">
        <f aca="false">List1!$E119*$I$45</f>
        <v>12.3273870330832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8665217983141</v>
      </c>
      <c r="M104" s="207" t="n">
        <f aca="false">List1!$E120*$C$45</f>
        <v>1.2480614655372</v>
      </c>
      <c r="N104" s="207" t="n">
        <f aca="false">List1!$D120*$D$40</f>
        <v>2.96000517531815</v>
      </c>
      <c r="O104" s="207" t="n">
        <f aca="false">List1!$E120*$D$45</f>
        <v>2.11171479875278</v>
      </c>
      <c r="P104" s="207" t="n">
        <f aca="false">List1!$D120*$E$40</f>
        <v>2.71528989883931</v>
      </c>
      <c r="Q104" s="207" t="n">
        <f aca="false">List1!$E120*$E$45</f>
        <v>3.6093204529147</v>
      </c>
      <c r="R104" s="207" t="n">
        <f aca="false">List1!$D120*$F$40</f>
        <v>2.58434026339565</v>
      </c>
      <c r="S104" s="207" t="n">
        <f aca="false">List1!$E120*$F$45</f>
        <v>5.17206783262737</v>
      </c>
      <c r="T104" s="207" t="n">
        <f aca="false">List1!$D120*$G$40</f>
        <v>2.52880175604071</v>
      </c>
      <c r="U104" s="207" t="n">
        <f aca="false">List1!$E120*$G$45</f>
        <v>6.96445074550742</v>
      </c>
      <c r="V104" s="207" t="n">
        <f aca="false">List1!$D120*$H$40</f>
        <v>2.47898586733297</v>
      </c>
      <c r="W104" s="207" t="n">
        <f aca="false">List1!$E120*$H$45</f>
        <v>9.78272039671498</v>
      </c>
      <c r="X104" s="207" t="n">
        <f aca="false">List1!$D120*$I$40</f>
        <v>2.44944</v>
      </c>
      <c r="Y104" s="208" t="n">
        <f aca="false">List1!$E120*$I$45</f>
        <v>12.3273870330832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2141304981937</v>
      </c>
      <c r="M105" s="207" t="n">
        <f aca="false">List1!$E121*$C$45</f>
        <v>1.2298415901279</v>
      </c>
      <c r="N105" s="207" t="n">
        <f aca="false">List1!$D121*$D$40</f>
        <v>3.1714341164123</v>
      </c>
      <c r="O105" s="207" t="n">
        <f aca="false">List1!$E121*$D$45</f>
        <v>2.08088684548631</v>
      </c>
      <c r="P105" s="207" t="n">
        <f aca="false">List1!$D121*$E$40</f>
        <v>2.90923917732783</v>
      </c>
      <c r="Q105" s="207" t="n">
        <f aca="false">List1!$E121*$E$45</f>
        <v>3.5566296433831</v>
      </c>
      <c r="R105" s="207" t="n">
        <f aca="false">List1!$D121*$F$40</f>
        <v>2.76893599649534</v>
      </c>
      <c r="S105" s="207" t="n">
        <f aca="false">List1!$E121*$F$45</f>
        <v>5.096563192735</v>
      </c>
      <c r="T105" s="207" t="n">
        <f aca="false">List1!$D121*$G$40</f>
        <v>2.70943045290077</v>
      </c>
      <c r="U105" s="207" t="n">
        <f aca="false">List1!$E121*$G$45</f>
        <v>6.86277993170439</v>
      </c>
      <c r="V105" s="207" t="n">
        <f aca="false">List1!$D121*$H$40</f>
        <v>2.65605628642818</v>
      </c>
      <c r="W105" s="207" t="n">
        <f aca="false">List1!$E121*$H$45</f>
        <v>9.63990696026659</v>
      </c>
      <c r="X105" s="207" t="n">
        <f aca="false">List1!$D121*$I$40</f>
        <v>2.6244</v>
      </c>
      <c r="Y105" s="208" t="n">
        <f aca="false">List1!$E121*$I$45</f>
        <v>12.14742517858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5617391980733</v>
      </c>
      <c r="M106" s="207" t="n">
        <f aca="false">List1!$E122*$C$45</f>
        <v>1.20251177701395</v>
      </c>
      <c r="N106" s="207" t="n">
        <f aca="false">List1!$D122*$D$40</f>
        <v>3.38286305750645</v>
      </c>
      <c r="O106" s="207" t="n">
        <f aca="false">List1!$E122*$D$45</f>
        <v>2.03464491558662</v>
      </c>
      <c r="P106" s="207" t="n">
        <f aca="false">List1!$D122*$E$40</f>
        <v>3.10318845581635</v>
      </c>
      <c r="Q106" s="207" t="n">
        <f aca="false">List1!$E122*$E$45</f>
        <v>3.47759342908569</v>
      </c>
      <c r="R106" s="207" t="n">
        <f aca="false">List1!$D122*$F$40</f>
        <v>2.95353172959503</v>
      </c>
      <c r="S106" s="207" t="n">
        <f aca="false">List1!$E122*$F$45</f>
        <v>4.98330623289644</v>
      </c>
      <c r="T106" s="207" t="n">
        <f aca="false">List1!$D122*$G$40</f>
        <v>2.89005914976082</v>
      </c>
      <c r="U106" s="207" t="n">
        <f aca="false">List1!$E122*$G$45</f>
        <v>6.71027371099985</v>
      </c>
      <c r="V106" s="207" t="n">
        <f aca="false">List1!$D122*$H$40</f>
        <v>2.83312670552339</v>
      </c>
      <c r="W106" s="207" t="n">
        <f aca="false">List1!$E122*$H$45</f>
        <v>9.425686805594</v>
      </c>
      <c r="X106" s="207" t="n">
        <f aca="false">List1!$D122*$I$40</f>
        <v>2.79936</v>
      </c>
      <c r="Y106" s="208" t="n">
        <f aca="false">List1!$E122*$I$45</f>
        <v>11.8774823968393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9093478979529</v>
      </c>
      <c r="M107" s="207" t="n">
        <f aca="false">List1!$E123*$C$45</f>
        <v>1.16607202619534</v>
      </c>
      <c r="N107" s="207" t="n">
        <f aca="false">List1!$D123*$D$40</f>
        <v>3.59429199860061</v>
      </c>
      <c r="O107" s="207" t="n">
        <f aca="false">List1!$E123*$D$45</f>
        <v>1.97298900905369</v>
      </c>
      <c r="P107" s="207" t="n">
        <f aca="false">List1!$D123*$E$40</f>
        <v>3.29713773430488</v>
      </c>
      <c r="Q107" s="207" t="n">
        <f aca="false">List1!$E123*$E$45</f>
        <v>3.37221181002249</v>
      </c>
      <c r="R107" s="207" t="n">
        <f aca="false">List1!$D123*$F$40</f>
        <v>3.13812746269472</v>
      </c>
      <c r="S107" s="207" t="n">
        <f aca="false">List1!$E123*$F$45</f>
        <v>4.8322969531117</v>
      </c>
      <c r="T107" s="207" t="n">
        <f aca="false">List1!$D123*$G$40</f>
        <v>3.07068784662087</v>
      </c>
      <c r="U107" s="207" t="n">
        <f aca="false">List1!$E123*$G$45</f>
        <v>6.5069320833938</v>
      </c>
      <c r="V107" s="207" t="n">
        <f aca="false">List1!$D123*$H$40</f>
        <v>3.0101971246186</v>
      </c>
      <c r="W107" s="207" t="n">
        <f aca="false">List1!$E123*$H$45</f>
        <v>9.14005993269721</v>
      </c>
      <c r="X107" s="207" t="n">
        <f aca="false">List1!$D123*$I$40</f>
        <v>2.97432</v>
      </c>
      <c r="Y107" s="208" t="n">
        <f aca="false">List1!$E123*$I$45</f>
        <v>11.5175586878441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2569565978325</v>
      </c>
      <c r="M108" s="207" t="n">
        <f aca="false">List1!$E124*$C$45</f>
        <v>1.12507730652441</v>
      </c>
      <c r="N108" s="207" t="n">
        <f aca="false">List1!$D124*$D$40</f>
        <v>3.80572093969476</v>
      </c>
      <c r="O108" s="207" t="n">
        <f aca="false">List1!$E124*$D$45</f>
        <v>1.90362611420415</v>
      </c>
      <c r="P108" s="207" t="n">
        <f aca="false">List1!$D124*$E$40</f>
        <v>3.4910870127934</v>
      </c>
      <c r="Q108" s="207" t="n">
        <f aca="false">List1!$E124*$E$45</f>
        <v>3.25365748857639</v>
      </c>
      <c r="R108" s="207" t="n">
        <f aca="false">List1!$D124*$F$40</f>
        <v>3.32272319579441</v>
      </c>
      <c r="S108" s="207" t="n">
        <f aca="false">List1!$E124*$F$45</f>
        <v>4.66241151335387</v>
      </c>
      <c r="T108" s="207" t="n">
        <f aca="false">List1!$D124*$G$40</f>
        <v>3.25131654348092</v>
      </c>
      <c r="U108" s="207" t="n">
        <f aca="false">List1!$E124*$G$45</f>
        <v>6.27817275233698</v>
      </c>
      <c r="V108" s="207" t="n">
        <f aca="false">List1!$D124*$H$40</f>
        <v>3.18726754371382</v>
      </c>
      <c r="W108" s="207" t="n">
        <f aca="false">List1!$E124*$H$45</f>
        <v>8.81872970068832</v>
      </c>
      <c r="X108" s="207" t="n">
        <f aca="false">List1!$D124*$I$40</f>
        <v>3.14928</v>
      </c>
      <c r="Y108" s="208" t="n">
        <f aca="false">List1!$E124*$I$45</f>
        <v>11.1126445152246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6045652977121</v>
      </c>
      <c r="M109" s="207" t="n">
        <f aca="false">List1!$E125*$C$45</f>
        <v>1.07952761800116</v>
      </c>
      <c r="N109" s="207" t="n">
        <f aca="false">List1!$D125*$D$40</f>
        <v>4.01714988078891</v>
      </c>
      <c r="O109" s="207" t="n">
        <f aca="false">List1!$E125*$D$45</f>
        <v>1.82655623103799</v>
      </c>
      <c r="P109" s="207" t="n">
        <f aca="false">List1!$D125*$E$40</f>
        <v>3.68503629128192</v>
      </c>
      <c r="Q109" s="207" t="n">
        <f aca="false">List1!$E125*$E$45</f>
        <v>3.12193046474739</v>
      </c>
      <c r="R109" s="207" t="n">
        <f aca="false">List1!$D125*$F$40</f>
        <v>3.5073189288941</v>
      </c>
      <c r="S109" s="207" t="n">
        <f aca="false">List1!$E125*$F$45</f>
        <v>4.47364991362294</v>
      </c>
      <c r="T109" s="207" t="n">
        <f aca="false">List1!$D125*$G$40</f>
        <v>3.43194524034097</v>
      </c>
      <c r="U109" s="207" t="n">
        <f aca="false">List1!$E125*$G$45</f>
        <v>6.02399571782941</v>
      </c>
      <c r="V109" s="207" t="n">
        <f aca="false">List1!$D125*$H$40</f>
        <v>3.36433796280903</v>
      </c>
      <c r="W109" s="207" t="n">
        <f aca="false">List1!$E125*$H$45</f>
        <v>8.46169610956734</v>
      </c>
      <c r="X109" s="207" t="n">
        <f aca="false">List1!$D125*$I$40</f>
        <v>3.32424</v>
      </c>
      <c r="Y109" s="208" t="n">
        <f aca="false">List1!$E125*$I$45</f>
        <v>10.662739878980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9521739975916</v>
      </c>
      <c r="M110" s="207" t="n">
        <f aca="false">List1!$E126*$C$45</f>
        <v>1.0339779294779</v>
      </c>
      <c r="N110" s="207" t="n">
        <f aca="false">List1!$D126*$D$40</f>
        <v>4.22857882188307</v>
      </c>
      <c r="O110" s="207" t="n">
        <f aca="false">List1!$E126*$D$45</f>
        <v>1.74948634787183</v>
      </c>
      <c r="P110" s="207" t="n">
        <f aca="false">List1!$D126*$E$40</f>
        <v>3.87898556977044</v>
      </c>
      <c r="Q110" s="207" t="n">
        <f aca="false">List1!$E126*$E$45</f>
        <v>2.99020344091838</v>
      </c>
      <c r="R110" s="207" t="n">
        <f aca="false">List1!$D126*$F$40</f>
        <v>3.69191466199379</v>
      </c>
      <c r="S110" s="207" t="n">
        <f aca="false">List1!$E126*$F$45</f>
        <v>4.28488831389202</v>
      </c>
      <c r="T110" s="207" t="n">
        <f aca="false">List1!$D126*$G$40</f>
        <v>3.61257393720102</v>
      </c>
      <c r="U110" s="207" t="n">
        <f aca="false">List1!$E126*$G$45</f>
        <v>5.76981868332184</v>
      </c>
      <c r="V110" s="207" t="n">
        <f aca="false">List1!$D126*$H$40</f>
        <v>3.54140838190424</v>
      </c>
      <c r="W110" s="207" t="n">
        <f aca="false">List1!$E126*$H$45</f>
        <v>8.10466251844635</v>
      </c>
      <c r="X110" s="207" t="n">
        <f aca="false">List1!$D126*$I$40</f>
        <v>3.4992</v>
      </c>
      <c r="Y110" s="208" t="n">
        <f aca="false">List1!$E126*$I$45</f>
        <v>10.2128352427368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2997826974712</v>
      </c>
      <c r="M111" s="207" t="n">
        <f aca="false">List1!$E127*$C$45</f>
        <v>0.983873272102321</v>
      </c>
      <c r="N111" s="207" t="n">
        <f aca="false">List1!$D127*$D$40</f>
        <v>4.44000776297722</v>
      </c>
      <c r="O111" s="207" t="n">
        <f aca="false">List1!$E127*$D$45</f>
        <v>1.66470947638905</v>
      </c>
      <c r="P111" s="207" t="n">
        <f aca="false">List1!$D127*$E$40</f>
        <v>4.07293484825896</v>
      </c>
      <c r="Q111" s="207" t="n">
        <f aca="false">List1!$E127*$E$45</f>
        <v>2.84530371470648</v>
      </c>
      <c r="R111" s="207" t="n">
        <f aca="false">List1!$D127*$F$40</f>
        <v>3.87651039509348</v>
      </c>
      <c r="S111" s="207" t="n">
        <f aca="false">List1!$E127*$F$45</f>
        <v>4.077250554188</v>
      </c>
      <c r="T111" s="207" t="n">
        <f aca="false">List1!$D127*$G$40</f>
        <v>3.79320263406107</v>
      </c>
      <c r="U111" s="207" t="n">
        <f aca="false">List1!$E127*$G$45</f>
        <v>5.49022394536352</v>
      </c>
      <c r="V111" s="207" t="n">
        <f aca="false">List1!$D127*$H$40</f>
        <v>3.71847880099945</v>
      </c>
      <c r="W111" s="207" t="n">
        <f aca="false">List1!$E127*$H$45</f>
        <v>7.71192556821327</v>
      </c>
      <c r="X111" s="207" t="n">
        <f aca="false">List1!$D127*$I$40</f>
        <v>3.67416</v>
      </c>
      <c r="Y111" s="208" t="n">
        <f aca="false">List1!$E127*$I$45</f>
        <v>9.71794014286848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6473913973508</v>
      </c>
      <c r="M112" s="207" t="n">
        <f aca="false">List1!$E128*$C$45</f>
        <v>0.933768614726739</v>
      </c>
      <c r="N112" s="207" t="n">
        <f aca="false">List1!$D128*$D$40</f>
        <v>4.65143670407138</v>
      </c>
      <c r="O112" s="207" t="n">
        <f aca="false">List1!$E128*$D$45</f>
        <v>1.57993260490628</v>
      </c>
      <c r="P112" s="207" t="n">
        <f aca="false">List1!$D128*$E$40</f>
        <v>4.26688412674749</v>
      </c>
      <c r="Q112" s="207" t="n">
        <f aca="false">List1!$E128*$E$45</f>
        <v>2.70040398849457</v>
      </c>
      <c r="R112" s="207" t="n">
        <f aca="false">List1!$D128*$F$40</f>
        <v>4.06110612819317</v>
      </c>
      <c r="S112" s="207" t="n">
        <f aca="false">List1!$E128*$F$45</f>
        <v>3.86961279448398</v>
      </c>
      <c r="T112" s="207" t="n">
        <f aca="false">List1!$D128*$G$40</f>
        <v>3.97383133092112</v>
      </c>
      <c r="U112" s="207" t="n">
        <f aca="false">List1!$E128*$G$45</f>
        <v>5.21062920740519</v>
      </c>
      <c r="V112" s="207" t="n">
        <f aca="false">List1!$D128*$H$40</f>
        <v>3.89554922009466</v>
      </c>
      <c r="W112" s="207" t="n">
        <f aca="false">List1!$E128*$H$45</f>
        <v>7.31918861798019</v>
      </c>
      <c r="X112" s="207" t="n">
        <f aca="false">List1!$D128*$I$40</f>
        <v>3.84912</v>
      </c>
      <c r="Y112" s="208" t="n">
        <f aca="false">List1!$E128*$I$45</f>
        <v>9.22304504300018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9950000972304</v>
      </c>
      <c r="M113" s="207" t="n">
        <f aca="false">List1!$E129*$C$45</f>
        <v>0.883663957351158</v>
      </c>
      <c r="N113" s="207" t="n">
        <f aca="false">List1!$D129*$D$40</f>
        <v>4.86286564516553</v>
      </c>
      <c r="O113" s="207" t="n">
        <f aca="false">List1!$E129*$D$45</f>
        <v>1.4951557334235</v>
      </c>
      <c r="P113" s="207" t="n">
        <f aca="false">List1!$D129*$E$40</f>
        <v>4.46083340523601</v>
      </c>
      <c r="Q113" s="207" t="n">
        <f aca="false">List1!$E129*$E$45</f>
        <v>2.55550426228267</v>
      </c>
      <c r="R113" s="207" t="n">
        <f aca="false">List1!$D129*$F$40</f>
        <v>4.24570186129286</v>
      </c>
      <c r="S113" s="207" t="n">
        <f aca="false">List1!$E129*$F$45</f>
        <v>3.66197503477996</v>
      </c>
      <c r="T113" s="207" t="n">
        <f aca="false">List1!$D129*$G$40</f>
        <v>4.15446002778117</v>
      </c>
      <c r="U113" s="207" t="n">
        <f aca="false">List1!$E129*$G$45</f>
        <v>4.93103446944686</v>
      </c>
      <c r="V113" s="207" t="n">
        <f aca="false">List1!$D129*$H$40</f>
        <v>4.07261963918988</v>
      </c>
      <c r="W113" s="207" t="n">
        <f aca="false">List1!$E129*$H$45</f>
        <v>6.9264516677471</v>
      </c>
      <c r="X113" s="207" t="n">
        <f aca="false">List1!$D129*$I$40</f>
        <v>4.02408</v>
      </c>
      <c r="Y113" s="208" t="n">
        <f aca="false">List1!$E129*$I$45</f>
        <v>8.72814994313188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34260879711</v>
      </c>
      <c r="M114" s="207" t="n">
        <f aca="false">List1!$E130*$C$45</f>
        <v>0.838114268827903</v>
      </c>
      <c r="N114" s="207" t="n">
        <f aca="false">List1!$D130*$D$40</f>
        <v>5.07429458625968</v>
      </c>
      <c r="O114" s="207" t="n">
        <f aca="false">List1!$E130*$D$45</f>
        <v>1.41808585025734</v>
      </c>
      <c r="P114" s="207" t="n">
        <f aca="false">List1!$D130*$E$40</f>
        <v>4.65478268372453</v>
      </c>
      <c r="Q114" s="207" t="n">
        <f aca="false">List1!$E130*$E$45</f>
        <v>2.42377723845367</v>
      </c>
      <c r="R114" s="207" t="n">
        <f aca="false">List1!$D130*$F$40</f>
        <v>4.43029759439255</v>
      </c>
      <c r="S114" s="207" t="n">
        <f aca="false">List1!$E130*$F$45</f>
        <v>3.47321343504904</v>
      </c>
      <c r="T114" s="207" t="n">
        <f aca="false">List1!$D130*$G$40</f>
        <v>4.33508872464122</v>
      </c>
      <c r="U114" s="207" t="n">
        <f aca="false">List1!$E130*$G$45</f>
        <v>4.67685743493929</v>
      </c>
      <c r="V114" s="207" t="n">
        <f aca="false">List1!$D130*$H$40</f>
        <v>4.24969005828509</v>
      </c>
      <c r="W114" s="207" t="n">
        <f aca="false">List1!$E130*$H$45</f>
        <v>6.56941807662612</v>
      </c>
      <c r="X114" s="207" t="n">
        <f aca="false">List1!$D130*$I$40</f>
        <v>4.19904</v>
      </c>
      <c r="Y114" s="208" t="n">
        <f aca="false">List1!$E130*$I$45</f>
        <v>8.2782453068879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6902174969895</v>
      </c>
      <c r="M115" s="207" t="n">
        <f aca="false">List1!$E131*$C$45</f>
        <v>0.792564580304647</v>
      </c>
      <c r="N115" s="207" t="n">
        <f aca="false">List1!$D131*$D$40</f>
        <v>5.28572352735383</v>
      </c>
      <c r="O115" s="207" t="n">
        <f aca="false">List1!$E131*$D$45</f>
        <v>1.34101596709118</v>
      </c>
      <c r="P115" s="207" t="n">
        <f aca="false">List1!$D131*$E$40</f>
        <v>4.84873196221305</v>
      </c>
      <c r="Q115" s="207" t="n">
        <f aca="false">List1!$E131*$E$45</f>
        <v>2.29205021462466</v>
      </c>
      <c r="R115" s="207" t="n">
        <f aca="false">List1!$D131*$F$40</f>
        <v>4.61489332749224</v>
      </c>
      <c r="S115" s="207" t="n">
        <f aca="false">List1!$E131*$F$45</f>
        <v>3.28445183531811</v>
      </c>
      <c r="T115" s="207" t="n">
        <f aca="false">List1!$D131*$G$40</f>
        <v>4.51571742150128</v>
      </c>
      <c r="U115" s="207" t="n">
        <f aca="false">List1!$E131*$G$45</f>
        <v>4.42268040043172</v>
      </c>
      <c r="V115" s="207" t="n">
        <f aca="false">List1!$D131*$H$40</f>
        <v>4.4267604773803</v>
      </c>
      <c r="W115" s="207" t="n">
        <f aca="false">List1!$E131*$H$45</f>
        <v>6.21238448550513</v>
      </c>
      <c r="X115" s="207" t="n">
        <f aca="false">List1!$D131*$I$40</f>
        <v>4.374</v>
      </c>
      <c r="Y115" s="208" t="n">
        <f aca="false">List1!$E131*$I$45</f>
        <v>7.82834067064405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10378261968691</v>
      </c>
      <c r="M116" s="207" t="n">
        <f aca="false">List1!$E132*$C$45</f>
        <v>0.747014891781392</v>
      </c>
      <c r="N116" s="207" t="n">
        <f aca="false">List1!$D132*$D$40</f>
        <v>5.49715246844799</v>
      </c>
      <c r="O116" s="207" t="n">
        <f aca="false">List1!$E132*$D$45</f>
        <v>1.26394608392502</v>
      </c>
      <c r="P116" s="207" t="n">
        <f aca="false">List1!$D132*$E$40</f>
        <v>5.04268124070158</v>
      </c>
      <c r="Q116" s="207" t="n">
        <f aca="false">List1!$E132*$E$45</f>
        <v>2.16032319079566</v>
      </c>
      <c r="R116" s="207" t="n">
        <f aca="false">List1!$D132*$F$40</f>
        <v>4.79948906059193</v>
      </c>
      <c r="S116" s="207" t="n">
        <f aca="false">List1!$E132*$F$45</f>
        <v>3.09569023558718</v>
      </c>
      <c r="T116" s="207" t="n">
        <f aca="false">List1!$D132*$G$40</f>
        <v>4.69634611836133</v>
      </c>
      <c r="U116" s="207" t="n">
        <f aca="false">List1!$E132*$G$45</f>
        <v>4.16850336592415</v>
      </c>
      <c r="V116" s="207" t="n">
        <f aca="false">List1!$D132*$H$40</f>
        <v>4.60383089647551</v>
      </c>
      <c r="W116" s="207" t="n">
        <f aca="false">List1!$E132*$H$45</f>
        <v>5.85535089438415</v>
      </c>
      <c r="X116" s="207" t="n">
        <f aca="false">List1!$D132*$I$40</f>
        <v>4.54896</v>
      </c>
      <c r="Y116" s="208" t="n">
        <f aca="false">List1!$E132*$I$45</f>
        <v>7.3784360344001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3854348967487</v>
      </c>
      <c r="M117" s="207" t="n">
        <f aca="false">List1!$E133*$C$45</f>
        <v>0.706020172110462</v>
      </c>
      <c r="N117" s="207" t="n">
        <f aca="false">List1!$D133*$D$40</f>
        <v>5.70858140954214</v>
      </c>
      <c r="O117" s="207" t="n">
        <f aca="false">List1!$E133*$D$45</f>
        <v>1.19458318907548</v>
      </c>
      <c r="P117" s="207" t="n">
        <f aca="false">List1!$D133*$E$40</f>
        <v>5.2366305191901</v>
      </c>
      <c r="Q117" s="207" t="n">
        <f aca="false">List1!$E133*$E$45</f>
        <v>2.04176886934956</v>
      </c>
      <c r="R117" s="207" t="n">
        <f aca="false">List1!$D133*$F$40</f>
        <v>4.98408479369162</v>
      </c>
      <c r="S117" s="207" t="n">
        <f aca="false">List1!$E133*$F$45</f>
        <v>2.92580479582935</v>
      </c>
      <c r="T117" s="207" t="n">
        <f aca="false">List1!$D133*$G$40</f>
        <v>4.87697481522138</v>
      </c>
      <c r="U117" s="207" t="n">
        <f aca="false">List1!$E133*$G$45</f>
        <v>3.93974403486734</v>
      </c>
      <c r="V117" s="207" t="n">
        <f aca="false">List1!$D133*$H$40</f>
        <v>4.78090131557072</v>
      </c>
      <c r="W117" s="207" t="n">
        <f aca="false">List1!$E133*$H$45</f>
        <v>5.53402066237526</v>
      </c>
      <c r="X117" s="207" t="n">
        <f aca="false">List1!$D133*$I$40</f>
        <v>4.72392</v>
      </c>
      <c r="Y117" s="208" t="n">
        <f aca="false">List1!$E133*$I$45</f>
        <v>6.9735218617806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7330435966283</v>
      </c>
      <c r="M118" s="207" t="n">
        <f aca="false">List1!$E134*$C$45</f>
        <v>0.665025452439532</v>
      </c>
      <c r="N118" s="207" t="n">
        <f aca="false">List1!$D134*$D$40</f>
        <v>5.9200103506363</v>
      </c>
      <c r="O118" s="207" t="n">
        <f aca="false">List1!$E134*$D$45</f>
        <v>1.12522029422593</v>
      </c>
      <c r="P118" s="207" t="n">
        <f aca="false">List1!$D134*$E$40</f>
        <v>5.43057979767862</v>
      </c>
      <c r="Q118" s="207" t="n">
        <f aca="false">List1!$E134*$E$45</f>
        <v>1.92321454790345</v>
      </c>
      <c r="R118" s="207" t="n">
        <f aca="false">List1!$D134*$F$40</f>
        <v>5.1686805267913</v>
      </c>
      <c r="S118" s="207" t="n">
        <f aca="false">List1!$E134*$F$45</f>
        <v>2.75591935607152</v>
      </c>
      <c r="T118" s="207" t="n">
        <f aca="false">List1!$D134*$G$40</f>
        <v>5.05760351208143</v>
      </c>
      <c r="U118" s="207" t="n">
        <f aca="false">List1!$E134*$G$45</f>
        <v>3.71098470381052</v>
      </c>
      <c r="V118" s="207" t="n">
        <f aca="false">List1!$D134*$H$40</f>
        <v>4.95797173466594</v>
      </c>
      <c r="W118" s="207" t="n">
        <f aca="false">List1!$E134*$H$45</f>
        <v>5.21269043036638</v>
      </c>
      <c r="X118" s="207" t="n">
        <f aca="false">List1!$D134*$I$40</f>
        <v>4.89888</v>
      </c>
      <c r="Y118" s="208" t="n">
        <f aca="false">List1!$E134*$I$45</f>
        <v>6.5686076891611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80806522965079</v>
      </c>
      <c r="M119" s="207" t="n">
        <f aca="false">List1!$E135*$C$45</f>
        <v>0.628585701620927</v>
      </c>
      <c r="N119" s="207" t="n">
        <f aca="false">List1!$D135*$D$40</f>
        <v>6.13143929173045</v>
      </c>
      <c r="O119" s="207" t="n">
        <f aca="false">List1!$E135*$D$45</f>
        <v>1.063564387693</v>
      </c>
      <c r="P119" s="207" t="n">
        <f aca="false">List1!$D135*$E$40</f>
        <v>5.62452907616714</v>
      </c>
      <c r="Q119" s="207" t="n">
        <f aca="false">List1!$E135*$E$45</f>
        <v>1.81783292884025</v>
      </c>
      <c r="R119" s="207" t="n">
        <f aca="false">List1!$D135*$F$40</f>
        <v>5.35327625989099</v>
      </c>
      <c r="S119" s="207" t="n">
        <f aca="false">List1!$E135*$F$45</f>
        <v>2.60491007628678</v>
      </c>
      <c r="T119" s="207" t="n">
        <f aca="false">List1!$D135*$G$40</f>
        <v>5.23823220894148</v>
      </c>
      <c r="U119" s="207" t="n">
        <f aca="false">List1!$E135*$G$45</f>
        <v>3.50764307620447</v>
      </c>
      <c r="V119" s="207" t="n">
        <f aca="false">List1!$D135*$H$40</f>
        <v>5.13504215376115</v>
      </c>
      <c r="W119" s="207" t="n">
        <f aca="false">List1!$E135*$H$45</f>
        <v>4.92706355746959</v>
      </c>
      <c r="X119" s="207" t="n">
        <f aca="false">List1!$D135*$I$40</f>
        <v>5.07384</v>
      </c>
      <c r="Y119" s="208" t="n">
        <f aca="false">List1!$E135*$I$45</f>
        <v>6.20868398016597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4282609963875</v>
      </c>
      <c r="M120" s="207" t="n">
        <f aca="false">List1!$E136*$C$45</f>
        <v>0.592145950802323</v>
      </c>
      <c r="N120" s="207" t="n">
        <f aca="false">List1!$D136*$D$40</f>
        <v>6.3428682328246</v>
      </c>
      <c r="O120" s="207" t="n">
        <f aca="false">List1!$E136*$D$45</f>
        <v>1.00190848116008</v>
      </c>
      <c r="P120" s="207" t="n">
        <f aca="false">List1!$D136*$E$40</f>
        <v>5.81847835465566</v>
      </c>
      <c r="Q120" s="207" t="n">
        <f aca="false">List1!$E136*$E$45</f>
        <v>1.71245130977705</v>
      </c>
      <c r="R120" s="207" t="n">
        <f aca="false">List1!$D136*$F$40</f>
        <v>5.53787199299068</v>
      </c>
      <c r="S120" s="207" t="n">
        <f aca="false">List1!$E136*$F$45</f>
        <v>2.45390079650204</v>
      </c>
      <c r="T120" s="207" t="n">
        <f aca="false">List1!$D136*$G$40</f>
        <v>5.41886090580153</v>
      </c>
      <c r="U120" s="207" t="n">
        <f aca="false">List1!$E136*$G$45</f>
        <v>3.30430144859841</v>
      </c>
      <c r="V120" s="207" t="n">
        <f aca="false">List1!$D136*$H$40</f>
        <v>5.31211257285636</v>
      </c>
      <c r="W120" s="207" t="n">
        <f aca="false">List1!$E136*$H$45</f>
        <v>4.6414366845728</v>
      </c>
      <c r="X120" s="207" t="n">
        <f aca="false">List1!$D136*$I$40</f>
        <v>5.2488</v>
      </c>
      <c r="Y120" s="208" t="n">
        <f aca="false">List1!$E136*$I$45</f>
        <v>5.84876027117084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775869696267</v>
      </c>
      <c r="M121" s="207" t="n">
        <f aca="false">List1!$E137*$C$45</f>
        <v>0.560261168836044</v>
      </c>
      <c r="N121" s="207" t="n">
        <f aca="false">List1!$D137*$D$40</f>
        <v>6.55429717391876</v>
      </c>
      <c r="O121" s="207" t="n">
        <f aca="false">List1!$E137*$D$45</f>
        <v>0.947959562943765</v>
      </c>
      <c r="P121" s="207" t="n">
        <f aca="false">List1!$D137*$E$40</f>
        <v>6.01242763314419</v>
      </c>
      <c r="Q121" s="207" t="n">
        <f aca="false">List1!$E137*$E$45</f>
        <v>1.62024239309674</v>
      </c>
      <c r="R121" s="207" t="n">
        <f aca="false">List1!$D137*$F$40</f>
        <v>5.72246772609037</v>
      </c>
      <c r="S121" s="207" t="n">
        <f aca="false">List1!$E137*$F$45</f>
        <v>2.32176767669039</v>
      </c>
      <c r="T121" s="207" t="n">
        <f aca="false">List1!$D137*$G$40</f>
        <v>5.59948960266158</v>
      </c>
      <c r="U121" s="207" t="n">
        <f aca="false">List1!$E137*$G$45</f>
        <v>3.12637752444311</v>
      </c>
      <c r="V121" s="207" t="n">
        <f aca="false">List1!$D137*$H$40</f>
        <v>5.48918299195157</v>
      </c>
      <c r="W121" s="207" t="n">
        <f aca="false">List1!$E137*$H$45</f>
        <v>4.39151317078811</v>
      </c>
      <c r="X121" s="207" t="n">
        <f aca="false">List1!$D137*$I$40</f>
        <v>5.42376</v>
      </c>
      <c r="Y121" s="208" t="n">
        <f aca="false">List1!$E137*$I$45</f>
        <v>5.5338270258001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51234783961466</v>
      </c>
      <c r="M122" s="207" t="n">
        <f aca="false">List1!$E138*$C$45</f>
        <v>0.528376386869765</v>
      </c>
      <c r="N122" s="207" t="n">
        <f aca="false">List1!$D138*$D$40</f>
        <v>6.76572611501291</v>
      </c>
      <c r="O122" s="207" t="n">
        <f aca="false">List1!$E138*$D$45</f>
        <v>0.894010644727453</v>
      </c>
      <c r="P122" s="207" t="n">
        <f aca="false">List1!$D138*$E$40</f>
        <v>6.20637691163271</v>
      </c>
      <c r="Q122" s="207" t="n">
        <f aca="false">List1!$E138*$E$45</f>
        <v>1.52803347641644</v>
      </c>
      <c r="R122" s="207" t="n">
        <f aca="false">List1!$D138*$F$40</f>
        <v>5.90706345919006</v>
      </c>
      <c r="S122" s="207" t="n">
        <f aca="false">List1!$E138*$F$45</f>
        <v>2.18963455687874</v>
      </c>
      <c r="T122" s="207" t="n">
        <f aca="false">List1!$D138*$G$40</f>
        <v>5.78011829952163</v>
      </c>
      <c r="U122" s="207" t="n">
        <f aca="false">List1!$E138*$G$45</f>
        <v>2.94845360028781</v>
      </c>
      <c r="V122" s="207" t="n">
        <f aca="false">List1!$D138*$H$40</f>
        <v>5.66625341104678</v>
      </c>
      <c r="W122" s="207" t="n">
        <f aca="false">List1!$E138*$H$45</f>
        <v>4.14158965700342</v>
      </c>
      <c r="X122" s="207" t="n">
        <f aca="false">List1!$D138*$I$40</f>
        <v>5.59872</v>
      </c>
      <c r="Y122" s="208" t="n">
        <f aca="false">List1!$E138*$I$45</f>
        <v>5.2188937804293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4710870960262</v>
      </c>
      <c r="M123" s="207" t="n">
        <f aca="false">List1!$E139*$C$45</f>
        <v>0.496491604903486</v>
      </c>
      <c r="N123" s="207" t="n">
        <f aca="false">List1!$D139*$D$40</f>
        <v>6.97715505610706</v>
      </c>
      <c r="O123" s="207" t="n">
        <f aca="false">List1!$E139*$D$45</f>
        <v>0.840061726511141</v>
      </c>
      <c r="P123" s="207" t="n">
        <f aca="false">List1!$D139*$E$40</f>
        <v>6.40032619012123</v>
      </c>
      <c r="Q123" s="207" t="n">
        <f aca="false">List1!$E139*$E$45</f>
        <v>1.43582455973614</v>
      </c>
      <c r="R123" s="207" t="n">
        <f aca="false">List1!$D139*$F$40</f>
        <v>6.09165919228975</v>
      </c>
      <c r="S123" s="207" t="n">
        <f aca="false">List1!$E139*$F$45</f>
        <v>2.05750143706709</v>
      </c>
      <c r="T123" s="207" t="n">
        <f aca="false">List1!$D139*$G$40</f>
        <v>5.96074699638168</v>
      </c>
      <c r="U123" s="207" t="n">
        <f aca="false">List1!$E139*$G$45</f>
        <v>2.77052967613251</v>
      </c>
      <c r="V123" s="207" t="n">
        <f aca="false">List1!$D139*$H$40</f>
        <v>5.843323830142</v>
      </c>
      <c r="W123" s="207" t="n">
        <f aca="false">List1!$E139*$H$45</f>
        <v>3.89166614321873</v>
      </c>
      <c r="X123" s="207" t="n">
        <f aca="false">List1!$D139*$I$40</f>
        <v>5.77368</v>
      </c>
      <c r="Y123" s="208" t="n">
        <f aca="false">List1!$E139*$I$45</f>
        <v>4.903960535058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8186957959058</v>
      </c>
      <c r="M124" s="207" t="n">
        <f aca="false">List1!$E140*$C$45</f>
        <v>0.469161791789533</v>
      </c>
      <c r="N124" s="207" t="n">
        <f aca="false">List1!$D140*$D$40</f>
        <v>7.18858399720122</v>
      </c>
      <c r="O124" s="207" t="n">
        <f aca="false">List1!$E140*$D$45</f>
        <v>0.793819796611446</v>
      </c>
      <c r="P124" s="207" t="n">
        <f aca="false">List1!$D140*$E$40</f>
        <v>6.59427546860975</v>
      </c>
      <c r="Q124" s="207" t="n">
        <f aca="false">List1!$E140*$E$45</f>
        <v>1.35678834543874</v>
      </c>
      <c r="R124" s="207" t="n">
        <f aca="false">List1!$D140*$F$40</f>
        <v>6.27625492538944</v>
      </c>
      <c r="S124" s="207" t="n">
        <f aca="false">List1!$E140*$F$45</f>
        <v>1.94424447722854</v>
      </c>
      <c r="T124" s="207" t="n">
        <f aca="false">List1!$D140*$G$40</f>
        <v>6.14137569324174</v>
      </c>
      <c r="U124" s="207" t="n">
        <f aca="false">List1!$E140*$G$45</f>
        <v>2.61802345542797</v>
      </c>
      <c r="V124" s="207" t="n">
        <f aca="false">List1!$D140*$H$40</f>
        <v>6.02039424923721</v>
      </c>
      <c r="W124" s="207" t="n">
        <f aca="false">List1!$E140*$H$45</f>
        <v>3.67744598854614</v>
      </c>
      <c r="X124" s="207" t="n">
        <f aca="false">List1!$D140*$I$40</f>
        <v>5.94864</v>
      </c>
      <c r="Y124" s="208" t="n">
        <f aca="false">List1!$E140*$I$45</f>
        <v>4.63401775331229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21663044957854</v>
      </c>
      <c r="M125" s="207" t="n">
        <f aca="false">List1!$E141*$C$45</f>
        <v>0.444109463101742</v>
      </c>
      <c r="N125" s="207" t="n">
        <f aca="false">List1!$D141*$D$40</f>
        <v>7.40001293829537</v>
      </c>
      <c r="O125" s="207" t="n">
        <f aca="false">List1!$E141*$D$45</f>
        <v>0.751431360870058</v>
      </c>
      <c r="P125" s="207" t="n">
        <f aca="false">List1!$D141*$E$40</f>
        <v>6.78822474709827</v>
      </c>
      <c r="Q125" s="207" t="n">
        <f aca="false">List1!$E141*$E$45</f>
        <v>1.28433848233279</v>
      </c>
      <c r="R125" s="207" t="n">
        <f aca="false">List1!$D141*$F$40</f>
        <v>6.46085065848913</v>
      </c>
      <c r="S125" s="207" t="n">
        <f aca="false">List1!$E141*$F$45</f>
        <v>1.84042559737653</v>
      </c>
      <c r="T125" s="207" t="n">
        <f aca="false">List1!$D141*$G$40</f>
        <v>6.32200439010179</v>
      </c>
      <c r="U125" s="207" t="n">
        <f aca="false">List1!$E141*$G$45</f>
        <v>2.47822608644881</v>
      </c>
      <c r="V125" s="207" t="n">
        <f aca="false">List1!$D141*$H$40</f>
        <v>6.19746466833242</v>
      </c>
      <c r="W125" s="207" t="n">
        <f aca="false">List1!$E141*$H$45</f>
        <v>3.4810775134296</v>
      </c>
      <c r="X125" s="207" t="n">
        <f aca="false">List1!$D141*$I$40</f>
        <v>6.1236</v>
      </c>
      <c r="Y125" s="208" t="n">
        <f aca="false">List1!$E141*$I$45</f>
        <v>4.38657020337813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513913195665</v>
      </c>
      <c r="M126" s="207" t="n">
        <f aca="false">List1!$E142*$C$45</f>
        <v>0.419968128184417</v>
      </c>
      <c r="N126" s="207" t="n">
        <f aca="false">List1!$D142*$D$40</f>
        <v>7.61144187938952</v>
      </c>
      <c r="O126" s="207" t="n">
        <f aca="false">List1!$E142*$D$45</f>
        <v>0.710584322791993</v>
      </c>
      <c r="P126" s="207" t="n">
        <f aca="false">List1!$D142*$E$40</f>
        <v>6.9821740255868</v>
      </c>
      <c r="Q126" s="207" t="n">
        <f aca="false">List1!$E142*$E$45</f>
        <v>1.21452315970341</v>
      </c>
      <c r="R126" s="207" t="n">
        <f aca="false">List1!$D142*$F$40</f>
        <v>6.64544639158882</v>
      </c>
      <c r="S126" s="207" t="n">
        <f aca="false">List1!$E142*$F$45</f>
        <v>1.74038194951914</v>
      </c>
      <c r="T126" s="207" t="n">
        <f aca="false">List1!$D142*$G$40</f>
        <v>6.50263308696184</v>
      </c>
      <c r="U126" s="207" t="n">
        <f aca="false">List1!$E142*$G$45</f>
        <v>2.3435122581598</v>
      </c>
      <c r="V126" s="207" t="n">
        <f aca="false">List1!$D142*$H$40</f>
        <v>6.37453508742763</v>
      </c>
      <c r="W126" s="207" t="n">
        <f aca="false">List1!$E142*$H$45</f>
        <v>3.29184971013548</v>
      </c>
      <c r="X126" s="207" t="n">
        <f aca="false">List1!$D142*$I$40</f>
        <v>6.29856</v>
      </c>
      <c r="Y126" s="208" t="n">
        <f aca="false">List1!$E142*$I$45</f>
        <v>4.1481207461688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8615218955445</v>
      </c>
      <c r="M127" s="207" t="n">
        <f aca="false">List1!$E143*$C$45</f>
        <v>0.397648780808021</v>
      </c>
      <c r="N127" s="207" t="n">
        <f aca="false">List1!$D143*$D$40</f>
        <v>7.82287082048368</v>
      </c>
      <c r="O127" s="207" t="n">
        <f aca="false">List1!$E143*$D$45</f>
        <v>0.672820080040575</v>
      </c>
      <c r="P127" s="207" t="n">
        <f aca="false">List1!$D143*$E$40</f>
        <v>7.17612330407532</v>
      </c>
      <c r="Q127" s="207" t="n">
        <f aca="false">List1!$E143*$E$45</f>
        <v>1.1499769180272</v>
      </c>
      <c r="R127" s="207" t="n">
        <f aca="false">List1!$D143*$F$40</f>
        <v>6.83004212468851</v>
      </c>
      <c r="S127" s="207" t="n">
        <f aca="false">List1!$E143*$F$45</f>
        <v>1.64788876565098</v>
      </c>
      <c r="T127" s="207" t="n">
        <f aca="false">List1!$D143*$G$40</f>
        <v>6.68326178382189</v>
      </c>
      <c r="U127" s="207" t="n">
        <f aca="false">List1!$E143*$G$45</f>
        <v>2.21896551125109</v>
      </c>
      <c r="V127" s="207" t="n">
        <f aca="false">List1!$D143*$H$40</f>
        <v>6.55160550652284</v>
      </c>
      <c r="W127" s="207" t="n">
        <f aca="false">List1!$E143*$H$45</f>
        <v>3.1169032504862</v>
      </c>
      <c r="X127" s="207" t="n">
        <f aca="false">List1!$D143*$I$40</f>
        <v>6.47352</v>
      </c>
      <c r="Y127" s="208" t="n">
        <f aca="false">List1!$E143*$I$45</f>
        <v>3.92766747440934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92091305954241</v>
      </c>
      <c r="M128" s="207" t="n">
        <f aca="false">List1!$E144*$C$45</f>
        <v>0.376695924087324</v>
      </c>
      <c r="N128" s="207" t="n">
        <f aca="false">List1!$D144*$D$40</f>
        <v>8.03429976157783</v>
      </c>
      <c r="O128" s="207" t="n">
        <f aca="false">List1!$E144*$D$45</f>
        <v>0.637367933784141</v>
      </c>
      <c r="P128" s="207" t="n">
        <f aca="false">List1!$D144*$E$40</f>
        <v>7.37007258256384</v>
      </c>
      <c r="Q128" s="207" t="n">
        <f aca="false">List1!$E144*$E$45</f>
        <v>1.08938248706586</v>
      </c>
      <c r="R128" s="207" t="n">
        <f aca="false">List1!$D144*$F$40</f>
        <v>7.0146378577882</v>
      </c>
      <c r="S128" s="207" t="n">
        <f aca="false">List1!$E144*$F$45</f>
        <v>1.56105842977476</v>
      </c>
      <c r="T128" s="207" t="n">
        <f aca="false">List1!$D144*$G$40</f>
        <v>6.86389048068194</v>
      </c>
      <c r="U128" s="207" t="n">
        <f aca="false">List1!$E144*$G$45</f>
        <v>2.10204407537761</v>
      </c>
      <c r="V128" s="207" t="n">
        <f aca="false">List1!$D144*$H$40</f>
        <v>6.72867592561806</v>
      </c>
      <c r="W128" s="207" t="n">
        <f aca="false">List1!$E144*$H$45</f>
        <v>2.95266779857054</v>
      </c>
      <c r="X128" s="207" t="n">
        <f aca="false">List1!$D144*$I$40</f>
        <v>6.64848</v>
      </c>
      <c r="Y128" s="208" t="n">
        <f aca="false">List1!$E144*$I$45</f>
        <v>3.72071134173714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5567392953037</v>
      </c>
      <c r="M129" s="207" t="n">
        <f aca="false">List1!$E145*$C$45</f>
        <v>0.357109558022324</v>
      </c>
      <c r="N129" s="207" t="n">
        <f aca="false">List1!$D145*$D$40</f>
        <v>8.24572870267198</v>
      </c>
      <c r="O129" s="207" t="n">
        <f aca="false">List1!$E145*$D$45</f>
        <v>0.604227884022693</v>
      </c>
      <c r="P129" s="207" t="n">
        <f aca="false">List1!$D145*$E$40</f>
        <v>7.56402186105236</v>
      </c>
      <c r="Q129" s="207" t="n">
        <f aca="false">List1!$E145*$E$45</f>
        <v>1.03273986681939</v>
      </c>
      <c r="R129" s="207" t="n">
        <f aca="false">List1!$D145*$F$40</f>
        <v>7.19923359088789</v>
      </c>
      <c r="S129" s="207" t="n">
        <f aca="false">List1!$E145*$F$45</f>
        <v>1.47989094189046</v>
      </c>
      <c r="T129" s="207" t="n">
        <f aca="false">List1!$D145*$G$40</f>
        <v>7.04451917754199</v>
      </c>
      <c r="U129" s="207" t="n">
        <f aca="false">List1!$E145*$G$45</f>
        <v>1.99274795053935</v>
      </c>
      <c r="V129" s="207" t="n">
        <f aca="false">List1!$D145*$H$40</f>
        <v>6.90574634471327</v>
      </c>
      <c r="W129" s="207" t="n">
        <f aca="false">List1!$E145*$H$45</f>
        <v>2.79914335438852</v>
      </c>
      <c r="X129" s="207" t="n">
        <f aca="false">List1!$D145*$I$40</f>
        <v>6.82344</v>
      </c>
      <c r="Y129" s="208" t="n">
        <f aca="false">List1!$E145*$I$45</f>
        <v>3.5272523481522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9043479951833</v>
      </c>
      <c r="M130" s="207" t="n">
        <f aca="false">List1!$E146*$C$45</f>
        <v>0.339345179498254</v>
      </c>
      <c r="N130" s="207" t="n">
        <f aca="false">List1!$D146*$D$40</f>
        <v>8.45715764376614</v>
      </c>
      <c r="O130" s="207" t="n">
        <f aca="false">List1!$E146*$D$45</f>
        <v>0.57417062958789</v>
      </c>
      <c r="P130" s="207" t="n">
        <f aca="false">List1!$D146*$E$40</f>
        <v>7.75797113954088</v>
      </c>
      <c r="Q130" s="207" t="n">
        <f aca="false">List1!$E146*$E$45</f>
        <v>0.981366327526077</v>
      </c>
      <c r="R130" s="207" t="n">
        <f aca="false">List1!$D146*$F$40</f>
        <v>7.38382932398758</v>
      </c>
      <c r="S130" s="207" t="n">
        <f aca="false">List1!$E146*$F$45</f>
        <v>1.4062739179954</v>
      </c>
      <c r="T130" s="207" t="n">
        <f aca="false">List1!$D146*$G$40</f>
        <v>7.22514787440204</v>
      </c>
      <c r="U130" s="207" t="n">
        <f aca="false">List1!$E146*$G$45</f>
        <v>1.8936189070814</v>
      </c>
      <c r="V130" s="207" t="n">
        <f aca="false">List1!$D146*$H$40</f>
        <v>7.08281676380848</v>
      </c>
      <c r="W130" s="207" t="n">
        <f aca="false">List1!$E146*$H$45</f>
        <v>2.65990025385134</v>
      </c>
      <c r="X130" s="207" t="n">
        <f aca="false">List1!$D146*$I$40</f>
        <v>6.9984</v>
      </c>
      <c r="Y130" s="208" t="n">
        <f aca="false">List1!$E146*$I$45</f>
        <v>3.3517895400171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62519566950629</v>
      </c>
      <c r="M131" s="207" t="n">
        <f aca="false">List1!$E147*$C$45</f>
        <v>0.322036297859417</v>
      </c>
      <c r="N131" s="207" t="n">
        <f aca="false">List1!$D147*$D$40</f>
        <v>8.66858658486029</v>
      </c>
      <c r="O131" s="207" t="n">
        <f aca="false">List1!$E147*$D$45</f>
        <v>0.54488407398475</v>
      </c>
      <c r="P131" s="207" t="n">
        <f aca="false">List1!$D147*$E$40</f>
        <v>7.95192041802941</v>
      </c>
      <c r="Q131" s="207" t="n">
        <f aca="false">List1!$E147*$E$45</f>
        <v>0.931310058471055</v>
      </c>
      <c r="R131" s="207" t="n">
        <f aca="false">List1!$D147*$F$40</f>
        <v>7.56842505708727</v>
      </c>
      <c r="S131" s="207" t="n">
        <f aca="false">List1!$E147*$F$45</f>
        <v>1.33454451009765</v>
      </c>
      <c r="T131" s="207" t="n">
        <f aca="false">List1!$D147*$G$40</f>
        <v>7.40577657126209</v>
      </c>
      <c r="U131" s="207" t="n">
        <f aca="false">List1!$E147*$G$45</f>
        <v>1.79703163396852</v>
      </c>
      <c r="V131" s="207" t="n">
        <f aca="false">List1!$D147*$H$40</f>
        <v>7.25988718290369</v>
      </c>
      <c r="W131" s="207" t="n">
        <f aca="false">List1!$E147*$H$45</f>
        <v>2.52422748922536</v>
      </c>
      <c r="X131" s="207" t="n">
        <f aca="false">List1!$D147*$I$40</f>
        <v>7.17335999999999</v>
      </c>
      <c r="Y131" s="208" t="n">
        <f aca="false">List1!$E147*$I$45</f>
        <v>3.18082577824445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5995653949424</v>
      </c>
      <c r="M132" s="207" t="n">
        <f aca="false">List1!$E148*$C$45</f>
        <v>0.30654940376151</v>
      </c>
      <c r="N132" s="207" t="n">
        <f aca="false">List1!$D148*$D$40</f>
        <v>8.88001552595444</v>
      </c>
      <c r="O132" s="207" t="n">
        <f aca="false">List1!$E148*$D$45</f>
        <v>0.518680313708255</v>
      </c>
      <c r="P132" s="207" t="n">
        <f aca="false">List1!$D148*$E$40</f>
        <v>8.14586969651793</v>
      </c>
      <c r="Q132" s="207" t="n">
        <f aca="false">List1!$E148*$E$45</f>
        <v>0.886522870369194</v>
      </c>
      <c r="R132" s="207" t="n">
        <f aca="false">List1!$D148*$F$40</f>
        <v>7.75302079018696</v>
      </c>
      <c r="S132" s="207" t="n">
        <f aca="false">List1!$E148*$F$45</f>
        <v>1.27036556618913</v>
      </c>
      <c r="T132" s="207" t="n">
        <f aca="false">List1!$D148*$G$40</f>
        <v>7.58640526812214</v>
      </c>
      <c r="U132" s="207" t="n">
        <f aca="false">List1!$E148*$G$45</f>
        <v>1.71061144223595</v>
      </c>
      <c r="V132" s="207" t="n">
        <f aca="false">List1!$D148*$H$40</f>
        <v>7.4369576019989</v>
      </c>
      <c r="W132" s="207" t="n">
        <f aca="false">List1!$E148*$H$45</f>
        <v>2.40283606824423</v>
      </c>
      <c r="X132" s="207" t="n">
        <f aca="false">List1!$D148*$I$40</f>
        <v>7.34832</v>
      </c>
      <c r="Y132" s="208" t="n">
        <f aca="false">List1!$E148*$I$45</f>
        <v>3.02785820192152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947174094822</v>
      </c>
      <c r="M133" s="207" t="n">
        <f aca="false">List1!$E149*$C$45</f>
        <v>0.291973503434068</v>
      </c>
      <c r="N133" s="207" t="n">
        <f aca="false">List1!$D149*$D$40</f>
        <v>9.0914444670486</v>
      </c>
      <c r="O133" s="207" t="n">
        <f aca="false">List1!$E149*$D$45</f>
        <v>0.494017951095084</v>
      </c>
      <c r="P133" s="207" t="n">
        <f aca="false">List1!$D149*$E$40</f>
        <v>8.33981897500645</v>
      </c>
      <c r="Q133" s="207" t="n">
        <f aca="false">List1!$E149*$E$45</f>
        <v>0.844370222743913</v>
      </c>
      <c r="R133" s="207" t="n">
        <f aca="false">List1!$D149*$F$40</f>
        <v>7.93761652328665</v>
      </c>
      <c r="S133" s="207" t="n">
        <f aca="false">List1!$E149*$F$45</f>
        <v>1.20996185427524</v>
      </c>
      <c r="T133" s="207" t="n">
        <f aca="false">List1!$D149*$G$40</f>
        <v>7.76703396498219</v>
      </c>
      <c r="U133" s="207" t="n">
        <f aca="false">List1!$E149*$G$45</f>
        <v>1.62927479119352</v>
      </c>
      <c r="V133" s="207" t="n">
        <f aca="false">List1!$D149*$H$40</f>
        <v>7.61402802109412</v>
      </c>
      <c r="W133" s="207" t="n">
        <f aca="false">List1!$E149*$H$45</f>
        <v>2.28858531908551</v>
      </c>
      <c r="X133" s="207" t="n">
        <f aca="false">List1!$D149*$I$40</f>
        <v>7.52328</v>
      </c>
      <c r="Y133" s="208" t="n">
        <f aca="false">List1!$E149*$I$45</f>
        <v>2.8838887183234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3294782794702</v>
      </c>
      <c r="M134" s="207" t="n">
        <f aca="false">List1!$E150*$C$45</f>
        <v>0.278308596877092</v>
      </c>
      <c r="N134" s="207" t="n">
        <f aca="false">List1!$D150*$D$40</f>
        <v>9.30287340814275</v>
      </c>
      <c r="O134" s="207" t="n">
        <f aca="false">List1!$E150*$D$45</f>
        <v>0.470896986145236</v>
      </c>
      <c r="P134" s="207" t="n">
        <f aca="false">List1!$D150*$E$40</f>
        <v>8.53376825349497</v>
      </c>
      <c r="Q134" s="207" t="n">
        <f aca="false">List1!$E150*$E$45</f>
        <v>0.804852115595212</v>
      </c>
      <c r="R134" s="207" t="n">
        <f aca="false">List1!$D150*$F$40</f>
        <v>8.12221225638634</v>
      </c>
      <c r="S134" s="207" t="n">
        <f aca="false">List1!$E150*$F$45</f>
        <v>1.15333337435596</v>
      </c>
      <c r="T134" s="207" t="n">
        <f aca="false">List1!$D150*$G$40</f>
        <v>7.94766266184224</v>
      </c>
      <c r="U134" s="207" t="n">
        <f aca="false">List1!$E150*$G$45</f>
        <v>1.55302168084125</v>
      </c>
      <c r="V134" s="207" t="n">
        <f aca="false">List1!$D150*$H$40</f>
        <v>7.79109844018933</v>
      </c>
      <c r="W134" s="207" t="n">
        <f aca="false">List1!$E150*$H$45</f>
        <v>2.18147524174922</v>
      </c>
      <c r="X134" s="207" t="n">
        <f aca="false">List1!$D150*$I$40</f>
        <v>7.69823999999999</v>
      </c>
      <c r="Y134" s="208" t="n">
        <f aca="false">List1!$E150*$I$45</f>
        <v>2.7489173274503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642391494581</v>
      </c>
      <c r="M135" s="207" t="n">
        <f aca="false">List1!$E151*$C$45</f>
        <v>0.26555468409058</v>
      </c>
      <c r="N135" s="207" t="n">
        <f aca="false">List1!$D151*$D$40</f>
        <v>9.5143023492369</v>
      </c>
      <c r="O135" s="207" t="n">
        <f aca="false">List1!$E151*$D$45</f>
        <v>0.449317418858711</v>
      </c>
      <c r="P135" s="207" t="n">
        <f aca="false">List1!$D151*$E$40</f>
        <v>8.7277175319835</v>
      </c>
      <c r="Q135" s="207" t="n">
        <f aca="false">List1!$E151*$E$45</f>
        <v>0.767968548923091</v>
      </c>
      <c r="R135" s="207" t="n">
        <f aca="false">List1!$D151*$F$40</f>
        <v>8.30680798948603</v>
      </c>
      <c r="S135" s="207" t="n">
        <f aca="false">List1!$E151*$F$45</f>
        <v>1.1004801264313</v>
      </c>
      <c r="T135" s="207" t="n">
        <f aca="false">List1!$D151*$G$40</f>
        <v>8.1282913587023</v>
      </c>
      <c r="U135" s="207" t="n">
        <f aca="false">List1!$E151*$G$45</f>
        <v>1.48185211117913</v>
      </c>
      <c r="V135" s="207" t="n">
        <f aca="false">List1!$D151*$H$40</f>
        <v>7.96816885928454</v>
      </c>
      <c r="W135" s="207" t="n">
        <f aca="false">List1!$E151*$H$45</f>
        <v>2.08150583623534</v>
      </c>
      <c r="X135" s="207" t="n">
        <f aca="false">List1!$D151*$I$40</f>
        <v>7.8732</v>
      </c>
      <c r="Y135" s="208" t="n">
        <f aca="false">List1!$E151*$I$45</f>
        <v>2.6229440293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990000194461</v>
      </c>
      <c r="M136" s="207" t="n">
        <f aca="false">List1!$E152*$C$45</f>
        <v>0.253256268189301</v>
      </c>
      <c r="N136" s="207" t="n">
        <f aca="false">List1!$D152*$D$40</f>
        <v>9.72573129033106</v>
      </c>
      <c r="O136" s="207" t="n">
        <f aca="false">List1!$E152*$D$45</f>
        <v>0.428508550403848</v>
      </c>
      <c r="P136" s="207" t="n">
        <f aca="false">List1!$D152*$E$40</f>
        <v>8.92166681047202</v>
      </c>
      <c r="Q136" s="207" t="n">
        <f aca="false">List1!$E152*$E$45</f>
        <v>0.73240225248926</v>
      </c>
      <c r="R136" s="207" t="n">
        <f aca="false">List1!$D152*$F$40</f>
        <v>8.49140372258572</v>
      </c>
      <c r="S136" s="207" t="n">
        <f aca="false">List1!$E152*$F$45</f>
        <v>1.04951449450395</v>
      </c>
      <c r="T136" s="207" t="n">
        <f aca="false">List1!$D152*$G$40</f>
        <v>8.30892005556235</v>
      </c>
      <c r="U136" s="207" t="n">
        <f aca="false">List1!$E152*$G$45</f>
        <v>1.41322431186209</v>
      </c>
      <c r="V136" s="207" t="n">
        <f aca="false">List1!$D152*$H$40</f>
        <v>8.14523927837975</v>
      </c>
      <c r="W136" s="207" t="n">
        <f aca="false">List1!$E152*$H$45</f>
        <v>1.98510676663267</v>
      </c>
      <c r="X136" s="207" t="n">
        <f aca="false">List1!$D152*$I$40</f>
        <v>8.04816</v>
      </c>
      <c r="Y136" s="208" t="n">
        <f aca="false">List1!$E152*$I$45</f>
        <v>2.5014697775161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9043479951833</v>
      </c>
      <c r="C137" s="125" t="n">
        <f aca="false">M90</f>
        <v>0.0136649065569767</v>
      </c>
      <c r="D137" s="172" t="n">
        <v>0.0231564021717774</v>
      </c>
      <c r="E137" s="172" t="n">
        <v>0.0396336010364124</v>
      </c>
      <c r="F137" s="172" t="n">
        <v>0.0568422184162522</v>
      </c>
      <c r="G137" s="172" t="n">
        <v>0.0765705007475101</v>
      </c>
      <c r="H137" s="172" t="n">
        <v>0.107594758067669</v>
      </c>
      <c r="I137" s="172" t="n">
        <v>0.135612125151937</v>
      </c>
      <c r="L137" s="206" t="n">
        <f aca="false">List1!$D153*$C$40</f>
        <v>11.033760889434</v>
      </c>
      <c r="M137" s="207" t="n">
        <f aca="false">List1!$E153*$C$45</f>
        <v>0.24232434294372</v>
      </c>
      <c r="N137" s="207" t="n">
        <f aca="false">List1!$D153*$D$40</f>
        <v>9.93716023142521</v>
      </c>
      <c r="O137" s="207" t="n">
        <f aca="false">List1!$E153*$D$45</f>
        <v>0.41001177844397</v>
      </c>
      <c r="P137" s="207" t="n">
        <f aca="false">List1!$D153*$E$40</f>
        <v>9.11561608896054</v>
      </c>
      <c r="Q137" s="207" t="n">
        <f aca="false">List1!$E153*$E$45</f>
        <v>0.700787766770299</v>
      </c>
      <c r="R137" s="207" t="n">
        <f aca="false">List1!$D153*$F$40</f>
        <v>8.6759994556854</v>
      </c>
      <c r="S137" s="207" t="n">
        <f aca="false">List1!$E153*$F$45</f>
        <v>1.00421171056853</v>
      </c>
      <c r="T137" s="207" t="n">
        <f aca="false">List1!$D153*$G$40</f>
        <v>8.4895487524224</v>
      </c>
      <c r="U137" s="207" t="n">
        <f aca="false">List1!$E153*$G$45</f>
        <v>1.35222182358027</v>
      </c>
      <c r="V137" s="207" t="n">
        <f aca="false">List1!$D153*$H$40</f>
        <v>8.32230969747496</v>
      </c>
      <c r="W137" s="207" t="n">
        <f aca="false">List1!$E153*$H$45</f>
        <v>1.89941870476364</v>
      </c>
      <c r="X137" s="207" t="n">
        <f aca="false">List1!$D153*$I$40</f>
        <v>8.22311999999999</v>
      </c>
      <c r="Y137" s="208" t="n">
        <f aca="false">List1!$E153*$I$45</f>
        <v>2.3934926648176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4760869987958</v>
      </c>
      <c r="C138" s="125" t="n">
        <f aca="false">M91</f>
        <v>0.0182198754093022</v>
      </c>
      <c r="D138" s="172" t="n">
        <v>0.0325289399190773</v>
      </c>
      <c r="E138" s="172" t="n">
        <v>0.0582345161417438</v>
      </c>
      <c r="F138" s="172" t="n">
        <v>0.0857640877471447</v>
      </c>
      <c r="G138" s="172" t="n">
        <v>0.116905552774502</v>
      </c>
      <c r="H138" s="172" t="n">
        <v>0.166078111554348</v>
      </c>
      <c r="I138" s="172" t="n">
        <v>0.210717099878225</v>
      </c>
      <c r="L138" s="206" t="n">
        <f aca="false">List1!$D154*$C$40</f>
        <v>11.268521759422</v>
      </c>
      <c r="M138" s="207" t="n">
        <f aca="false">List1!$E154*$C$45</f>
        <v>0.231847914583371</v>
      </c>
      <c r="N138" s="207" t="n">
        <f aca="false">List1!$D154*$D$40</f>
        <v>10.1485891725194</v>
      </c>
      <c r="O138" s="207" t="n">
        <f aca="false">List1!$E154*$D$45</f>
        <v>0.392285705315753</v>
      </c>
      <c r="P138" s="207" t="n">
        <f aca="false">List1!$D154*$E$40</f>
        <v>9.30956536744906</v>
      </c>
      <c r="Q138" s="207" t="n">
        <f aca="false">List1!$E154*$E$45</f>
        <v>0.670490551289628</v>
      </c>
      <c r="R138" s="207" t="n">
        <f aca="false">List1!$D154*$F$40</f>
        <v>8.86059518878509</v>
      </c>
      <c r="S138" s="207" t="n">
        <f aca="false">List1!$E154*$F$45</f>
        <v>0.960796542630413</v>
      </c>
      <c r="T138" s="207" t="n">
        <f aca="false">List1!$D154*$G$40</f>
        <v>8.67017744928245</v>
      </c>
      <c r="U138" s="207" t="n">
        <f aca="false">List1!$E154*$G$45</f>
        <v>1.29376110564353</v>
      </c>
      <c r="V138" s="207" t="n">
        <f aca="false">List1!$D154*$H$40</f>
        <v>8.49938011657018</v>
      </c>
      <c r="W138" s="207" t="n">
        <f aca="false">List1!$E154*$H$45</f>
        <v>1.81730097880581</v>
      </c>
      <c r="X138" s="207" t="n">
        <f aca="false">List1!$D154*$I$40</f>
        <v>8.39808</v>
      </c>
      <c r="Y138" s="208" t="n">
        <f aca="false">List1!$E154*$I$45</f>
        <v>2.29001459848151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9521739975916</v>
      </c>
      <c r="C139" s="125" t="n">
        <f aca="false">M92</f>
        <v>0.0273298131139533</v>
      </c>
      <c r="D139" s="172" t="n">
        <v>0.0564478498153762</v>
      </c>
      <c r="E139" s="172" t="n">
        <v>0.112298453958256</v>
      </c>
      <c r="F139" s="172" t="n">
        <v>0.174813646967201</v>
      </c>
      <c r="G139" s="172" t="n">
        <v>0.243914654533385</v>
      </c>
      <c r="H139" s="172" t="n">
        <v>0.353808205308314</v>
      </c>
      <c r="I139" s="172" t="n">
        <v>0.45447425403031</v>
      </c>
      <c r="L139" s="206" t="n">
        <f aca="false">List1!$D155*$C$40</f>
        <v>11.50328262941</v>
      </c>
      <c r="M139" s="207" t="n">
        <f aca="false">List1!$E155*$C$45</f>
        <v>0.221826983108255</v>
      </c>
      <c r="N139" s="207" t="n">
        <f aca="false">List1!$D155*$D$40</f>
        <v>10.3600181136135</v>
      </c>
      <c r="O139" s="207" t="n">
        <f aca="false">List1!$E155*$D$45</f>
        <v>0.375330331019198</v>
      </c>
      <c r="P139" s="207" t="n">
        <f aca="false">List1!$D155*$E$40</f>
        <v>9.50351464593759</v>
      </c>
      <c r="Q139" s="207" t="n">
        <f aca="false">List1!$E155*$E$45</f>
        <v>0.641510606047247</v>
      </c>
      <c r="R139" s="207" t="n">
        <f aca="false">List1!$D155*$F$40</f>
        <v>9.04519092188479</v>
      </c>
      <c r="S139" s="207" t="n">
        <f aca="false">List1!$E155*$F$45</f>
        <v>0.919268990689609</v>
      </c>
      <c r="T139" s="207" t="n">
        <f aca="false">List1!$D155*$G$40</f>
        <v>8.8508061461425</v>
      </c>
      <c r="U139" s="207" t="n">
        <f aca="false">List1!$E155*$G$45</f>
        <v>1.23784215805187</v>
      </c>
      <c r="V139" s="207" t="n">
        <f aca="false">List1!$D155*$H$40</f>
        <v>8.67645053566539</v>
      </c>
      <c r="W139" s="207" t="n">
        <f aca="false">List1!$E155*$H$45</f>
        <v>1.7387535887592</v>
      </c>
      <c r="X139" s="207" t="n">
        <f aca="false">List1!$D155*$I$40</f>
        <v>8.57304</v>
      </c>
      <c r="Y139" s="208" t="n">
        <f aca="false">List1!$E155*$I$45</f>
        <v>2.19103557850785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4282609963875</v>
      </c>
      <c r="C140" s="125" t="n">
        <f aca="false">M93</f>
        <v>0.0546596262279067</v>
      </c>
      <c r="D140" s="172" t="n">
        <v>0.156015711274502</v>
      </c>
      <c r="E140" s="172" t="n">
        <v>0.36512987048362</v>
      </c>
      <c r="F140" s="172" t="n">
        <v>0.609704297052931</v>
      </c>
      <c r="G140" s="172" t="n">
        <v>0.874029941993634</v>
      </c>
      <c r="H140" s="172" t="n">
        <v>1.29737592455256</v>
      </c>
      <c r="I140" s="172" t="n">
        <v>1.70550156427004</v>
      </c>
      <c r="L140" s="206" t="n">
        <f aca="false">List1!$D156*$C$40</f>
        <v>11.7380434993979</v>
      </c>
      <c r="M140" s="207" t="n">
        <f aca="false">List1!$E156*$C$45</f>
        <v>0.211806051633138</v>
      </c>
      <c r="N140" s="207" t="n">
        <f aca="false">List1!$D156*$D$40</f>
        <v>10.5714470547077</v>
      </c>
      <c r="O140" s="207" t="n">
        <f aca="false">List1!$E156*$D$45</f>
        <v>0.358374956722643</v>
      </c>
      <c r="P140" s="207" t="n">
        <f aca="false">List1!$D156*$E$40</f>
        <v>9.6974639244261</v>
      </c>
      <c r="Q140" s="207" t="n">
        <f aca="false">List1!$E156*$E$45</f>
        <v>0.612530660804867</v>
      </c>
      <c r="R140" s="207" t="n">
        <f aca="false">List1!$D156*$F$40</f>
        <v>9.22978665498447</v>
      </c>
      <c r="S140" s="207" t="n">
        <f aca="false">List1!$E156*$F$45</f>
        <v>0.877741438748806</v>
      </c>
      <c r="T140" s="207" t="n">
        <f aca="false">List1!$D156*$G$40</f>
        <v>9.03143484300255</v>
      </c>
      <c r="U140" s="207" t="n">
        <f aca="false">List1!$E156*$G$45</f>
        <v>1.1819232104602</v>
      </c>
      <c r="V140" s="207" t="n">
        <f aca="false">List1!$D156*$H$40</f>
        <v>8.8535209547606</v>
      </c>
      <c r="W140" s="207" t="n">
        <f aca="false">List1!$E156*$H$45</f>
        <v>1.66020619871258</v>
      </c>
      <c r="X140" s="207" t="n">
        <f aca="false">List1!$D156*$I$40</f>
        <v>8.74799999999999</v>
      </c>
      <c r="Y140" s="208" t="n">
        <f aca="false">List1!$E156*$I$45</f>
        <v>2.09205655853419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9043479951833</v>
      </c>
      <c r="C141" s="125" t="n">
        <f aca="false">M94</f>
        <v>0.168078350650813</v>
      </c>
      <c r="D141" s="172" t="n">
        <v>0.419446209100632</v>
      </c>
      <c r="E141" s="172" t="n">
        <v>0.926243022774324</v>
      </c>
      <c r="F141" s="172" t="n">
        <v>1.51885132063754</v>
      </c>
      <c r="G141" s="172" t="n">
        <v>2.17129487178126</v>
      </c>
      <c r="H141" s="172" t="n">
        <v>3.21555131281827</v>
      </c>
      <c r="I141" s="172" t="n">
        <v>4.17975871850805</v>
      </c>
      <c r="L141" s="206" t="n">
        <f aca="false">List1!$D157*$C$40</f>
        <v>11.9728043693859</v>
      </c>
      <c r="M141" s="207" t="n">
        <f aca="false">List1!$E157*$C$45</f>
        <v>0.202240617043255</v>
      </c>
      <c r="N141" s="207" t="n">
        <f aca="false">List1!$D157*$D$40</f>
        <v>10.7828759958018</v>
      </c>
      <c r="O141" s="207" t="n">
        <f aca="false">List1!$E157*$D$45</f>
        <v>0.342190281257749</v>
      </c>
      <c r="P141" s="207" t="n">
        <f aca="false">List1!$D157*$E$40</f>
        <v>9.89141320291463</v>
      </c>
      <c r="Q141" s="207" t="n">
        <f aca="false">List1!$E157*$E$45</f>
        <v>0.584867985800776</v>
      </c>
      <c r="R141" s="207" t="n">
        <f aca="false">List1!$D157*$F$40</f>
        <v>9.41438238808416</v>
      </c>
      <c r="S141" s="207" t="n">
        <f aca="false">List1!$E157*$F$45</f>
        <v>0.838101502805311</v>
      </c>
      <c r="T141" s="207" t="n">
        <f aca="false">List1!$D157*$G$40</f>
        <v>9.2120635398626</v>
      </c>
      <c r="U141" s="207" t="n">
        <f aca="false">List1!$E157*$G$45</f>
        <v>1.12854603321361</v>
      </c>
      <c r="V141" s="207" t="n">
        <f aca="false">List1!$D157*$H$40</f>
        <v>9.03059137385581</v>
      </c>
      <c r="W141" s="207" t="n">
        <f aca="false">List1!$E157*$H$45</f>
        <v>1.58522914457717</v>
      </c>
      <c r="X141" s="207" t="n">
        <f aca="false">List1!$D157*$I$40</f>
        <v>8.92295999999999</v>
      </c>
      <c r="Y141" s="208" t="n">
        <f aca="false">List1!$E157*$I$45</f>
        <v>1.9975765849229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7380434993979</v>
      </c>
      <c r="C142" s="125" t="n">
        <f aca="false">M95</f>
        <v>0.348910614088138</v>
      </c>
      <c r="D142" s="172" t="n">
        <v>0.77916482349287</v>
      </c>
      <c r="E142" s="172" t="n">
        <v>1.62273268231407</v>
      </c>
      <c r="F142" s="172" t="n">
        <v>2.56845866262562</v>
      </c>
      <c r="G142" s="172" t="n">
        <v>3.60764616461456</v>
      </c>
      <c r="H142" s="172" t="n">
        <v>5.26335625598094</v>
      </c>
      <c r="I142" s="172" t="n">
        <v>6.78354739129625</v>
      </c>
      <c r="L142" s="206" t="n">
        <f aca="false">List1!$D158*$C$40</f>
        <v>12.2075652393738</v>
      </c>
      <c r="M142" s="207" t="n">
        <f aca="false">List1!$E158*$C$45</f>
        <v>0.192675182453371</v>
      </c>
      <c r="N142" s="207" t="n">
        <f aca="false">List1!$D158*$D$40</f>
        <v>10.994304936896</v>
      </c>
      <c r="O142" s="207" t="n">
        <f aca="false">List1!$E158*$D$45</f>
        <v>0.326005605792856</v>
      </c>
      <c r="P142" s="207" t="n">
        <f aca="false">List1!$D158*$E$40</f>
        <v>10.0853624814032</v>
      </c>
      <c r="Q142" s="207" t="n">
        <f aca="false">List1!$E158*$E$45</f>
        <v>0.557205310796685</v>
      </c>
      <c r="R142" s="207" t="n">
        <f aca="false">List1!$D158*$F$40</f>
        <v>9.59897812118385</v>
      </c>
      <c r="S142" s="207" t="n">
        <f aca="false">List1!$E158*$F$45</f>
        <v>0.798461566861817</v>
      </c>
      <c r="T142" s="207" t="n">
        <f aca="false">List1!$D158*$G$40</f>
        <v>9.39269223672265</v>
      </c>
      <c r="U142" s="207" t="n">
        <f aca="false">List1!$E158*$G$45</f>
        <v>1.07516885596702</v>
      </c>
      <c r="V142" s="207" t="n">
        <f aca="false">List1!$D158*$H$40</f>
        <v>9.20766179295103</v>
      </c>
      <c r="W142" s="207" t="n">
        <f aca="false">List1!$E158*$H$45</f>
        <v>1.51025209044177</v>
      </c>
      <c r="X142" s="207" t="n">
        <f aca="false">List1!$D158*$I$40</f>
        <v>9.09792</v>
      </c>
      <c r="Y142" s="208" t="n">
        <f aca="false">List1!$E158*$I$45</f>
        <v>1.90309661131174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856521992775</v>
      </c>
      <c r="C143" s="125" t="n">
        <f aca="false">M96</f>
        <v>0.551151231131393</v>
      </c>
      <c r="D143" s="172" t="n">
        <v>1.14686990453982</v>
      </c>
      <c r="E143" s="172" t="n">
        <v>2.27165351652372</v>
      </c>
      <c r="F143" s="172" t="n">
        <v>3.50529268489838</v>
      </c>
      <c r="G143" s="172" t="n">
        <v>4.87340014716532</v>
      </c>
      <c r="H143" s="172" t="n">
        <v>7.04691151867952</v>
      </c>
      <c r="I143" s="172" t="n">
        <v>9.01936171915661</v>
      </c>
      <c r="L143" s="206" t="n">
        <f aca="false">List1!$D159*$C$40</f>
        <v>12.4423261093618</v>
      </c>
      <c r="M143" s="207" t="n">
        <f aca="false">List1!$E159*$C$45</f>
        <v>0.18356524474872</v>
      </c>
      <c r="N143" s="207" t="n">
        <f aca="false">List1!$D159*$D$40</f>
        <v>11.2057338779901</v>
      </c>
      <c r="O143" s="207" t="n">
        <f aca="false">List1!$E159*$D$45</f>
        <v>0.310591629159624</v>
      </c>
      <c r="P143" s="207" t="n">
        <f aca="false">List1!$D159*$E$40</f>
        <v>10.2793117598917</v>
      </c>
      <c r="Q143" s="207" t="n">
        <f aca="false">List1!$E159*$E$45</f>
        <v>0.530859906030885</v>
      </c>
      <c r="R143" s="207" t="n">
        <f aca="false">List1!$D159*$F$40</f>
        <v>9.78357385428354</v>
      </c>
      <c r="S143" s="207" t="n">
        <f aca="false">List1!$E159*$F$45</f>
        <v>0.760709246915632</v>
      </c>
      <c r="T143" s="207" t="n">
        <f aca="false">List1!$D159*$G$40</f>
        <v>9.5733209335827</v>
      </c>
      <c r="U143" s="207" t="n">
        <f aca="false">List1!$E159*$G$45</f>
        <v>1.02433344906551</v>
      </c>
      <c r="V143" s="207" t="n">
        <f aca="false">List1!$D159*$H$40</f>
        <v>9.38473221204624</v>
      </c>
      <c r="W143" s="207" t="n">
        <f aca="false">List1!$E159*$H$45</f>
        <v>1.43884537221757</v>
      </c>
      <c r="X143" s="207" t="n">
        <f aca="false">List1!$D159*$I$40</f>
        <v>9.27287999999999</v>
      </c>
      <c r="Y143" s="208" t="n">
        <f aca="false">List1!$E159*$I$45</f>
        <v>1.8131156840629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4332608991571</v>
      </c>
      <c r="C144" s="125" t="n">
        <f aca="false">M97</f>
        <v>0.742459922929066</v>
      </c>
      <c r="D144" s="172" t="n">
        <v>1.47056341383769</v>
      </c>
      <c r="E144" s="172" t="n">
        <v>2.80204562602251</v>
      </c>
      <c r="F144" s="172" t="n">
        <v>4.25028115268533</v>
      </c>
      <c r="G144" s="172" t="n">
        <v>5.84744615624414</v>
      </c>
      <c r="H144" s="172" t="n">
        <v>8.35077841513792</v>
      </c>
      <c r="I144" s="172" t="n">
        <v>10.6287367696153</v>
      </c>
      <c r="L144" s="206" t="n">
        <f aca="false">List1!$D160*$C$40</f>
        <v>12.6770869793497</v>
      </c>
      <c r="M144" s="207" t="n">
        <f aca="false">List1!$E160*$C$45</f>
        <v>0.174455307044069</v>
      </c>
      <c r="N144" s="207" t="n">
        <f aca="false">List1!$D160*$D$40</f>
        <v>11.4171628190843</v>
      </c>
      <c r="O144" s="207" t="n">
        <f aca="false">List1!$E160*$D$45</f>
        <v>0.295177652526392</v>
      </c>
      <c r="P144" s="207" t="n">
        <f aca="false">List1!$D160*$E$40</f>
        <v>10.4732610383802</v>
      </c>
      <c r="Q144" s="207" t="n">
        <f aca="false">List1!$E160*$E$45</f>
        <v>0.504514501265084</v>
      </c>
      <c r="R144" s="207" t="n">
        <f aca="false">List1!$D160*$F$40</f>
        <v>9.96816958738323</v>
      </c>
      <c r="S144" s="207" t="n">
        <f aca="false">List1!$E160*$F$45</f>
        <v>0.722956926969446</v>
      </c>
      <c r="T144" s="207" t="n">
        <f aca="false">List1!$D160*$G$40</f>
        <v>9.75394963044275</v>
      </c>
      <c r="U144" s="207" t="n">
        <f aca="false">List1!$E160*$G$45</f>
        <v>0.973498042163994</v>
      </c>
      <c r="V144" s="207" t="n">
        <f aca="false">List1!$D160*$H$40</f>
        <v>9.56180263114145</v>
      </c>
      <c r="W144" s="207" t="n">
        <f aca="false">List1!$E160*$H$45</f>
        <v>1.36743865399337</v>
      </c>
      <c r="X144" s="207" t="n">
        <f aca="false">List1!$D160*$I$40</f>
        <v>9.44783999999999</v>
      </c>
      <c r="Y144" s="208" t="n">
        <f aca="false">List1!$E160*$I$45</f>
        <v>1.72313475681418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7808695990367</v>
      </c>
      <c r="C145" s="125" t="n">
        <f aca="false">M98</f>
        <v>0.906438801612786</v>
      </c>
      <c r="D145" s="172" t="n">
        <v>1.73100512670973</v>
      </c>
      <c r="E145" s="172" t="n">
        <v>3.19242074851233</v>
      </c>
      <c r="F145" s="172" t="n">
        <v>4.74616043392082</v>
      </c>
      <c r="G145" s="172" t="n">
        <v>6.47045784501984</v>
      </c>
      <c r="H145" s="172" t="n">
        <v>9.19326416970718</v>
      </c>
      <c r="I145" s="172" t="n">
        <v>11.6651862023074</v>
      </c>
      <c r="L145" s="206" t="n">
        <f aca="false">List1!$D161*$C$40</f>
        <v>12.9118478493377</v>
      </c>
      <c r="M145" s="207" t="n">
        <f aca="false">List1!$E161*$C$45</f>
        <v>0.165345369339418</v>
      </c>
      <c r="N145" s="207" t="n">
        <f aca="false">List1!$D161*$D$40</f>
        <v>11.6285917601784</v>
      </c>
      <c r="O145" s="207" t="n">
        <f aca="false">List1!$E161*$D$45</f>
        <v>0.27976367589316</v>
      </c>
      <c r="P145" s="207" t="n">
        <f aca="false">List1!$D161*$E$40</f>
        <v>10.6672103168687</v>
      </c>
      <c r="Q145" s="207" t="n">
        <f aca="false">List1!$E161*$E$45</f>
        <v>0.478169096499283</v>
      </c>
      <c r="R145" s="207" t="n">
        <f aca="false">List1!$D161*$F$40</f>
        <v>10.1527653204829</v>
      </c>
      <c r="S145" s="207" t="n">
        <f aca="false">List1!$E161*$F$45</f>
        <v>0.685204607023261</v>
      </c>
      <c r="T145" s="207" t="n">
        <f aca="false">List1!$D161*$G$40</f>
        <v>9.93457832730281</v>
      </c>
      <c r="U145" s="207" t="n">
        <f aca="false">List1!$E161*$G$45</f>
        <v>0.92266263526248</v>
      </c>
      <c r="V145" s="207" t="n">
        <f aca="false">List1!$D161*$H$40</f>
        <v>9.73887305023666</v>
      </c>
      <c r="W145" s="207" t="n">
        <f aca="false">List1!$E161*$H$45</f>
        <v>1.29603193576917</v>
      </c>
      <c r="X145" s="207" t="n">
        <f aca="false">List1!$D161*$I$40</f>
        <v>9.62279999999999</v>
      </c>
      <c r="Y145" s="208" t="n">
        <f aca="false">List1!$E161*$I$45</f>
        <v>1.6331538295654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1284782989162</v>
      </c>
      <c r="C146" s="125" t="n">
        <f aca="false">M99</f>
        <v>1.03853289833023</v>
      </c>
      <c r="D146" s="172" t="n">
        <v>1.91793657486041</v>
      </c>
      <c r="E146" s="172" t="n">
        <v>3.44483857642055</v>
      </c>
      <c r="F146" s="172" t="n">
        <v>5.03175163612575</v>
      </c>
      <c r="G146" s="172" t="n">
        <v>6.82662335531004</v>
      </c>
      <c r="H146" s="172" t="n">
        <v>9.65625800450266</v>
      </c>
      <c r="I146" s="172" t="n">
        <v>12.2026972822294</v>
      </c>
      <c r="L146" s="206" t="n">
        <f aca="false">List1!$D162*$C$40</f>
        <v>13.1466087193257</v>
      </c>
      <c r="M146" s="207" t="n">
        <f aca="false">List1!$E162*$C$45</f>
        <v>0.156690928519999</v>
      </c>
      <c r="N146" s="207" t="n">
        <f aca="false">List1!$D162*$D$40</f>
        <v>11.8400207012726</v>
      </c>
      <c r="O146" s="207" t="n">
        <f aca="false">List1!$E162*$D$45</f>
        <v>0.26512039809159</v>
      </c>
      <c r="P146" s="207" t="n">
        <f aca="false">List1!$D162*$E$40</f>
        <v>10.8611595953572</v>
      </c>
      <c r="Q146" s="207" t="n">
        <f aca="false">List1!$E162*$E$45</f>
        <v>0.453140961971772</v>
      </c>
      <c r="R146" s="207" t="n">
        <f aca="false">List1!$D162*$F$40</f>
        <v>10.3373610535826</v>
      </c>
      <c r="S146" s="207" t="n">
        <f aca="false">List1!$E162*$F$45</f>
        <v>0.649339903074385</v>
      </c>
      <c r="T146" s="207" t="n">
        <f aca="false">List1!$D162*$G$40</f>
        <v>10.1152070241629</v>
      </c>
      <c r="U146" s="207" t="n">
        <f aca="false">List1!$E162*$G$45</f>
        <v>0.874368998706041</v>
      </c>
      <c r="V146" s="207" t="n">
        <f aca="false">List1!$D162*$H$40</f>
        <v>9.91594346933187</v>
      </c>
      <c r="W146" s="207" t="n">
        <f aca="false">List1!$E162*$H$45</f>
        <v>1.22819555345619</v>
      </c>
      <c r="X146" s="207" t="n">
        <f aca="false">List1!$D162*$I$40</f>
        <v>9.79775999999999</v>
      </c>
      <c r="Y146" s="208" t="n">
        <f aca="false">List1!$E162*$I$45</f>
        <v>1.5476719486790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4760869987958</v>
      </c>
      <c r="C147" s="125" t="n">
        <f aca="false">M100</f>
        <v>1.13418724422906</v>
      </c>
      <c r="D147" s="172" t="n">
        <v>2.03332148684161</v>
      </c>
      <c r="E147" s="172" t="n">
        <v>3.57392173062073</v>
      </c>
      <c r="F147" s="172" t="n">
        <v>5.15607411069115</v>
      </c>
      <c r="G147" s="172" t="n">
        <v>6.96421249902272</v>
      </c>
      <c r="H147" s="172" t="n">
        <v>9.78272039671498</v>
      </c>
      <c r="I147" s="172" t="n">
        <v>12.3273870330832</v>
      </c>
      <c r="L147" s="206" t="n">
        <f aca="false">List1!$D163*$C$40</f>
        <v>13.3813695893136</v>
      </c>
      <c r="M147" s="207" t="n">
        <f aca="false">List1!$E163*$C$45</f>
        <v>0.148491984585813</v>
      </c>
      <c r="N147" s="207" t="n">
        <f aca="false">List1!$D163*$D$40</f>
        <v>12.0514496423667</v>
      </c>
      <c r="O147" s="207" t="n">
        <f aca="false">List1!$E163*$D$45</f>
        <v>0.251247819121681</v>
      </c>
      <c r="P147" s="207" t="n">
        <f aca="false">List1!$D163*$E$40</f>
        <v>11.0551088738458</v>
      </c>
      <c r="Q147" s="207" t="n">
        <f aca="false">List1!$E163*$E$45</f>
        <v>0.429430097682552</v>
      </c>
      <c r="R147" s="207" t="n">
        <f aca="false">List1!$D163*$F$40</f>
        <v>10.5219567866823</v>
      </c>
      <c r="S147" s="207" t="n">
        <f aca="false">List1!$E163*$F$45</f>
        <v>0.615362815122819</v>
      </c>
      <c r="T147" s="207" t="n">
        <f aca="false">List1!$D163*$G$40</f>
        <v>10.2958357210229</v>
      </c>
      <c r="U147" s="207" t="n">
        <f aca="false">List1!$E163*$G$45</f>
        <v>0.828617132494679</v>
      </c>
      <c r="V147" s="207" t="n">
        <f aca="false">List1!$D163*$H$40</f>
        <v>10.0930138884271</v>
      </c>
      <c r="W147" s="207" t="n">
        <f aca="false">List1!$E163*$H$45</f>
        <v>1.16392950705441</v>
      </c>
      <c r="X147" s="207" t="n">
        <f aca="false">List1!$D163*$I$40</f>
        <v>9.97271999999999</v>
      </c>
      <c r="Y147" s="208" t="n">
        <f aca="false">List1!$E163*$I$45</f>
        <v>1.466689114155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8236956986754</v>
      </c>
      <c r="C148" s="125" t="n">
        <f aca="false">M101</f>
        <v>1.19795680816162</v>
      </c>
      <c r="D148" s="172" t="n">
        <v>2.0935391486212</v>
      </c>
      <c r="E148" s="172" t="n">
        <v>3.6093204529147</v>
      </c>
      <c r="F148" s="172" t="n">
        <v>5.17206783262737</v>
      </c>
      <c r="G148" s="172" t="n">
        <v>6.93429892954408</v>
      </c>
      <c r="H148" s="172" t="n">
        <v>9.69933785372918</v>
      </c>
      <c r="I148" s="172" t="n">
        <v>12.1906571982013</v>
      </c>
      <c r="L148" s="206" t="n">
        <f aca="false">List1!$D164*$C$40</f>
        <v>13.6161304593016</v>
      </c>
      <c r="M148" s="207" t="n">
        <f aca="false">List1!$E164*$C$45</f>
        <v>0.140293040651627</v>
      </c>
      <c r="N148" s="207" t="n">
        <f aca="false">List1!$D164*$D$40</f>
        <v>12.2628785834609</v>
      </c>
      <c r="O148" s="207" t="n">
        <f aca="false">List1!$E164*$D$45</f>
        <v>0.237375240151772</v>
      </c>
      <c r="P148" s="207" t="n">
        <f aca="false">List1!$D164*$E$40</f>
        <v>11.2490581523343</v>
      </c>
      <c r="Q148" s="207" t="n">
        <f aca="false">List1!$E164*$E$45</f>
        <v>0.405719233393331</v>
      </c>
      <c r="R148" s="207" t="n">
        <f aca="false">List1!$D164*$F$40</f>
        <v>10.706552519782</v>
      </c>
      <c r="S148" s="207" t="n">
        <f aca="false">List1!$E164*$F$45</f>
        <v>0.581385727171252</v>
      </c>
      <c r="T148" s="207" t="n">
        <f aca="false">List1!$D164*$G$40</f>
        <v>10.476464417883</v>
      </c>
      <c r="U148" s="207" t="n">
        <f aca="false">List1!$E164*$G$45</f>
        <v>0.782865266283316</v>
      </c>
      <c r="V148" s="207" t="n">
        <f aca="false">List1!$D164*$H$40</f>
        <v>10.2700843075223</v>
      </c>
      <c r="W148" s="207" t="n">
        <f aca="false">List1!$E164*$H$45</f>
        <v>1.09966346065263</v>
      </c>
      <c r="X148" s="207" t="n">
        <f aca="false">List1!$D164*$I$40</f>
        <v>10.14768</v>
      </c>
      <c r="Y148" s="208" t="n">
        <f aca="false">List1!$E164*$I$45</f>
        <v>1.3857062796312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171304398555</v>
      </c>
      <c r="C149" s="125" t="n">
        <f aca="false">M102</f>
        <v>1.23439655898023</v>
      </c>
      <c r="D149" s="172" t="n">
        <v>2.11171479875278</v>
      </c>
      <c r="E149" s="172" t="n">
        <v>3.58165311333449</v>
      </c>
      <c r="F149" s="172" t="n">
        <v>5.06699394947879</v>
      </c>
      <c r="G149" s="172" t="n">
        <v>6.77184799084496</v>
      </c>
      <c r="H149" s="172" t="n">
        <v>9.44503912047002</v>
      </c>
      <c r="I149" s="172" t="n">
        <v>11.8409254545481</v>
      </c>
      <c r="L149" s="206" t="n">
        <f aca="false">List1!$D165*$C$40</f>
        <v>13.8508913292895</v>
      </c>
      <c r="M149" s="207" t="n">
        <f aca="false">List1!$E165*$C$45</f>
        <v>0.132549593602674</v>
      </c>
      <c r="N149" s="207" t="n">
        <f aca="false">List1!$D165*$D$40</f>
        <v>12.4743075245551</v>
      </c>
      <c r="O149" s="207" t="n">
        <f aca="false">List1!$E165*$D$45</f>
        <v>0.224273360013525</v>
      </c>
      <c r="P149" s="207" t="n">
        <f aca="false">List1!$D165*$E$40</f>
        <v>11.4430074308228</v>
      </c>
      <c r="Q149" s="207" t="n">
        <f aca="false">List1!$E165*$E$45</f>
        <v>0.3833256393424</v>
      </c>
      <c r="R149" s="207" t="n">
        <f aca="false">List1!$D165*$F$40</f>
        <v>10.8911482528817</v>
      </c>
      <c r="S149" s="207" t="n">
        <f aca="false">List1!$E165*$F$45</f>
        <v>0.549296255216994</v>
      </c>
      <c r="T149" s="207" t="n">
        <f aca="false">List1!$D165*$G$40</f>
        <v>10.657093114743</v>
      </c>
      <c r="U149" s="207" t="n">
        <f aca="false">List1!$E165*$G$45</f>
        <v>0.739655170417029</v>
      </c>
      <c r="V149" s="207" t="n">
        <f aca="false">List1!$D165*$H$40</f>
        <v>10.4471547266175</v>
      </c>
      <c r="W149" s="207" t="n">
        <f aca="false">List1!$E165*$H$45</f>
        <v>1.03896775016207</v>
      </c>
      <c r="X149" s="207" t="n">
        <f aca="false">List1!$D165*$I$40</f>
        <v>10.32264</v>
      </c>
      <c r="Y149" s="208" t="n">
        <f aca="false">List1!$E165*$I$45</f>
        <v>1.309222491469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5189130984346</v>
      </c>
      <c r="C150" s="125" t="n">
        <f aca="false">M103</f>
        <v>1.2480614655372</v>
      </c>
      <c r="D150" s="172" t="n">
        <v>2.09831709905129</v>
      </c>
      <c r="E150" s="172" t="n">
        <v>3.49849751418235</v>
      </c>
      <c r="F150" s="172" t="n">
        <v>4.9028427838024</v>
      </c>
      <c r="G150" s="172" t="n">
        <v>6.52809216730138</v>
      </c>
      <c r="H150" s="172" t="n">
        <v>9.06439736703445</v>
      </c>
      <c r="I150" s="172" t="n">
        <v>11.3380335235536</v>
      </c>
      <c r="L150" s="206" t="n">
        <f aca="false">List1!$D166*$C$40</f>
        <v>14.0856521992775</v>
      </c>
      <c r="M150" s="207" t="n">
        <f aca="false">List1!$E166*$C$45</f>
        <v>0.12480614655372</v>
      </c>
      <c r="N150" s="207" t="n">
        <f aca="false">List1!$D166*$D$40</f>
        <v>12.6857364656492</v>
      </c>
      <c r="O150" s="207" t="n">
        <f aca="false">List1!$E166*$D$45</f>
        <v>0.211171479875278</v>
      </c>
      <c r="P150" s="207" t="n">
        <f aca="false">List1!$D166*$E$40</f>
        <v>11.6369567093113</v>
      </c>
      <c r="Q150" s="207" t="n">
        <f aca="false">List1!$E166*$E$45</f>
        <v>0.36093204529147</v>
      </c>
      <c r="R150" s="207" t="n">
        <f aca="false">List1!$D166*$F$40</f>
        <v>11.0757439859814</v>
      </c>
      <c r="S150" s="207" t="n">
        <f aca="false">List1!$E166*$F$45</f>
        <v>0.517206783262737</v>
      </c>
      <c r="T150" s="207" t="n">
        <f aca="false">List1!$D166*$G$40</f>
        <v>10.8377218116031</v>
      </c>
      <c r="U150" s="207" t="n">
        <f aca="false">List1!$E166*$G$45</f>
        <v>0.696445074550742</v>
      </c>
      <c r="V150" s="207" t="n">
        <f aca="false">List1!$D166*$H$40</f>
        <v>10.6242251457127</v>
      </c>
      <c r="W150" s="207" t="n">
        <f aca="false">List1!$E166*$H$45</f>
        <v>0.978272039671498</v>
      </c>
      <c r="X150" s="207" t="n">
        <f aca="false">List1!$D166*$I$40</f>
        <v>10.4976</v>
      </c>
      <c r="Y150" s="208" t="n">
        <f aca="false">List1!$E166*$I$45</f>
        <v>1.23273870330832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8665217983141</v>
      </c>
      <c r="C151" s="125" t="n">
        <f aca="false">M104</f>
        <v>1.2480614655372</v>
      </c>
      <c r="D151" s="172" t="n">
        <v>2.05568733597625</v>
      </c>
      <c r="E151" s="172" t="n">
        <v>3.37790909704413</v>
      </c>
      <c r="F151" s="172" t="n">
        <v>4.69560805753442</v>
      </c>
      <c r="G151" s="172" t="n">
        <v>6.22844916236409</v>
      </c>
      <c r="H151" s="172" t="n">
        <v>8.61833680775549</v>
      </c>
      <c r="I151" s="172" t="n">
        <v>10.759395883554</v>
      </c>
      <c r="L151" s="206" t="n">
        <f aca="false">List1!$D167*$C$40</f>
        <v>14.3204130692655</v>
      </c>
      <c r="M151" s="207" t="n">
        <f aca="false">List1!$E167*$C$45</f>
        <v>0.117518196389999</v>
      </c>
      <c r="N151" s="207" t="n">
        <f aca="false">List1!$D167*$D$40</f>
        <v>12.8971654067434</v>
      </c>
      <c r="O151" s="207" t="n">
        <f aca="false">List1!$E167*$D$45</f>
        <v>0.198840298568692</v>
      </c>
      <c r="P151" s="207" t="n">
        <f aca="false">List1!$D167*$E$40</f>
        <v>11.8309059877999</v>
      </c>
      <c r="Q151" s="207" t="n">
        <f aca="false">List1!$E167*$E$45</f>
        <v>0.339855721478829</v>
      </c>
      <c r="R151" s="207" t="n">
        <f aca="false">List1!$D167*$F$40</f>
        <v>11.2603397190811</v>
      </c>
      <c r="S151" s="207" t="n">
        <f aca="false">List1!$E167*$F$45</f>
        <v>0.487004927305789</v>
      </c>
      <c r="T151" s="207" t="n">
        <f aca="false">List1!$D167*$G$40</f>
        <v>11.0183505084631</v>
      </c>
      <c r="U151" s="207" t="n">
        <f aca="false">List1!$E167*$G$45</f>
        <v>0.655776749029531</v>
      </c>
      <c r="V151" s="207" t="n">
        <f aca="false">List1!$D167*$H$40</f>
        <v>10.8012955648079</v>
      </c>
      <c r="W151" s="207" t="n">
        <f aca="false">List1!$E167*$H$45</f>
        <v>0.921146665092141</v>
      </c>
      <c r="X151" s="207" t="n">
        <f aca="false">List1!$D167*$I$40</f>
        <v>10.67256</v>
      </c>
      <c r="Y151" s="208" t="n">
        <f aca="false">List1!$E167*$I$45</f>
        <v>1.16075396150929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2141304981937</v>
      </c>
      <c r="C152" s="125" t="n">
        <f aca="false">M105</f>
        <v>1.2298415901279</v>
      </c>
      <c r="D152" s="172" t="n">
        <v>1.99424162296274</v>
      </c>
      <c r="E152" s="172" t="n">
        <v>3.23306056430273</v>
      </c>
      <c r="F152" s="172" t="n">
        <v>4.45923772343858</v>
      </c>
      <c r="G152" s="172" t="n">
        <v>5.89809843299915</v>
      </c>
      <c r="H152" s="172" t="n">
        <v>8.14497984110474</v>
      </c>
      <c r="I152" s="172" t="n">
        <v>10.1500029981738</v>
      </c>
      <c r="L152" s="206" t="n">
        <f aca="false">List1!$D168*$C$40</f>
        <v>14.5551739392534</v>
      </c>
      <c r="M152" s="207" t="n">
        <f aca="false">List1!$E168*$C$45</f>
        <v>0.110230246226279</v>
      </c>
      <c r="N152" s="207" t="n">
        <f aca="false">List1!$D168*$D$40</f>
        <v>13.1085943478375</v>
      </c>
      <c r="O152" s="207" t="n">
        <f aca="false">List1!$E168*$D$45</f>
        <v>0.186509117262107</v>
      </c>
      <c r="P152" s="207" t="n">
        <f aca="false">List1!$D168*$E$40</f>
        <v>12.0248552662884</v>
      </c>
      <c r="Q152" s="207" t="n">
        <f aca="false">List1!$E168*$E$45</f>
        <v>0.318779397666189</v>
      </c>
      <c r="R152" s="207" t="n">
        <f aca="false">List1!$D168*$F$40</f>
        <v>11.4449354521807</v>
      </c>
      <c r="S152" s="207" t="n">
        <f aca="false">List1!$E168*$F$45</f>
        <v>0.456803071348841</v>
      </c>
      <c r="T152" s="207" t="n">
        <f aca="false">List1!$D168*$G$40</f>
        <v>11.1989792053232</v>
      </c>
      <c r="U152" s="207" t="n">
        <f aca="false">List1!$E168*$G$45</f>
        <v>0.61510842350832</v>
      </c>
      <c r="V152" s="207" t="n">
        <f aca="false">List1!$D168*$H$40</f>
        <v>10.9783659839031</v>
      </c>
      <c r="W152" s="207" t="n">
        <f aca="false">List1!$E168*$H$45</f>
        <v>0.864021290512783</v>
      </c>
      <c r="X152" s="207" t="n">
        <f aca="false">List1!$D168*$I$40</f>
        <v>10.84752</v>
      </c>
      <c r="Y152" s="208" t="n">
        <f aca="false">List1!$E168*$I$45</f>
        <v>1.088769219710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5617391980733</v>
      </c>
      <c r="C153" s="125" t="n">
        <f aca="false">M106</f>
        <v>1.20251177701395</v>
      </c>
      <c r="D153" s="172" t="n">
        <v>1.91988086491507</v>
      </c>
      <c r="E153" s="172" t="n">
        <v>3.07361500742301</v>
      </c>
      <c r="F153" s="172" t="n">
        <v>4.21260794148795</v>
      </c>
      <c r="G153" s="172" t="n">
        <v>5.54754060566545</v>
      </c>
      <c r="H153" s="172" t="n">
        <v>7.62831891005475</v>
      </c>
      <c r="I153" s="172" t="n">
        <v>9.48595404871186</v>
      </c>
      <c r="L153" s="206" t="n">
        <f aca="false">List1!$D169*$C$40</f>
        <v>14.7899348092414</v>
      </c>
      <c r="M153" s="207" t="n">
        <f aca="false">List1!$E169*$C$45</f>
        <v>0.10339779294779</v>
      </c>
      <c r="N153" s="207" t="n">
        <f aca="false">List1!$D169*$D$40</f>
        <v>13.3200232889317</v>
      </c>
      <c r="O153" s="207" t="n">
        <f aca="false">List1!$E169*$D$45</f>
        <v>0.174948634787183</v>
      </c>
      <c r="P153" s="207" t="n">
        <f aca="false">List1!$D169*$E$40</f>
        <v>12.2188045447769</v>
      </c>
      <c r="Q153" s="207" t="n">
        <f aca="false">List1!$E169*$E$45</f>
        <v>0.299020344091838</v>
      </c>
      <c r="R153" s="207" t="n">
        <f aca="false">List1!$D169*$F$40</f>
        <v>11.6295311852804</v>
      </c>
      <c r="S153" s="207" t="n">
        <f aca="false">List1!$E169*$F$45</f>
        <v>0.428488831389202</v>
      </c>
      <c r="T153" s="207" t="n">
        <f aca="false">List1!$D169*$G$40</f>
        <v>11.3796079021832</v>
      </c>
      <c r="U153" s="207" t="n">
        <f aca="false">List1!$E169*$G$45</f>
        <v>0.576981868332184</v>
      </c>
      <c r="V153" s="207" t="n">
        <f aca="false">List1!$D169*$H$40</f>
        <v>11.1554364029984</v>
      </c>
      <c r="W153" s="207" t="n">
        <f aca="false">List1!$E169*$H$45</f>
        <v>0.810466251844635</v>
      </c>
      <c r="X153" s="207" t="n">
        <f aca="false">List1!$D169*$I$40</f>
        <v>11.02248</v>
      </c>
      <c r="Y153" s="208" t="n">
        <f aca="false">List1!$E169*$I$45</f>
        <v>1.02128352427368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9093478979529</v>
      </c>
      <c r="C154" s="125" t="n">
        <f aca="false">M107</f>
        <v>1.16607202619534</v>
      </c>
      <c r="D154" s="172" t="n">
        <v>1.83611213189817</v>
      </c>
      <c r="E154" s="172" t="n">
        <v>2.90656605150579</v>
      </c>
      <c r="F154" s="172" t="n">
        <v>3.94854321858268</v>
      </c>
      <c r="G154" s="172" t="n">
        <v>5.18415480336401</v>
      </c>
      <c r="H154" s="172" t="n">
        <v>7.10762624673892</v>
      </c>
      <c r="I154" s="172" t="n">
        <v>8.82190509924993</v>
      </c>
      <c r="L154" s="206" t="n">
        <f aca="false">List1!$D170*$C$40</f>
        <v>15.0246956792293</v>
      </c>
      <c r="M154" s="207" t="n">
        <f aca="false">List1!$E170*$C$45</f>
        <v>0.0970208365545344</v>
      </c>
      <c r="N154" s="207" t="n">
        <f aca="false">List1!$D170*$D$40</f>
        <v>13.5314522300258</v>
      </c>
      <c r="O154" s="207" t="n">
        <f aca="false">List1!$E170*$D$45</f>
        <v>0.16415885114392</v>
      </c>
      <c r="P154" s="207" t="n">
        <f aca="false">List1!$D170*$E$40</f>
        <v>12.4127538232654</v>
      </c>
      <c r="Q154" s="207" t="n">
        <f aca="false">List1!$E170*$E$45</f>
        <v>0.280578560755778</v>
      </c>
      <c r="R154" s="207" t="n">
        <f aca="false">List1!$D170*$F$40</f>
        <v>11.8141269183801</v>
      </c>
      <c r="S154" s="207" t="n">
        <f aca="false">List1!$E170*$F$45</f>
        <v>0.402062207426872</v>
      </c>
      <c r="T154" s="207" t="n">
        <f aca="false">List1!$D170*$G$40</f>
        <v>11.5602365990433</v>
      </c>
      <c r="U154" s="207" t="n">
        <f aca="false">List1!$E170*$G$45</f>
        <v>0.541397083501124</v>
      </c>
      <c r="V154" s="207" t="n">
        <f aca="false">List1!$D170*$H$40</f>
        <v>11.3325068220936</v>
      </c>
      <c r="W154" s="207" t="n">
        <f aca="false">List1!$E170*$H$45</f>
        <v>0.760481549087697</v>
      </c>
      <c r="X154" s="207" t="n">
        <f aca="false">List1!$D170*$I$40</f>
        <v>11.19744</v>
      </c>
      <c r="Y154" s="208" t="n">
        <f aca="false">List1!$E170*$I$45</f>
        <v>0.958296875199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2569565978325</v>
      </c>
      <c r="C155" s="125" t="n">
        <f aca="false">M108</f>
        <v>1.12507730652441</v>
      </c>
      <c r="D155" s="172" t="n">
        <v>1.75053731546894</v>
      </c>
      <c r="E155" s="172" t="n">
        <v>2.7311759389381</v>
      </c>
      <c r="F155" s="172" t="n">
        <v>3.6844784956774</v>
      </c>
      <c r="G155" s="172" t="n">
        <v>4.83079313455206</v>
      </c>
      <c r="H155" s="172" t="n">
        <v>6.61779886381618</v>
      </c>
      <c r="I155" s="172" t="n">
        <v>8.20970104009198</v>
      </c>
      <c r="L155" s="206" t="n">
        <f aca="false">List1!$D171*$C$40</f>
        <v>15.2594565492173</v>
      </c>
      <c r="M155" s="207" t="n">
        <f aca="false">List1!$E171*$C$45</f>
        <v>0.0906438801612786</v>
      </c>
      <c r="N155" s="207" t="n">
        <f aca="false">List1!$D171*$D$40</f>
        <v>13.74288117112</v>
      </c>
      <c r="O155" s="207" t="n">
        <f aca="false">List1!$E171*$D$45</f>
        <v>0.153369067500658</v>
      </c>
      <c r="P155" s="207" t="n">
        <f aca="false">List1!$D171*$E$40</f>
        <v>12.6067031017539</v>
      </c>
      <c r="Q155" s="207" t="n">
        <f aca="false">List1!$E171*$E$45</f>
        <v>0.262136777419717</v>
      </c>
      <c r="R155" s="207" t="n">
        <f aca="false">List1!$D171*$F$40</f>
        <v>11.9987226514798</v>
      </c>
      <c r="S155" s="207" t="n">
        <f aca="false">List1!$E171*$F$45</f>
        <v>0.375635583464543</v>
      </c>
      <c r="T155" s="207" t="n">
        <f aca="false">List1!$D171*$G$40</f>
        <v>11.7408652959033</v>
      </c>
      <c r="U155" s="207" t="n">
        <f aca="false">List1!$E171*$G$45</f>
        <v>0.505812298670065</v>
      </c>
      <c r="V155" s="207" t="n">
        <f aca="false">List1!$D171*$H$40</f>
        <v>11.5095772411888</v>
      </c>
      <c r="W155" s="207" t="n">
        <f aca="false">List1!$E171*$H$45</f>
        <v>0.71049684633076</v>
      </c>
      <c r="X155" s="207" t="n">
        <f aca="false">List1!$D171*$I$40</f>
        <v>11.3724</v>
      </c>
      <c r="Y155" s="208" t="n">
        <f aca="false">List1!$E171*$I$45</f>
        <v>0.89531022612538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6045652977121</v>
      </c>
      <c r="C156" s="125" t="n">
        <f aca="false">M109</f>
        <v>1.07952761800116</v>
      </c>
      <c r="D156" s="172" t="n">
        <v>1.6565101141565</v>
      </c>
      <c r="E156" s="172" t="n">
        <v>2.55578582637041</v>
      </c>
      <c r="F156" s="172" t="n">
        <v>3.44237388750011</v>
      </c>
      <c r="G156" s="172" t="n">
        <v>4.50044240518712</v>
      </c>
      <c r="H156" s="172" t="n">
        <v>6.14444189716542</v>
      </c>
      <c r="I156" s="172" t="n">
        <v>7.60602017694477</v>
      </c>
      <c r="L156" s="206" t="n">
        <f aca="false">List1!$D172*$C$40</f>
        <v>15.4942174192052</v>
      </c>
      <c r="M156" s="207" t="n">
        <f aca="false">List1!$E172*$C$45</f>
        <v>0.0847224206532554</v>
      </c>
      <c r="N156" s="207" t="n">
        <f aca="false">List1!$D172*$D$40</f>
        <v>13.9543101122141</v>
      </c>
      <c r="O156" s="207" t="n">
        <f aca="false">List1!$E172*$D$45</f>
        <v>0.143349982689057</v>
      </c>
      <c r="P156" s="207" t="n">
        <f aca="false">List1!$D172*$E$40</f>
        <v>12.8006523802425</v>
      </c>
      <c r="Q156" s="207" t="n">
        <f aca="false">List1!$E172*$E$45</f>
        <v>0.245012264321947</v>
      </c>
      <c r="R156" s="207" t="n">
        <f aca="false">List1!$D172*$F$40</f>
        <v>12.1833183845795</v>
      </c>
      <c r="S156" s="207" t="n">
        <f aca="false">List1!$E172*$F$45</f>
        <v>0.351096575499522</v>
      </c>
      <c r="T156" s="207" t="n">
        <f aca="false">List1!$D172*$G$40</f>
        <v>11.9214939927634</v>
      </c>
      <c r="U156" s="207" t="n">
        <f aca="false">List1!$E172*$G$45</f>
        <v>0.47276928418408</v>
      </c>
      <c r="V156" s="207" t="n">
        <f aca="false">List1!$D172*$H$40</f>
        <v>11.686647660284</v>
      </c>
      <c r="W156" s="207" t="n">
        <f aca="false">List1!$E172*$H$45</f>
        <v>0.664082479485032</v>
      </c>
      <c r="X156" s="207" t="n">
        <f aca="false">List1!$D172*$I$40</f>
        <v>11.54736</v>
      </c>
      <c r="Y156" s="208" t="n">
        <f aca="false">List1!$E172*$I$45</f>
        <v>0.83682262341367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9521739975916</v>
      </c>
      <c r="C157" s="125" t="n">
        <f aca="false">M110</f>
        <v>1.0339779294779</v>
      </c>
      <c r="D157" s="172" t="n">
        <v>1.56237781608435</v>
      </c>
      <c r="E157" s="172" t="n">
        <v>2.39631467275545</v>
      </c>
      <c r="F157" s="172" t="n">
        <v>3.20231504849531</v>
      </c>
      <c r="G157" s="172" t="n">
        <v>4.17009167582218</v>
      </c>
      <c r="H157" s="172" t="n">
        <v>5.68951152690162</v>
      </c>
      <c r="I157" s="172" t="n">
        <v>7.03994898585782</v>
      </c>
      <c r="L157" s="206" t="n">
        <f aca="false">List1!$D173*$C$40</f>
        <v>15.7289782891932</v>
      </c>
      <c r="M157" s="207" t="n">
        <f aca="false">List1!$E173*$C$45</f>
        <v>0.0792564580304647</v>
      </c>
      <c r="N157" s="207" t="n">
        <f aca="false">List1!$D173*$D$40</f>
        <v>14.1657390533083</v>
      </c>
      <c r="O157" s="207" t="n">
        <f aca="false">List1!$E173*$D$45</f>
        <v>0.134101596709118</v>
      </c>
      <c r="P157" s="207" t="n">
        <f aca="false">List1!$D173*$E$40</f>
        <v>12.994601658731</v>
      </c>
      <c r="Q157" s="207" t="n">
        <f aca="false">List1!$E173*$E$45</f>
        <v>0.229205021462466</v>
      </c>
      <c r="R157" s="207" t="n">
        <f aca="false">List1!$D173*$F$40</f>
        <v>12.3679141176792</v>
      </c>
      <c r="S157" s="207" t="n">
        <f aca="false">List1!$E173*$F$45</f>
        <v>0.328445183531811</v>
      </c>
      <c r="T157" s="207" t="n">
        <f aca="false">List1!$D173*$G$40</f>
        <v>12.1021226896234</v>
      </c>
      <c r="U157" s="207" t="n">
        <f aca="false">List1!$E173*$G$45</f>
        <v>0.442268040043172</v>
      </c>
      <c r="V157" s="207" t="n">
        <f aca="false">List1!$D173*$H$40</f>
        <v>11.8637180793792</v>
      </c>
      <c r="W157" s="207" t="n">
        <f aca="false">List1!$E173*$H$45</f>
        <v>0.621238448550514</v>
      </c>
      <c r="X157" s="207" t="n">
        <f aca="false">List1!$D173*$I$40</f>
        <v>11.72232</v>
      </c>
      <c r="Y157" s="208" t="n">
        <f aca="false">List1!$E173*$I$45</f>
        <v>0.78283406706440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2997826974712</v>
      </c>
      <c r="C158" s="125" t="n">
        <f aca="false">M111</f>
        <v>0.983873272102321</v>
      </c>
      <c r="D158" s="172" t="n">
        <v>1.47069190123141</v>
      </c>
      <c r="E158" s="172" t="n">
        <v>2.23686911587573</v>
      </c>
      <c r="F158" s="172" t="n">
        <v>2.97559961210018</v>
      </c>
      <c r="G158" s="172" t="n">
        <v>3.87261718840393</v>
      </c>
      <c r="H158" s="172" t="n">
        <v>5.26349025691594</v>
      </c>
      <c r="I158" s="172" t="n">
        <v>6.50463304015152</v>
      </c>
      <c r="L158" s="206" t="n">
        <f aca="false">List1!$D174*$C$40</f>
        <v>15.9637391591812</v>
      </c>
      <c r="M158" s="207" t="n">
        <f aca="false">List1!$E174*$C$45</f>
        <v>0.073790495407674</v>
      </c>
      <c r="N158" s="207" t="n">
        <f aca="false">List1!$D174*$D$40</f>
        <v>14.3771679944024</v>
      </c>
      <c r="O158" s="207" t="n">
        <f aca="false">List1!$E174*$D$45</f>
        <v>0.124853210729179</v>
      </c>
      <c r="P158" s="207" t="n">
        <f aca="false">List1!$D174*$E$40</f>
        <v>13.1885509372195</v>
      </c>
      <c r="Q158" s="207" t="n">
        <f aca="false">List1!$E174*$E$45</f>
        <v>0.213397778602986</v>
      </c>
      <c r="R158" s="207" t="n">
        <f aca="false">List1!$D174*$F$40</f>
        <v>12.5525098507789</v>
      </c>
      <c r="S158" s="207" t="n">
        <f aca="false">List1!$E174*$F$45</f>
        <v>0.3057937915641</v>
      </c>
      <c r="T158" s="207" t="n">
        <f aca="false">List1!$D174*$G$40</f>
        <v>12.2827513864835</v>
      </c>
      <c r="U158" s="207" t="n">
        <f aca="false">List1!$E174*$G$45</f>
        <v>0.411766795902264</v>
      </c>
      <c r="V158" s="207" t="n">
        <f aca="false">List1!$D174*$H$40</f>
        <v>12.0407884984744</v>
      </c>
      <c r="W158" s="207" t="n">
        <f aca="false">List1!$E174*$H$45</f>
        <v>0.578394417615995</v>
      </c>
      <c r="X158" s="207" t="n">
        <f aca="false">List1!$D174*$I$40</f>
        <v>11.89728</v>
      </c>
      <c r="Y158" s="208" t="n">
        <f aca="false">List1!$E174*$I$45</f>
        <v>0.728845510715136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6473913973508</v>
      </c>
      <c r="C159" s="125" t="n">
        <f aca="false">M112</f>
        <v>0.933768614726739</v>
      </c>
      <c r="D159" s="172" t="n">
        <v>1.38511708480219</v>
      </c>
      <c r="E159" s="172" t="n">
        <v>2.08571352217598</v>
      </c>
      <c r="F159" s="172" t="n">
        <v>2.75954665699586</v>
      </c>
      <c r="G159" s="172" t="n">
        <v>3.59037743995716</v>
      </c>
      <c r="H159" s="172" t="n">
        <v>4.87916025842317</v>
      </c>
      <c r="I159" s="172" t="n">
        <v>6.02168834963375</v>
      </c>
      <c r="L159" s="206" t="n">
        <f aca="false">List1!$D175*$C$40</f>
        <v>16.1985000291691</v>
      </c>
      <c r="M159" s="207" t="n">
        <f aca="false">List1!$E175*$C$45</f>
        <v>0.0687800296701159</v>
      </c>
      <c r="N159" s="207" t="n">
        <f aca="false">List1!$D175*$D$40</f>
        <v>14.5885969354966</v>
      </c>
      <c r="O159" s="207" t="n">
        <f aca="false">List1!$E175*$D$45</f>
        <v>0.116375523580901</v>
      </c>
      <c r="P159" s="207" t="n">
        <f aca="false">List1!$D175*$E$40</f>
        <v>13.382500215708</v>
      </c>
      <c r="Q159" s="207" t="n">
        <f aca="false">List1!$E175*$E$45</f>
        <v>0.198907805981795</v>
      </c>
      <c r="R159" s="207" t="n">
        <f aca="false">List1!$D175*$F$40</f>
        <v>12.7371055838786</v>
      </c>
      <c r="S159" s="207" t="n">
        <f aca="false">List1!$E175*$F$45</f>
        <v>0.285030015593698</v>
      </c>
      <c r="T159" s="207" t="n">
        <f aca="false">List1!$D175*$G$40</f>
        <v>12.4633800833435</v>
      </c>
      <c r="U159" s="207" t="n">
        <f aca="false">List1!$E175*$G$45</f>
        <v>0.383807322106431</v>
      </c>
      <c r="V159" s="207" t="n">
        <f aca="false">List1!$D175*$H$40</f>
        <v>12.2178589175696</v>
      </c>
      <c r="W159" s="207" t="n">
        <f aca="false">List1!$E175*$H$45</f>
        <v>0.539120722592687</v>
      </c>
      <c r="X159" s="207" t="n">
        <f aca="false">List1!$D175*$I$40</f>
        <v>12.07224</v>
      </c>
      <c r="Y159" s="208" t="n">
        <f aca="false">List1!$E175*$I$45</f>
        <v>0.679356000728306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9950000972304</v>
      </c>
      <c r="C160" s="125" t="n">
        <f aca="false">M113</f>
        <v>0.883663957351158</v>
      </c>
      <c r="D160" s="172" t="n">
        <v>1.29954226837296</v>
      </c>
      <c r="E160" s="172" t="n">
        <v>1.94221252098424</v>
      </c>
      <c r="F160" s="172" t="n">
        <v>2.56709655235599</v>
      </c>
      <c r="G160" s="172" t="n">
        <v>3.3260968564652</v>
      </c>
      <c r="H160" s="172" t="n">
        <v>4.51809493503634</v>
      </c>
      <c r="I160" s="172" t="n">
        <v>5.57749573562284</v>
      </c>
      <c r="L160" s="206" t="n">
        <f aca="false">List1!$D176*$C$40</f>
        <v>16.4332608991571</v>
      </c>
      <c r="M160" s="207" t="n">
        <f aca="false">List1!$E176*$C$45</f>
        <v>0.0637695639325578</v>
      </c>
      <c r="N160" s="207" t="n">
        <f aca="false">List1!$D176*$D$40</f>
        <v>14.8000258765907</v>
      </c>
      <c r="O160" s="207" t="n">
        <f aca="false">List1!$E176*$D$45</f>
        <v>0.107897836432624</v>
      </c>
      <c r="P160" s="207" t="n">
        <f aca="false">List1!$D176*$E$40</f>
        <v>13.5764494941965</v>
      </c>
      <c r="Q160" s="207" t="n">
        <f aca="false">List1!$E176*$E$45</f>
        <v>0.184417833360605</v>
      </c>
      <c r="R160" s="207" t="n">
        <f aca="false">List1!$D176*$F$40</f>
        <v>12.9217013169783</v>
      </c>
      <c r="S160" s="207" t="n">
        <f aca="false">List1!$E176*$F$45</f>
        <v>0.264266239623296</v>
      </c>
      <c r="T160" s="207" t="n">
        <f aca="false">List1!$D176*$G$40</f>
        <v>12.6440087802036</v>
      </c>
      <c r="U160" s="207" t="n">
        <f aca="false">List1!$E176*$G$45</f>
        <v>0.355847848310598</v>
      </c>
      <c r="V160" s="207" t="n">
        <f aca="false">List1!$D176*$H$40</f>
        <v>12.3949293366648</v>
      </c>
      <c r="W160" s="207" t="n">
        <f aca="false">List1!$E176*$H$45</f>
        <v>0.499847027569379</v>
      </c>
      <c r="X160" s="207" t="n">
        <f aca="false">List1!$D176*$I$40</f>
        <v>12.2472</v>
      </c>
      <c r="Y160" s="208" t="n">
        <f aca="false">List1!$E176*$I$45</f>
        <v>0.62986649074147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34260879711</v>
      </c>
      <c r="C161" s="125" t="n">
        <f aca="false">M114</f>
        <v>0.838114268827903</v>
      </c>
      <c r="D161" s="172" t="n">
        <v>1.21896531514186</v>
      </c>
      <c r="E161" s="0" t="n">
        <v>1.8125451895826</v>
      </c>
      <c r="F161" s="0" t="n">
        <v>2.38490589557089</v>
      </c>
      <c r="G161" s="0" t="n">
        <v>3.0921269199264</v>
      </c>
      <c r="H161" s="0" t="n">
        <v>4.18674505838081</v>
      </c>
      <c r="I161" s="0" t="n">
        <v>5.15491913141979</v>
      </c>
      <c r="L161" s="206" t="n">
        <f aca="false">List1!$D177*$C$40</f>
        <v>16.668021769145</v>
      </c>
      <c r="M161" s="207" t="n">
        <f aca="false">List1!$E177*$C$45</f>
        <v>0.0592145950802323</v>
      </c>
      <c r="N161" s="207" t="n">
        <f aca="false">List1!$D177*$D$40</f>
        <v>15.0114548176849</v>
      </c>
      <c r="O161" s="207" t="n">
        <f aca="false">List1!$E177*$D$45</f>
        <v>0.100190848116008</v>
      </c>
      <c r="P161" s="207" t="n">
        <f aca="false">List1!$D177*$E$40</f>
        <v>13.7703987726851</v>
      </c>
      <c r="Q161" s="207" t="n">
        <f aca="false">List1!$E177*$E$45</f>
        <v>0.171245130977705</v>
      </c>
      <c r="R161" s="207" t="n">
        <f aca="false">List1!$D177*$F$40</f>
        <v>13.106297050078</v>
      </c>
      <c r="S161" s="207" t="n">
        <f aca="false">List1!$E177*$F$45</f>
        <v>0.245390079650204</v>
      </c>
      <c r="T161" s="207" t="n">
        <f aca="false">List1!$D177*$G$40</f>
        <v>12.8246374770636</v>
      </c>
      <c r="U161" s="207" t="n">
        <f aca="false">List1!$E177*$G$45</f>
        <v>0.330430144859841</v>
      </c>
      <c r="V161" s="207" t="n">
        <f aca="false">List1!$D177*$H$40</f>
        <v>12.5719997557601</v>
      </c>
      <c r="W161" s="207" t="n">
        <f aca="false">List1!$E177*$H$45</f>
        <v>0.46414366845728</v>
      </c>
      <c r="X161" s="207" t="n">
        <f aca="false">List1!$D177*$I$40</f>
        <v>12.42216</v>
      </c>
      <c r="Y161" s="208" t="n">
        <f aca="false">List1!$E177*$I$45</f>
        <v>0.584876027117084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6902174969895</v>
      </c>
      <c r="C162" s="125" t="n">
        <f aca="false">M115</f>
        <v>0.792564580304647</v>
      </c>
      <c r="D162" s="172" t="n">
        <v>1.14194798035556</v>
      </c>
      <c r="E162" s="0" t="n">
        <v>1.68842156479111</v>
      </c>
      <c r="F162" s="0" t="n">
        <v>2.21686470826753</v>
      </c>
      <c r="G162" s="0" t="n">
        <v>2.86088140937094</v>
      </c>
      <c r="H162" s="0" t="n">
        <v>3.86057674765292</v>
      </c>
      <c r="I162" s="0" t="n">
        <v>4.75685938547987</v>
      </c>
      <c r="L162" s="206" t="n">
        <f aca="false">List1!$D178*$C$40</f>
        <v>16.902782639133</v>
      </c>
      <c r="M162" s="207" t="n">
        <f aca="false">List1!$E178*$C$45</f>
        <v>0.0551151231131393</v>
      </c>
      <c r="N162" s="207" t="n">
        <f aca="false">List1!$D178*$D$40</f>
        <v>15.222883758779</v>
      </c>
      <c r="O162" s="207" t="n">
        <f aca="false">List1!$E178*$D$45</f>
        <v>0.0932545586310533</v>
      </c>
      <c r="P162" s="207" t="n">
        <f aca="false">List1!$D178*$E$40</f>
        <v>13.9643480511736</v>
      </c>
      <c r="Q162" s="207" t="n">
        <f aca="false">List1!$E178*$E$45</f>
        <v>0.159389698833094</v>
      </c>
      <c r="R162" s="207" t="n">
        <f aca="false">List1!$D178*$F$40</f>
        <v>13.2908927831776</v>
      </c>
      <c r="S162" s="207" t="n">
        <f aca="false">List1!$E178*$F$45</f>
        <v>0.22840153567442</v>
      </c>
      <c r="T162" s="207" t="n">
        <f aca="false">List1!$D178*$G$40</f>
        <v>13.0052661739237</v>
      </c>
      <c r="U162" s="207" t="n">
        <f aca="false">List1!$E178*$G$45</f>
        <v>0.30755421175416</v>
      </c>
      <c r="V162" s="207" t="n">
        <f aca="false">List1!$D178*$H$40</f>
        <v>12.7490701748553</v>
      </c>
      <c r="W162" s="207" t="n">
        <f aca="false">List1!$E178*$H$45</f>
        <v>0.432010645256391</v>
      </c>
      <c r="X162" s="207" t="n">
        <f aca="false">List1!$D178*$I$40</f>
        <v>12.59712</v>
      </c>
      <c r="Y162" s="208" t="n">
        <f aca="false">List1!$E178*$I$45</f>
        <v>0.5443846098551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10378261968691</v>
      </c>
      <c r="C163" s="125" t="n">
        <f aca="false">M116</f>
        <v>0.747014891781392</v>
      </c>
      <c r="D163" s="172" t="n">
        <v>1.07162949542</v>
      </c>
      <c r="E163" s="0" t="n">
        <v>1.5768096749753</v>
      </c>
      <c r="F163" s="0" t="n">
        <v>2.05006322326459</v>
      </c>
      <c r="G163" s="0" t="n">
        <v>2.64976358128934</v>
      </c>
      <c r="H163" s="0" t="n">
        <v>3.58496951940277</v>
      </c>
      <c r="I163" s="0" t="n">
        <v>4.41459810806827</v>
      </c>
      <c r="L163" s="206" t="n">
        <f aca="false">List1!$D179*$C$40</f>
        <v>17.137543509121</v>
      </c>
      <c r="M163" s="207" t="n">
        <f aca="false">List1!$E179*$C$45</f>
        <v>0.0510156511460463</v>
      </c>
      <c r="N163" s="207" t="n">
        <f aca="false">List1!$D179*$D$40</f>
        <v>15.4343126998732</v>
      </c>
      <c r="O163" s="207" t="n">
        <f aca="false">List1!$E179*$D$45</f>
        <v>0.0863182691460989</v>
      </c>
      <c r="P163" s="207" t="n">
        <f aca="false">List1!$D179*$E$40</f>
        <v>14.1582973296621</v>
      </c>
      <c r="Q163" s="207" t="n">
        <f aca="false">List1!$E179*$E$45</f>
        <v>0.147534266688484</v>
      </c>
      <c r="R163" s="207" t="n">
        <f aca="false">List1!$D179*$F$40</f>
        <v>13.4754885162773</v>
      </c>
      <c r="S163" s="207" t="n">
        <f aca="false">List1!$E179*$F$45</f>
        <v>0.211412991698637</v>
      </c>
      <c r="T163" s="207" t="n">
        <f aca="false">List1!$D179*$G$40</f>
        <v>13.1858948707837</v>
      </c>
      <c r="U163" s="207" t="n">
        <f aca="false">List1!$E179*$G$45</f>
        <v>0.284678278648479</v>
      </c>
      <c r="V163" s="207" t="n">
        <f aca="false">List1!$D179*$H$40</f>
        <v>12.9261405939505</v>
      </c>
      <c r="W163" s="207" t="n">
        <f aca="false">List1!$E179*$H$45</f>
        <v>0.399877622055503</v>
      </c>
      <c r="X163" s="207" t="n">
        <f aca="false">List1!$D179*$I$40</f>
        <v>12.77208</v>
      </c>
      <c r="Y163" s="208" t="n">
        <f aca="false">List1!$E179*$I$45</f>
        <v>0.50389319259318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3854348967487</v>
      </c>
      <c r="C164" s="125" t="n">
        <f aca="false">M117</f>
        <v>0.706020172110462</v>
      </c>
      <c r="D164" s="172" t="n">
        <v>1.00316964227662</v>
      </c>
      <c r="E164" s="0" t="n">
        <v>1.4651977851595</v>
      </c>
      <c r="F164" s="0" t="n">
        <v>1.90921263297561</v>
      </c>
      <c r="G164" s="0" t="n">
        <v>2.46589113935195</v>
      </c>
      <c r="H164" s="0" t="n">
        <v>3.33031243595158</v>
      </c>
      <c r="I164" s="0" t="n">
        <v>4.09774071007382</v>
      </c>
      <c r="L164" s="206" t="n">
        <f aca="false">List1!$D180*$C$40</f>
        <v>17.3723043791089</v>
      </c>
      <c r="M164" s="207" t="n">
        <f aca="false">List1!$E180*$C$45</f>
        <v>0.0469161791789533</v>
      </c>
      <c r="N164" s="207" t="n">
        <f aca="false">List1!$D180*$D$40</f>
        <v>15.6457416409674</v>
      </c>
      <c r="O164" s="207" t="n">
        <f aca="false">List1!$E180*$D$45</f>
        <v>0.0793819796611446</v>
      </c>
      <c r="P164" s="207" t="n">
        <f aca="false">List1!$D180*$E$40</f>
        <v>14.3522466081506</v>
      </c>
      <c r="Q164" s="207" t="n">
        <f aca="false">List1!$E180*$E$45</f>
        <v>0.135678834543874</v>
      </c>
      <c r="R164" s="207" t="n">
        <f aca="false">List1!$D180*$F$40</f>
        <v>13.660084249377</v>
      </c>
      <c r="S164" s="207" t="n">
        <f aca="false">List1!$E180*$F$45</f>
        <v>0.194424447722854</v>
      </c>
      <c r="T164" s="207" t="n">
        <f aca="false">List1!$D180*$G$40</f>
        <v>13.3665235676438</v>
      </c>
      <c r="U164" s="207" t="n">
        <f aca="false">List1!$E180*$G$45</f>
        <v>0.261802345542797</v>
      </c>
      <c r="V164" s="207" t="n">
        <f aca="false">List1!$D180*$H$40</f>
        <v>13.1032110130457</v>
      </c>
      <c r="W164" s="207" t="n">
        <f aca="false">List1!$E180*$H$45</f>
        <v>0.367744598854614</v>
      </c>
      <c r="X164" s="207" t="n">
        <f aca="false">List1!$D180*$I$40</f>
        <v>12.94704</v>
      </c>
      <c r="Y164" s="208" t="n">
        <f aca="false">List1!$E180*$I$45</f>
        <v>0.463401775331228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7330435966283</v>
      </c>
      <c r="C165" s="125" t="n">
        <f aca="false">M118</f>
        <v>0.665025452439532</v>
      </c>
      <c r="D165" s="172" t="n">
        <v>0.943109625636589</v>
      </c>
      <c r="E165" s="0" t="n">
        <v>1.36533427597119</v>
      </c>
      <c r="F165" s="0" t="n">
        <v>1.77948010155401</v>
      </c>
      <c r="G165" s="0" t="n">
        <v>2.29478313998636</v>
      </c>
      <c r="H165" s="0" t="n">
        <v>3.09677724090364</v>
      </c>
      <c r="I165" s="0" t="n">
        <v>3.8096348659446</v>
      </c>
      <c r="L165" s="206" t="n">
        <f aca="false">List1!$D181*$C$40</f>
        <v>17.6070652490969</v>
      </c>
      <c r="M165" s="207" t="n">
        <f aca="false">List1!$E181*$C$45</f>
        <v>0.0455496885232556</v>
      </c>
      <c r="N165" s="207" t="n">
        <f aca="false">List1!$D181*$D$40</f>
        <v>15.8571705820615</v>
      </c>
      <c r="O165" s="207" t="n">
        <f aca="false">List1!$E181*$D$45</f>
        <v>0.0770698831661598</v>
      </c>
      <c r="P165" s="207" t="n">
        <f aca="false">List1!$D181*$E$40</f>
        <v>14.5461958866392</v>
      </c>
      <c r="Q165" s="207" t="n">
        <f aca="false">List1!$E181*$E$45</f>
        <v>0.131727023829004</v>
      </c>
      <c r="R165" s="207" t="n">
        <f aca="false">List1!$D181*$F$40</f>
        <v>13.8446799824767</v>
      </c>
      <c r="S165" s="207" t="n">
        <f aca="false">List1!$E181*$F$45</f>
        <v>0.188761599730926</v>
      </c>
      <c r="T165" s="207" t="n">
        <f aca="false">List1!$D181*$G$40</f>
        <v>13.5471522645038</v>
      </c>
      <c r="U165" s="207" t="n">
        <f aca="false">List1!$E181*$G$45</f>
        <v>0.25417703450757</v>
      </c>
      <c r="V165" s="207" t="n">
        <f aca="false">List1!$D181*$H$40</f>
        <v>13.2802814321409</v>
      </c>
      <c r="W165" s="207" t="n">
        <f aca="false">List1!$E181*$H$45</f>
        <v>0.357033591120985</v>
      </c>
      <c r="X165" s="207" t="n">
        <f aca="false">List1!$D181*$I$40</f>
        <v>13.122</v>
      </c>
      <c r="Y165" s="208" t="n">
        <f aca="false">List1!$E181*$I$45</f>
        <v>0.44990463624391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80806522965079</v>
      </c>
      <c r="C166" s="125" t="n">
        <f aca="false">M119</f>
        <v>0.628585701620927</v>
      </c>
      <c r="D166" s="0" t="n">
        <v>0.88320725413613</v>
      </c>
      <c r="E166" s="0" t="n">
        <v>1.27719656511958</v>
      </c>
      <c r="F166" s="0" t="n">
        <v>1.6589004665145</v>
      </c>
      <c r="G166" s="0" t="n">
        <v>2.13817990884164</v>
      </c>
      <c r="H166" s="0" t="n">
        <v>2.88383530335253</v>
      </c>
      <c r="I166" s="0" t="n">
        <v>3.5442527345169</v>
      </c>
      <c r="L166" s="206" t="n">
        <f aca="false">List1!$D182*$C$40</f>
        <v>17.8418261190848</v>
      </c>
      <c r="M166" s="207" t="n">
        <f aca="false">List1!$E182*$C$45</f>
        <v>0.04099471967093</v>
      </c>
      <c r="N166" s="207" t="n">
        <f aca="false">List1!$D182*$D$40</f>
        <v>16.0685995231557</v>
      </c>
      <c r="O166" s="207" t="n">
        <f aca="false">List1!$E182*$D$45</f>
        <v>0.0693628948495438</v>
      </c>
      <c r="P166" s="207" t="n">
        <f aca="false">List1!$D182*$E$40</f>
        <v>14.7401451651277</v>
      </c>
      <c r="Q166" s="207" t="n">
        <f aca="false">List1!$E182*$E$45</f>
        <v>0.118554321446103</v>
      </c>
      <c r="R166" s="207" t="n">
        <f aca="false">List1!$D182*$F$40</f>
        <v>14.0292757155764</v>
      </c>
      <c r="S166" s="207" t="n">
        <f aca="false">List1!$E182*$F$45</f>
        <v>0.169885439757833</v>
      </c>
      <c r="T166" s="207" t="n">
        <f aca="false">List1!$D182*$G$40</f>
        <v>13.7277809613639</v>
      </c>
      <c r="U166" s="207" t="n">
        <f aca="false">List1!$E182*$G$45</f>
        <v>0.228759331056813</v>
      </c>
      <c r="V166" s="207" t="n">
        <f aca="false">List1!$D182*$H$40</f>
        <v>13.4573518512361</v>
      </c>
      <c r="W166" s="207" t="n">
        <f aca="false">List1!$E182*$H$45</f>
        <v>0.321330232008886</v>
      </c>
      <c r="X166" s="207" t="n">
        <f aca="false">List1!$D182*$I$40</f>
        <v>13.29696</v>
      </c>
      <c r="Y166" s="208" t="n">
        <f aca="false">List1!$E182*$I$45</f>
        <v>0.40491417261952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4282609963875</v>
      </c>
      <c r="C167" s="125" t="n">
        <f aca="false">M120</f>
        <v>0.592145950802323</v>
      </c>
      <c r="D167" s="0" t="n">
        <v>0.825698717475025</v>
      </c>
      <c r="E167" s="0" t="n">
        <v>1.19433817391522</v>
      </c>
      <c r="F167" s="0" t="n">
        <v>1.5486639462162</v>
      </c>
      <c r="G167" s="0" t="n">
        <v>1.99377241042358</v>
      </c>
      <c r="H167" s="0" t="n">
        <v>2.69134776552488</v>
      </c>
      <c r="I167" s="0" t="n">
        <v>3.30837817104635</v>
      </c>
      <c r="L167" s="206" t="n">
        <f aca="false">List1!$D183*$C$40</f>
        <v>18.0765869890728</v>
      </c>
      <c r="M167" s="207" t="n">
        <f aca="false">List1!$E183*$C$45</f>
        <v>0.0364397508186045</v>
      </c>
      <c r="N167" s="207" t="n">
        <f aca="false">List1!$D183*$D$40</f>
        <v>16.2800284642498</v>
      </c>
      <c r="O167" s="207" t="n">
        <f aca="false">List1!$E183*$D$45</f>
        <v>0.0616559065329278</v>
      </c>
      <c r="P167" s="207" t="n">
        <f aca="false">List1!$D183*$E$40</f>
        <v>14.9340944436162</v>
      </c>
      <c r="Q167" s="207" t="n">
        <f aca="false">List1!$E183*$E$45</f>
        <v>0.105381619063203</v>
      </c>
      <c r="R167" s="207" t="n">
        <f aca="false">List1!$D183*$F$40</f>
        <v>14.2138714486761</v>
      </c>
      <c r="S167" s="207" t="n">
        <f aca="false">List1!$E183*$F$45</f>
        <v>0.151009279784741</v>
      </c>
      <c r="T167" s="207" t="n">
        <f aca="false">List1!$D183*$G$40</f>
        <v>13.9084096582239</v>
      </c>
      <c r="U167" s="207" t="n">
        <f aca="false">List1!$E183*$G$45</f>
        <v>0.203341627606056</v>
      </c>
      <c r="V167" s="207" t="n">
        <f aca="false">List1!$D183*$H$40</f>
        <v>13.6344222703313</v>
      </c>
      <c r="W167" s="207" t="n">
        <f aca="false">List1!$E183*$H$45</f>
        <v>0.285626872896788</v>
      </c>
      <c r="X167" s="207" t="n">
        <f aca="false">List1!$D183*$I$40</f>
        <v>13.47192</v>
      </c>
      <c r="Y167" s="208" t="n">
        <f aca="false">List1!$E183*$I$45</f>
        <v>0.359923708995129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775869696267</v>
      </c>
      <c r="C168" s="125" t="n">
        <f aca="false">M121</f>
        <v>0.560261168836044</v>
      </c>
      <c r="D168" s="0" t="n">
        <v>0.775975991700318</v>
      </c>
      <c r="E168" s="0" t="n">
        <v>1.1182772224921</v>
      </c>
      <c r="F168" s="0" t="n">
        <v>1.44864351022984</v>
      </c>
      <c r="G168" s="0" t="n">
        <v>1.86557823967747</v>
      </c>
      <c r="H168" s="0" t="n">
        <v>2.51209332095294</v>
      </c>
      <c r="I168" s="0" t="n">
        <v>3.08970010991294</v>
      </c>
      <c r="L168" s="206" t="n">
        <f aca="false">List1!$D184*$C$40</f>
        <v>18.3113478590607</v>
      </c>
      <c r="M168" s="207" t="n">
        <f aca="false">List1!$E184*$C$45</f>
        <v>0.0364397508186045</v>
      </c>
      <c r="N168" s="207" t="n">
        <f aca="false">List1!$D184*$D$40</f>
        <v>16.491457405344</v>
      </c>
      <c r="O168" s="207" t="n">
        <f aca="false">List1!$E184*$D$45</f>
        <v>0.0616559065329278</v>
      </c>
      <c r="P168" s="207" t="n">
        <f aca="false">List1!$D184*$E$40</f>
        <v>15.1280437221047</v>
      </c>
      <c r="Q168" s="207" t="n">
        <f aca="false">List1!$E184*$E$45</f>
        <v>0.105381619063203</v>
      </c>
      <c r="R168" s="207" t="n">
        <f aca="false">List1!$D184*$F$40</f>
        <v>14.3984671817758</v>
      </c>
      <c r="S168" s="207" t="n">
        <f aca="false">List1!$E184*$F$45</f>
        <v>0.151009279784741</v>
      </c>
      <c r="T168" s="207" t="n">
        <f aca="false">List1!$D184*$G$40</f>
        <v>14.089038355084</v>
      </c>
      <c r="U168" s="207" t="n">
        <f aca="false">List1!$E184*$G$45</f>
        <v>0.203341627606056</v>
      </c>
      <c r="V168" s="207" t="n">
        <f aca="false">List1!$D184*$H$40</f>
        <v>13.8114926894265</v>
      </c>
      <c r="W168" s="207" t="n">
        <f aca="false">List1!$E184*$H$45</f>
        <v>0.285626872896788</v>
      </c>
      <c r="X168" s="207" t="n">
        <f aca="false">List1!$D184*$I$40</f>
        <v>13.64688</v>
      </c>
      <c r="Y168" s="208" t="n">
        <f aca="false">List1!$E184*$I$45</f>
        <v>0.359923708995129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51234783961466</v>
      </c>
      <c r="C169" s="125" t="n">
        <f aca="false">M122</f>
        <v>0.528376386869765</v>
      </c>
      <c r="D169" s="0" t="n">
        <v>0.729728806962637</v>
      </c>
      <c r="E169" s="0" t="n">
        <v>1.0478311937669</v>
      </c>
      <c r="F169" s="0" t="n">
        <v>1.35633475160714</v>
      </c>
      <c r="G169" s="0" t="n">
        <v>1.74604355951351</v>
      </c>
      <c r="H169" s="0" t="n">
        <v>2.35419219440654</v>
      </c>
      <c r="I169" s="0" t="n">
        <v>2.89288447441222</v>
      </c>
      <c r="L169" s="206" t="n">
        <f aca="false">List1!$D185*$C$40</f>
        <v>18.5461087290487</v>
      </c>
      <c r="M169" s="207" t="n">
        <f aca="false">List1!$E185*$C$45</f>
        <v>0.0318847819662789</v>
      </c>
      <c r="N169" s="207" t="n">
        <f aca="false">List1!$D185*$D$40</f>
        <v>16.7028863464381</v>
      </c>
      <c r="O169" s="207" t="n">
        <f aca="false">List1!$E185*$D$45</f>
        <v>0.0539489182163118</v>
      </c>
      <c r="P169" s="207" t="n">
        <f aca="false">List1!$D185*$E$40</f>
        <v>15.3219930005932</v>
      </c>
      <c r="Q169" s="207" t="n">
        <f aca="false">List1!$E185*$E$45</f>
        <v>0.0922089166803025</v>
      </c>
      <c r="R169" s="207" t="n">
        <f aca="false">List1!$D185*$F$40</f>
        <v>14.5830629148755</v>
      </c>
      <c r="S169" s="207" t="n">
        <f aca="false">List1!$E185*$F$45</f>
        <v>0.132133119811648</v>
      </c>
      <c r="T169" s="207" t="n">
        <f aca="false">List1!$D185*$G$40</f>
        <v>14.269667051944</v>
      </c>
      <c r="U169" s="207" t="n">
        <f aca="false">List1!$E185*$G$45</f>
        <v>0.177923924155299</v>
      </c>
      <c r="V169" s="207" t="n">
        <f aca="false">List1!$D185*$H$40</f>
        <v>13.9885631085217</v>
      </c>
      <c r="W169" s="207" t="n">
        <f aca="false">List1!$E185*$H$45</f>
        <v>0.249923513784689</v>
      </c>
      <c r="X169" s="207" t="n">
        <f aca="false">List1!$D185*$I$40</f>
        <v>13.82184</v>
      </c>
      <c r="Y169" s="208" t="n">
        <f aca="false">List1!$E185*$I$45</f>
        <v>0.314933245370738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4710870960262</v>
      </c>
      <c r="C170" s="125" t="n">
        <f aca="false">M123</f>
        <v>0.496491604903486</v>
      </c>
      <c r="D170" s="0" t="n">
        <v>0.686352280182456</v>
      </c>
      <c r="E170" s="0" t="n">
        <v>0.984243582216598</v>
      </c>
      <c r="F170" s="0" t="n">
        <v>1.27242103671293</v>
      </c>
      <c r="G170" s="0" t="n">
        <v>1.63824708392393</v>
      </c>
      <c r="H170" s="0" t="n">
        <v>2.20808467470375</v>
      </c>
      <c r="I170" s="0" t="n">
        <v>2.71373127049503</v>
      </c>
      <c r="L170" s="206" t="n">
        <f aca="false">List1!$D186*$C$40</f>
        <v>18.7808695990367</v>
      </c>
      <c r="M170" s="207" t="n">
        <f aca="false">List1!$E186*$C$45</f>
        <v>0.0273298131139533</v>
      </c>
      <c r="N170" s="207" t="n">
        <f aca="false">List1!$D186*$D$40</f>
        <v>16.9143152875323</v>
      </c>
      <c r="O170" s="207" t="n">
        <f aca="false">List1!$E186*$D$45</f>
        <v>0.0462419298996959</v>
      </c>
      <c r="P170" s="207" t="n">
        <f aca="false">List1!$D186*$E$40</f>
        <v>15.5159422790818</v>
      </c>
      <c r="Q170" s="207" t="n">
        <f aca="false">List1!$E186*$E$45</f>
        <v>0.0790362142974022</v>
      </c>
      <c r="R170" s="207" t="n">
        <f aca="false">List1!$D186*$F$40</f>
        <v>14.7676586479752</v>
      </c>
      <c r="S170" s="207" t="n">
        <f aca="false">List1!$E186*$F$45</f>
        <v>0.113256959838556</v>
      </c>
      <c r="T170" s="207" t="n">
        <f aca="false">List1!$D186*$G$40</f>
        <v>14.4502957488041</v>
      </c>
      <c r="U170" s="207" t="n">
        <f aca="false">List1!$E186*$G$45</f>
        <v>0.152506220704542</v>
      </c>
      <c r="V170" s="207" t="n">
        <f aca="false">List1!$D186*$H$40</f>
        <v>14.165633527617</v>
      </c>
      <c r="W170" s="207" t="n">
        <f aca="false">List1!$E186*$H$45</f>
        <v>0.214220154672591</v>
      </c>
      <c r="X170" s="207" t="n">
        <f aca="false">List1!$D186*$I$40</f>
        <v>13.9968</v>
      </c>
      <c r="Y170" s="208" t="n">
        <f aca="false">List1!$E186*$I$45</f>
        <v>0.269942781746347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8186957959058</v>
      </c>
      <c r="C171" s="125" t="n">
        <f aca="false">M124</f>
        <v>0.469161791789533</v>
      </c>
      <c r="D171" s="0" t="n">
        <v>0.646159362575508</v>
      </c>
      <c r="E171" s="0" t="n">
        <v>0.924394133117857</v>
      </c>
      <c r="F171" s="0" t="n">
        <v>1.19638633295525</v>
      </c>
      <c r="G171" s="0" t="n">
        <v>1.53954380242029</v>
      </c>
      <c r="H171" s="0" t="n">
        <v>2.07404701450138</v>
      </c>
      <c r="I171" s="0" t="n">
        <v>2.5474950359741</v>
      </c>
      <c r="L171" s="206" t="n">
        <f aca="false">List1!$D187*$C$40</f>
        <v>19.0156304690246</v>
      </c>
      <c r="M171" s="207" t="n">
        <f aca="false">List1!$E187*$C$45</f>
        <v>0.0273298131139533</v>
      </c>
      <c r="N171" s="207" t="n">
        <f aca="false">List1!$D187*$D$40</f>
        <v>17.1257442286264</v>
      </c>
      <c r="O171" s="207" t="n">
        <f aca="false">List1!$E187*$D$45</f>
        <v>0.0462419298996959</v>
      </c>
      <c r="P171" s="207" t="n">
        <f aca="false">List1!$D187*$E$40</f>
        <v>15.7098915575703</v>
      </c>
      <c r="Q171" s="207" t="n">
        <f aca="false">List1!$E187*$E$45</f>
        <v>0.0790362142974022</v>
      </c>
      <c r="R171" s="207" t="n">
        <f aca="false">List1!$D187*$F$40</f>
        <v>14.9522543810748</v>
      </c>
      <c r="S171" s="207" t="n">
        <f aca="false">List1!$E187*$F$45</f>
        <v>0.113256959838556</v>
      </c>
      <c r="T171" s="207" t="n">
        <f aca="false">List1!$D187*$G$40</f>
        <v>14.6309244456641</v>
      </c>
      <c r="U171" s="207" t="n">
        <f aca="false">List1!$E187*$G$45</f>
        <v>0.152506220704542</v>
      </c>
      <c r="V171" s="207" t="n">
        <f aca="false">List1!$D187*$H$40</f>
        <v>14.3427039467122</v>
      </c>
      <c r="W171" s="207" t="n">
        <f aca="false">List1!$E187*$H$45</f>
        <v>0.214220154672591</v>
      </c>
      <c r="X171" s="207" t="n">
        <f aca="false">List1!$D187*$I$40</f>
        <v>14.17176</v>
      </c>
      <c r="Y171" s="208" t="n">
        <f aca="false">List1!$E187*$I$45</f>
        <v>0.269942781746347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21663044957854</v>
      </c>
      <c r="C172" s="125" t="n">
        <f aca="false">M125</f>
        <v>0.444109463101742</v>
      </c>
      <c r="D172" s="0" t="n">
        <v>0.60878883745933</v>
      </c>
      <c r="E172" s="0" t="n">
        <v>0.871143833578192</v>
      </c>
      <c r="F172" s="0" t="n">
        <v>1.12629966079395</v>
      </c>
      <c r="G172" s="0" t="n">
        <v>1.44828868794743</v>
      </c>
      <c r="H172" s="0" t="n">
        <v>1.95055909274201</v>
      </c>
      <c r="I172" s="0" t="n">
        <v>2.39749771121233</v>
      </c>
      <c r="L172" s="206" t="n">
        <f aca="false">List1!$D188*$C$40</f>
        <v>19.2503913390126</v>
      </c>
      <c r="M172" s="207" t="n">
        <f aca="false">List1!$E188*$C$45</f>
        <v>0.0227748442616278</v>
      </c>
      <c r="N172" s="207" t="n">
        <f aca="false">List1!$D188*$D$40</f>
        <v>17.3371731697206</v>
      </c>
      <c r="O172" s="207" t="n">
        <f aca="false">List1!$E188*$D$45</f>
        <v>0.0385349415830799</v>
      </c>
      <c r="P172" s="207" t="n">
        <f aca="false">List1!$D188*$E$40</f>
        <v>15.9038408360588</v>
      </c>
      <c r="Q172" s="207" t="n">
        <f aca="false">List1!$E188*$E$45</f>
        <v>0.0658635119145018</v>
      </c>
      <c r="R172" s="207" t="n">
        <f aca="false">List1!$D188*$F$40</f>
        <v>15.1368501141745</v>
      </c>
      <c r="S172" s="207" t="n">
        <f aca="false">List1!$E188*$F$45</f>
        <v>0.094380799865463</v>
      </c>
      <c r="T172" s="207" t="n">
        <f aca="false">List1!$D188*$G$40</f>
        <v>14.8115531425242</v>
      </c>
      <c r="U172" s="207" t="n">
        <f aca="false">List1!$E188*$G$45</f>
        <v>0.127088517253785</v>
      </c>
      <c r="V172" s="207" t="n">
        <f aca="false">List1!$D188*$H$40</f>
        <v>14.5197743658074</v>
      </c>
      <c r="W172" s="207" t="n">
        <f aca="false">List1!$E188*$H$45</f>
        <v>0.178516795560492</v>
      </c>
      <c r="X172" s="207" t="n">
        <f aca="false">List1!$D188*$I$40</f>
        <v>14.34672</v>
      </c>
      <c r="Y172" s="208" t="n">
        <f aca="false">List1!$E188*$I$45</f>
        <v>0.224952318121956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513913195665</v>
      </c>
      <c r="C173" s="125" t="n">
        <f aca="false">M126</f>
        <v>0.419968128184417</v>
      </c>
      <c r="D173" s="0" t="n">
        <v>0.57499038431364</v>
      </c>
      <c r="E173" s="0" t="n">
        <v>0.821636815837135</v>
      </c>
      <c r="F173" s="0" t="n">
        <v>1.06056164803542</v>
      </c>
      <c r="G173" s="0" t="n">
        <v>1.36510847111259</v>
      </c>
      <c r="H173" s="0" t="n">
        <v>1.83955614091324</v>
      </c>
      <c r="I173" s="0" t="n">
        <v>2.25985512109128</v>
      </c>
      <c r="L173" s="206" t="n">
        <f aca="false">List1!$D189*$C$40</f>
        <v>19.4851522090005</v>
      </c>
      <c r="M173" s="207" t="n">
        <f aca="false">List1!$E189*$C$45</f>
        <v>0.0227748442616278</v>
      </c>
      <c r="N173" s="207" t="n">
        <f aca="false">List1!$D189*$D$40</f>
        <v>17.5486021108147</v>
      </c>
      <c r="O173" s="207" t="n">
        <f aca="false">List1!$E189*$D$45</f>
        <v>0.0385349415830799</v>
      </c>
      <c r="P173" s="207" t="n">
        <f aca="false">List1!$D189*$E$40</f>
        <v>16.0977901145473</v>
      </c>
      <c r="Q173" s="207" t="n">
        <f aca="false">List1!$E189*$E$45</f>
        <v>0.0658635119145018</v>
      </c>
      <c r="R173" s="207" t="n">
        <f aca="false">List1!$D189*$F$40</f>
        <v>15.3214458472742</v>
      </c>
      <c r="S173" s="207" t="n">
        <f aca="false">List1!$E189*$F$45</f>
        <v>0.094380799865463</v>
      </c>
      <c r="T173" s="207" t="n">
        <f aca="false">List1!$D189*$G$40</f>
        <v>14.9921818393842</v>
      </c>
      <c r="U173" s="207" t="n">
        <f aca="false">List1!$E189*$G$45</f>
        <v>0.127088517253785</v>
      </c>
      <c r="V173" s="207" t="n">
        <f aca="false">List1!$D189*$H$40</f>
        <v>14.6968447849026</v>
      </c>
      <c r="W173" s="207" t="n">
        <f aca="false">List1!$E189*$H$45</f>
        <v>0.178516795560492</v>
      </c>
      <c r="X173" s="207" t="n">
        <f aca="false">List1!$D189*$I$40</f>
        <v>14.52168</v>
      </c>
      <c r="Y173" s="208" t="n">
        <f aca="false">List1!$E189*$I$45</f>
        <v>0.224952318121956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8615218955445</v>
      </c>
      <c r="C174" s="125" t="n">
        <f aca="false">M127</f>
        <v>0.397648780808021</v>
      </c>
      <c r="D174" s="0" t="n">
        <v>0.542707054641345</v>
      </c>
      <c r="E174" s="0" t="n">
        <v>0.775873079894687</v>
      </c>
      <c r="F174" s="0" t="n">
        <v>1.00182388372901</v>
      </c>
      <c r="G174" s="0" t="n">
        <v>1.28881565301286</v>
      </c>
      <c r="H174" s="0" t="n">
        <v>1.73444999250627</v>
      </c>
      <c r="I174" s="0" t="n">
        <v>2.12704533119889</v>
      </c>
      <c r="L174" s="206" t="n">
        <f aca="false">List1!$D190*$C$40</f>
        <v>19.7199130789885</v>
      </c>
      <c r="M174" s="207" t="n">
        <f aca="false">List1!$E190*$C$45</f>
        <v>0.0227748442616278</v>
      </c>
      <c r="N174" s="207" t="n">
        <f aca="false">List1!$D190*$D$40</f>
        <v>17.7600310519089</v>
      </c>
      <c r="O174" s="207" t="n">
        <f aca="false">List1!$E190*$D$45</f>
        <v>0.0385349415830799</v>
      </c>
      <c r="P174" s="207" t="n">
        <f aca="false">List1!$D190*$E$40</f>
        <v>16.2917393930359</v>
      </c>
      <c r="Q174" s="207" t="n">
        <f aca="false">List1!$E190*$E$45</f>
        <v>0.0658635119145018</v>
      </c>
      <c r="R174" s="207" t="n">
        <f aca="false">List1!$D190*$F$40</f>
        <v>15.5060415803739</v>
      </c>
      <c r="S174" s="207" t="n">
        <f aca="false">List1!$E190*$F$45</f>
        <v>0.094380799865463</v>
      </c>
      <c r="T174" s="207" t="n">
        <f aca="false">List1!$D190*$G$40</f>
        <v>15.1728105362443</v>
      </c>
      <c r="U174" s="207" t="n">
        <f aca="false">List1!$E190*$G$45</f>
        <v>0.127088517253785</v>
      </c>
      <c r="V174" s="207" t="n">
        <f aca="false">List1!$D190*$H$40</f>
        <v>14.8739152039978</v>
      </c>
      <c r="W174" s="207" t="n">
        <f aca="false">List1!$E190*$H$45</f>
        <v>0.178516795560492</v>
      </c>
      <c r="X174" s="207" t="n">
        <f aca="false">List1!$D190*$I$40</f>
        <v>14.69664</v>
      </c>
      <c r="Y174" s="208" t="n">
        <f aca="false">List1!$E190*$I$45</f>
        <v>0.224952318121956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92091305954241</v>
      </c>
      <c r="C175" s="125" t="n">
        <f aca="false">M128</f>
        <v>0.376695924087324</v>
      </c>
      <c r="D175" s="0" t="n">
        <v>0.513909775682046</v>
      </c>
      <c r="E175" s="0" t="n">
        <v>0.732540474859607</v>
      </c>
      <c r="F175" s="0" t="n">
        <v>0.947227141708885</v>
      </c>
      <c r="G175" s="0" t="n">
        <v>1.21613849255258</v>
      </c>
      <c r="H175" s="0" t="n">
        <v>1.6316703116099</v>
      </c>
      <c r="I175" s="0" t="n">
        <v>1.99868195118049</v>
      </c>
      <c r="L175" s="206" t="n">
        <f aca="false">List1!$D191*$C$40</f>
        <v>19.9546739489764</v>
      </c>
      <c r="M175" s="207" t="n">
        <f aca="false">List1!$E191*$C$45</f>
        <v>0.0182198754093022</v>
      </c>
      <c r="N175" s="207" t="n">
        <f aca="false">List1!$D191*$D$40</f>
        <v>17.971459993003</v>
      </c>
      <c r="O175" s="207" t="n">
        <f aca="false">List1!$E191*$D$45</f>
        <v>0.0308279532664639</v>
      </c>
      <c r="P175" s="207" t="n">
        <f aca="false">List1!$D191*$E$40</f>
        <v>16.4856886715244</v>
      </c>
      <c r="Q175" s="207" t="n">
        <f aca="false">List1!$E191*$E$45</f>
        <v>0.0526908095316014</v>
      </c>
      <c r="R175" s="207" t="n">
        <f aca="false">List1!$D191*$F$40</f>
        <v>15.6906373134736</v>
      </c>
      <c r="S175" s="207" t="n">
        <f aca="false">List1!$E191*$F$45</f>
        <v>0.0755046398923704</v>
      </c>
      <c r="T175" s="207" t="n">
        <f aca="false">List1!$D191*$G$40</f>
        <v>15.3534392331043</v>
      </c>
      <c r="U175" s="207" t="n">
        <f aca="false">List1!$E191*$G$45</f>
        <v>0.101670813803028</v>
      </c>
      <c r="V175" s="207" t="n">
        <f aca="false">List1!$D191*$H$40</f>
        <v>15.050985623093</v>
      </c>
      <c r="W175" s="207" t="n">
        <f aca="false">List1!$E191*$H$45</f>
        <v>0.142813436448394</v>
      </c>
      <c r="X175" s="207" t="n">
        <f aca="false">List1!$D191*$I$40</f>
        <v>14.8716</v>
      </c>
      <c r="Y175" s="208" t="n">
        <f aca="false">List1!$E191*$I$45</f>
        <v>0.17996185449756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5567392953037</v>
      </c>
      <c r="C176" s="125" t="n">
        <f aca="false">M129</f>
        <v>0.357109558022324</v>
      </c>
      <c r="D176" s="0" t="n">
        <v>0.486994091716593</v>
      </c>
      <c r="E176" s="0" t="n">
        <v>0.694530249150782</v>
      </c>
      <c r="F176" s="0" t="n">
        <v>0.894414197127829</v>
      </c>
      <c r="G176" s="0" t="n">
        <v>1.14520959929083</v>
      </c>
      <c r="H176" s="0" t="n">
        <v>1.53226534861324</v>
      </c>
      <c r="I176" s="0" t="n">
        <v>1.87339409570015</v>
      </c>
      <c r="L176" s="206" t="n">
        <f aca="false">List1!$D192*$C$40</f>
        <v>20.1894348189644</v>
      </c>
      <c r="M176" s="207" t="n">
        <f aca="false">List1!$E192*$C$45</f>
        <v>0.0182198754093022</v>
      </c>
      <c r="N176" s="207" t="n">
        <f aca="false">List1!$D192*$D$40</f>
        <v>18.1828889340972</v>
      </c>
      <c r="O176" s="207" t="n">
        <f aca="false">List1!$E192*$D$45</f>
        <v>0.0308279532664639</v>
      </c>
      <c r="P176" s="207" t="n">
        <f aca="false">List1!$D192*$E$40</f>
        <v>16.6796379500129</v>
      </c>
      <c r="Q176" s="207" t="n">
        <f aca="false">List1!$E192*$E$45</f>
        <v>0.0526908095316014</v>
      </c>
      <c r="R176" s="207" t="n">
        <f aca="false">List1!$D192*$F$40</f>
        <v>15.8752330465733</v>
      </c>
      <c r="S176" s="207" t="n">
        <f aca="false">List1!$E192*$F$45</f>
        <v>0.0755046398923704</v>
      </c>
      <c r="T176" s="207" t="n">
        <f aca="false">List1!$D192*$G$40</f>
        <v>15.5340679299644</v>
      </c>
      <c r="U176" s="207" t="n">
        <f aca="false">List1!$E192*$G$45</f>
        <v>0.101670813803028</v>
      </c>
      <c r="V176" s="207" t="n">
        <f aca="false">List1!$D192*$H$40</f>
        <v>15.2280560421882</v>
      </c>
      <c r="W176" s="207" t="n">
        <f aca="false">List1!$E192*$H$45</f>
        <v>0.142813436448394</v>
      </c>
      <c r="X176" s="207" t="n">
        <f aca="false">List1!$D192*$I$40</f>
        <v>15.04656</v>
      </c>
      <c r="Y176" s="208" t="n">
        <f aca="false">List1!$E192*$I$45</f>
        <v>0.17996185449756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9043479951833</v>
      </c>
      <c r="C177" s="125" t="n">
        <f aca="false">M130</f>
        <v>0.339345179498254</v>
      </c>
      <c r="D177" s="0" t="n">
        <v>0.461960002744986</v>
      </c>
      <c r="E177" s="0" t="n">
        <v>0.658407022382412</v>
      </c>
      <c r="F177" s="0" t="n">
        <v>0.843243988283229</v>
      </c>
      <c r="G177" s="0" t="n">
        <v>1.07583594612419</v>
      </c>
      <c r="H177" s="0" t="n">
        <v>1.43654570489397</v>
      </c>
      <c r="I177" s="0" t="n">
        <v>1.75265792307071</v>
      </c>
      <c r="L177" s="206" t="n">
        <f aca="false">List1!$D193*$C$40</f>
        <v>20.4241956889524</v>
      </c>
      <c r="M177" s="207" t="n">
        <f aca="false">List1!$E193*$C$45</f>
        <v>0.0136649065569767</v>
      </c>
      <c r="N177" s="207" t="n">
        <f aca="false">List1!$D193*$D$40</f>
        <v>18.3943178751913</v>
      </c>
      <c r="O177" s="207" t="n">
        <f aca="false">List1!$E193*$D$45</f>
        <v>0.0231209649498479</v>
      </c>
      <c r="P177" s="207" t="n">
        <f aca="false">List1!$D193*$E$40</f>
        <v>16.8735872285014</v>
      </c>
      <c r="Q177" s="207" t="n">
        <f aca="false">List1!$E193*$E$45</f>
        <v>0.0395181071487011</v>
      </c>
      <c r="R177" s="207" t="n">
        <f aca="false">List1!$D193*$F$40</f>
        <v>16.059828779673</v>
      </c>
      <c r="S177" s="207" t="n">
        <f aca="false">List1!$E193*$F$45</f>
        <v>0.0566284799192778</v>
      </c>
      <c r="T177" s="207" t="n">
        <f aca="false">List1!$D193*$G$40</f>
        <v>15.7146966268244</v>
      </c>
      <c r="U177" s="207" t="n">
        <f aca="false">List1!$E193*$G$45</f>
        <v>0.076253110352271</v>
      </c>
      <c r="V177" s="207" t="n">
        <f aca="false">List1!$D193*$H$40</f>
        <v>15.4051264612834</v>
      </c>
      <c r="W177" s="207" t="n">
        <f aca="false">List1!$E193*$H$45</f>
        <v>0.107110077336295</v>
      </c>
      <c r="X177" s="207" t="n">
        <f aca="false">List1!$D193*$I$40</f>
        <v>15.22152</v>
      </c>
      <c r="Y177" s="208" t="n">
        <f aca="false">List1!$E193*$I$45</f>
        <v>0.1349713908731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62519566950629</v>
      </c>
      <c r="C178" s="125" t="n">
        <f aca="false">M131</f>
        <v>0.322036297859417</v>
      </c>
      <c r="D178" s="0" t="n">
        <v>0.438403281456013</v>
      </c>
      <c r="E178" s="0" t="n">
        <v>0.623328999868875</v>
      </c>
      <c r="F178" s="0" t="n">
        <v>0.793099724224108</v>
      </c>
      <c r="G178" s="0" t="n">
        <v>1.00973403405325</v>
      </c>
      <c r="H178" s="0" t="n">
        <v>1.34187431156382</v>
      </c>
      <c r="I178" s="0" t="n">
        <v>1.63198335439747</v>
      </c>
      <c r="L178" s="206" t="n">
        <f aca="false">List1!$D194*$C$40</f>
        <v>20.6589565589403</v>
      </c>
      <c r="M178" s="207" t="n">
        <f aca="false">List1!$E194*$C$45</f>
        <v>0.0136649065569767</v>
      </c>
      <c r="N178" s="207" t="n">
        <f aca="false">List1!$D194*$D$40</f>
        <v>18.6057468162855</v>
      </c>
      <c r="O178" s="207" t="n">
        <f aca="false">List1!$E194*$D$45</f>
        <v>0.0231209649498479</v>
      </c>
      <c r="P178" s="207" t="n">
        <f aca="false">List1!$D194*$E$40</f>
        <v>17.0675365069899</v>
      </c>
      <c r="Q178" s="207" t="n">
        <f aca="false">List1!$E194*$E$45</f>
        <v>0.0395181071487011</v>
      </c>
      <c r="R178" s="207" t="n">
        <f aca="false">List1!$D194*$F$40</f>
        <v>16.2444245127727</v>
      </c>
      <c r="S178" s="207" t="n">
        <f aca="false">List1!$E194*$F$45</f>
        <v>0.0566284799192778</v>
      </c>
      <c r="T178" s="207" t="n">
        <f aca="false">List1!$D194*$G$40</f>
        <v>15.8953253236845</v>
      </c>
      <c r="U178" s="207" t="n">
        <f aca="false">List1!$E194*$G$45</f>
        <v>0.076253110352271</v>
      </c>
      <c r="V178" s="207" t="n">
        <f aca="false">List1!$D194*$H$40</f>
        <v>15.5821968803787</v>
      </c>
      <c r="W178" s="207" t="n">
        <f aca="false">List1!$E194*$H$45</f>
        <v>0.107110077336295</v>
      </c>
      <c r="X178" s="207" t="n">
        <f aca="false">List1!$D194*$I$40</f>
        <v>15.39648</v>
      </c>
      <c r="Y178" s="208" t="n">
        <f aca="false">List1!$E194*$I$45</f>
        <v>0.1349713908731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5995653949424</v>
      </c>
      <c r="C179" s="125" t="n">
        <f aca="false">M132</f>
        <v>0.30654940376151</v>
      </c>
      <c r="D179" s="0" t="n">
        <v>0.416765910951647</v>
      </c>
      <c r="E179" s="0" t="n">
        <v>0.589354599330316</v>
      </c>
      <c r="F179" s="0" t="n">
        <v>0.745087956423148</v>
      </c>
      <c r="G179" s="0" t="n">
        <v>0.943663888180258</v>
      </c>
      <c r="H179" s="0" t="n">
        <v>1.24964436911045</v>
      </c>
      <c r="I179" s="0" t="n">
        <v>1.51888335662474</v>
      </c>
      <c r="L179" s="206" t="n">
        <f aca="false">List1!$D195*$C$40</f>
        <v>20.8937174289283</v>
      </c>
      <c r="M179" s="207" t="n">
        <f aca="false">List1!$E195*$C$45</f>
        <v>0.0136649065569767</v>
      </c>
      <c r="N179" s="207" t="n">
        <f aca="false">List1!$D195*$D$40</f>
        <v>18.8171757573797</v>
      </c>
      <c r="O179" s="207" t="n">
        <f aca="false">List1!$E195*$D$45</f>
        <v>0.0231209649498479</v>
      </c>
      <c r="P179" s="207" t="n">
        <f aca="false">List1!$D195*$E$40</f>
        <v>17.2614857854785</v>
      </c>
      <c r="Q179" s="207" t="n">
        <f aca="false">List1!$E195*$E$45</f>
        <v>0.0395181071487011</v>
      </c>
      <c r="R179" s="207" t="n">
        <f aca="false">List1!$D195*$F$40</f>
        <v>16.4290202458724</v>
      </c>
      <c r="S179" s="207" t="n">
        <f aca="false">List1!$E195*$F$45</f>
        <v>0.0566284799192778</v>
      </c>
      <c r="T179" s="207" t="n">
        <f aca="false">List1!$D195*$G$40</f>
        <v>16.0759540205445</v>
      </c>
      <c r="U179" s="207" t="n">
        <f aca="false">List1!$E195*$G$45</f>
        <v>0.076253110352271</v>
      </c>
      <c r="V179" s="207" t="n">
        <f aca="false">List1!$D195*$H$40</f>
        <v>15.7592672994739</v>
      </c>
      <c r="W179" s="207" t="n">
        <f aca="false">List1!$E195*$H$45</f>
        <v>0.107110077336295</v>
      </c>
      <c r="X179" s="207" t="n">
        <f aca="false">List1!$D195*$I$40</f>
        <v>15.57144</v>
      </c>
      <c r="Y179" s="208" t="n">
        <f aca="false">List1!$E195*$I$45</f>
        <v>0.1349713908731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947174094822</v>
      </c>
      <c r="C180" s="125" t="n">
        <f aca="false">M133</f>
        <v>0.291973503434068</v>
      </c>
      <c r="D180" s="0" t="n">
        <v>0.396802280985105</v>
      </c>
      <c r="E180" s="0" t="n">
        <v>0.555934569452772</v>
      </c>
      <c r="F180" s="0" t="n">
        <v>0.697076188622189</v>
      </c>
      <c r="G180" s="0" t="n">
        <v>0.879847186955031</v>
      </c>
      <c r="H180" s="0" t="n">
        <v>1.16331123007888</v>
      </c>
      <c r="I180" s="0" t="n">
        <v>1.41022080125824</v>
      </c>
      <c r="L180" s="206" t="n">
        <f aca="false">List1!$D196*$C$40</f>
        <v>21.1284782989162</v>
      </c>
      <c r="M180" s="207" t="n">
        <f aca="false">List1!$E196*$C$45</f>
        <v>0.0136649065569767</v>
      </c>
      <c r="N180" s="207" t="n">
        <f aca="false">List1!$D196*$D$40</f>
        <v>19.0286046984738</v>
      </c>
      <c r="O180" s="207" t="n">
        <f aca="false">List1!$E196*$D$45</f>
        <v>0.0231209649498479</v>
      </c>
      <c r="P180" s="207" t="n">
        <f aca="false">List1!$D196*$E$40</f>
        <v>17.455435063967</v>
      </c>
      <c r="Q180" s="207" t="n">
        <f aca="false">List1!$E196*$E$45</f>
        <v>0.0395181071487011</v>
      </c>
      <c r="R180" s="207" t="n">
        <f aca="false">List1!$D196*$F$40</f>
        <v>16.6136159789721</v>
      </c>
      <c r="S180" s="207" t="n">
        <f aca="false">List1!$E196*$F$45</f>
        <v>0.0566284799192778</v>
      </c>
      <c r="T180" s="207" t="n">
        <f aca="false">List1!$D196*$G$40</f>
        <v>16.2565827174046</v>
      </c>
      <c r="U180" s="207" t="n">
        <f aca="false">List1!$E196*$G$45</f>
        <v>0.076253110352271</v>
      </c>
      <c r="V180" s="207" t="n">
        <f aca="false">List1!$D196*$H$40</f>
        <v>15.9363377185691</v>
      </c>
      <c r="W180" s="207" t="n">
        <f aca="false">List1!$E196*$H$45</f>
        <v>0.107110077336295</v>
      </c>
      <c r="X180" s="207" t="n">
        <f aca="false">List1!$D196*$I$40</f>
        <v>15.7464</v>
      </c>
      <c r="Y180" s="208" t="n">
        <f aca="false">List1!$E196*$I$45</f>
        <v>0.1349713908731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3294782794702</v>
      </c>
      <c r="C181" s="125" t="n">
        <f aca="false">M134</f>
        <v>0.278308596877092</v>
      </c>
      <c r="D181" s="0" t="n">
        <v>0.377779448515486</v>
      </c>
      <c r="E181" s="0" t="n">
        <v>0.524045458076829</v>
      </c>
      <c r="F181" s="0" t="n">
        <v>0.650871430131331</v>
      </c>
      <c r="G181" s="0" t="n">
        <v>0.820095729972027</v>
      </c>
      <c r="H181" s="0" t="n">
        <v>1.0793045585579</v>
      </c>
      <c r="I181" s="0" t="n">
        <v>1.30623313665505</v>
      </c>
      <c r="L181" s="206" t="n">
        <f aca="false">List1!$D197*$C$40</f>
        <v>21.3632391689042</v>
      </c>
      <c r="M181" s="207" t="n">
        <f aca="false">List1!$E197*$C$45</f>
        <v>0.00910993770465112</v>
      </c>
      <c r="N181" s="207" t="n">
        <f aca="false">List1!$D197*$D$40</f>
        <v>19.240033639568</v>
      </c>
      <c r="O181" s="207" t="n">
        <f aca="false">List1!$E197*$D$45</f>
        <v>0.015413976633232</v>
      </c>
      <c r="P181" s="207" t="n">
        <f aca="false">List1!$D197*$E$40</f>
        <v>17.6493843424555</v>
      </c>
      <c r="Q181" s="207" t="n">
        <f aca="false">List1!$E197*$E$45</f>
        <v>0.0263454047658007</v>
      </c>
      <c r="R181" s="207" t="n">
        <f aca="false">List1!$D197*$F$40</f>
        <v>16.7982117120717</v>
      </c>
      <c r="S181" s="207" t="n">
        <f aca="false">List1!$E197*$F$45</f>
        <v>0.0377523199461852</v>
      </c>
      <c r="T181" s="207" t="n">
        <f aca="false">List1!$D197*$G$40</f>
        <v>16.4372114142646</v>
      </c>
      <c r="U181" s="207" t="n">
        <f aca="false">List1!$E197*$G$45</f>
        <v>0.050835406901514</v>
      </c>
      <c r="V181" s="207" t="n">
        <f aca="false">List1!$D197*$H$40</f>
        <v>16.1134081376643</v>
      </c>
      <c r="W181" s="207" t="n">
        <f aca="false">List1!$E197*$H$45</f>
        <v>0.071406718224197</v>
      </c>
      <c r="X181" s="207" t="n">
        <f aca="false">List1!$D197*$I$40</f>
        <v>15.92136</v>
      </c>
      <c r="Y181" s="208" t="n">
        <f aca="false">List1!$E197*$I$45</f>
        <v>0.089980927248782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642391494581</v>
      </c>
      <c r="C182" s="125" t="n">
        <f aca="false">M135</f>
        <v>0.26555468409058</v>
      </c>
      <c r="D182" s="0" t="n">
        <v>0.358952988901056</v>
      </c>
      <c r="E182" s="0" t="n">
        <v>0.492156346700885</v>
      </c>
      <c r="F182" s="0" t="n">
        <v>0.607580232423259</v>
      </c>
      <c r="G182" s="0" t="n">
        <v>0.761867746886169</v>
      </c>
      <c r="H182" s="0" t="n">
        <v>0.998833874227274</v>
      </c>
      <c r="I182" s="0" t="n">
        <v>1.20532099658992</v>
      </c>
      <c r="L182" s="206" t="n">
        <f aca="false">List1!$D198*$C$40</f>
        <v>21.5980000388922</v>
      </c>
      <c r="M182" s="207" t="n">
        <f aca="false">List1!$E198*$C$45</f>
        <v>0.00910993770465112</v>
      </c>
      <c r="N182" s="207" t="n">
        <f aca="false">List1!$D198*$D$40</f>
        <v>19.4514625806621</v>
      </c>
      <c r="O182" s="207" t="n">
        <f aca="false">List1!$E198*$D$45</f>
        <v>0.015413976633232</v>
      </c>
      <c r="P182" s="207" t="n">
        <f aca="false">List1!$D198*$E$40</f>
        <v>17.843333620944</v>
      </c>
      <c r="Q182" s="207" t="n">
        <f aca="false">List1!$E198*$E$45</f>
        <v>0.0263454047658007</v>
      </c>
      <c r="R182" s="207" t="n">
        <f aca="false">List1!$D198*$F$40</f>
        <v>16.9828074451714</v>
      </c>
      <c r="S182" s="207" t="n">
        <f aca="false">List1!$E198*$F$45</f>
        <v>0.0377523199461852</v>
      </c>
      <c r="T182" s="207" t="n">
        <f aca="false">List1!$D198*$G$40</f>
        <v>16.6178401111247</v>
      </c>
      <c r="U182" s="207" t="n">
        <f aca="false">List1!$E198*$G$45</f>
        <v>0.050835406901514</v>
      </c>
      <c r="V182" s="207" t="n">
        <f aca="false">List1!$D198*$H$40</f>
        <v>16.2904785567595</v>
      </c>
      <c r="W182" s="207" t="n">
        <f aca="false">List1!$E198*$H$45</f>
        <v>0.071406718224197</v>
      </c>
      <c r="X182" s="207" t="n">
        <f aca="false">List1!$D198*$I$40</f>
        <v>16.09632</v>
      </c>
      <c r="Y182" s="208" t="n">
        <f aca="false">List1!$E198*$I$45</f>
        <v>0.089980927248782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990000194461</v>
      </c>
      <c r="C183" s="125" t="n">
        <f aca="false">M136</f>
        <v>0.253256268189301</v>
      </c>
      <c r="D183" s="0" t="n">
        <v>0.340956003260991</v>
      </c>
      <c r="E183" s="0" t="n">
        <v>0.461162328383659</v>
      </c>
      <c r="F183" s="0" t="n">
        <v>0.565314979500665</v>
      </c>
      <c r="G183" s="0" t="n">
        <v>0.705708122894129</v>
      </c>
      <c r="H183" s="0" t="n">
        <v>0.921887239883401</v>
      </c>
      <c r="I183" s="0" t="n">
        <v>1.10873205848637</v>
      </c>
      <c r="L183" s="206" t="n">
        <f aca="false">List1!$D199*$C$40</f>
        <v>21.8327609088801</v>
      </c>
      <c r="M183" s="207" t="n">
        <f aca="false">List1!$E199*$C$45</f>
        <v>0.00910993770465112</v>
      </c>
      <c r="N183" s="207" t="n">
        <f aca="false">List1!$D199*$D$40</f>
        <v>19.6628915217563</v>
      </c>
      <c r="O183" s="207" t="n">
        <f aca="false">List1!$E199*$D$45</f>
        <v>0.015413976633232</v>
      </c>
      <c r="P183" s="207" t="n">
        <f aca="false">List1!$D199*$E$40</f>
        <v>18.0372828994326</v>
      </c>
      <c r="Q183" s="207" t="n">
        <f aca="false">List1!$E199*$E$45</f>
        <v>0.0263454047658007</v>
      </c>
      <c r="R183" s="207" t="n">
        <f aca="false">List1!$D199*$F$40</f>
        <v>17.1674031782711</v>
      </c>
      <c r="S183" s="207" t="n">
        <f aca="false">List1!$E199*$F$45</f>
        <v>0.0377523199461852</v>
      </c>
      <c r="T183" s="207" t="n">
        <f aca="false">List1!$D199*$G$40</f>
        <v>16.7984688079847</v>
      </c>
      <c r="U183" s="207" t="n">
        <f aca="false">List1!$E199*$G$45</f>
        <v>0.050835406901514</v>
      </c>
      <c r="V183" s="207" t="n">
        <f aca="false">List1!$D199*$H$40</f>
        <v>16.4675489758547</v>
      </c>
      <c r="W183" s="207" t="n">
        <f aca="false">List1!$E199*$H$45</f>
        <v>0.071406718224197</v>
      </c>
      <c r="X183" s="207" t="n">
        <f aca="false">List1!$D199*$I$40</f>
        <v>16.27128</v>
      </c>
      <c r="Y183" s="208" t="n">
        <f aca="false">List1!$E199*$I$45</f>
        <v>0.089980927248782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033760889434</v>
      </c>
      <c r="C184" s="125" t="n">
        <f aca="false">M137</f>
        <v>0.24232434294372</v>
      </c>
      <c r="D184" s="0" t="n">
        <v>0.323129116286187</v>
      </c>
      <c r="E184" s="0" t="n">
        <v>0.432039950965738</v>
      </c>
      <c r="F184" s="0" t="n">
        <v>0.52450497686985</v>
      </c>
      <c r="G184" s="0" t="n">
        <v>0.65230712099907</v>
      </c>
      <c r="H184" s="0" t="n">
        <v>0.847267073050125</v>
      </c>
      <c r="I184" s="0" t="n">
        <v>1.01722233643631</v>
      </c>
      <c r="L184" s="212" t="n">
        <f aca="false">List1!$D200*$C$40</f>
        <v>22.0675217788681</v>
      </c>
      <c r="M184" s="213" t="n">
        <f aca="false">List1!$E200*$C$45</f>
        <v>0.00910993770465112</v>
      </c>
      <c r="N184" s="213" t="n">
        <f aca="false">List1!$D200*$D$40</f>
        <v>19.8743204628504</v>
      </c>
      <c r="O184" s="213" t="n">
        <f aca="false">List1!$E200*$D$45</f>
        <v>0.015413976633232</v>
      </c>
      <c r="P184" s="213" t="n">
        <f aca="false">List1!$D200*$E$40</f>
        <v>18.2312321779211</v>
      </c>
      <c r="Q184" s="213" t="n">
        <f aca="false">List1!$E200*$E$45</f>
        <v>0.0263454047658007</v>
      </c>
      <c r="R184" s="213" t="n">
        <f aca="false">List1!$D200*$F$40</f>
        <v>17.3519989113708</v>
      </c>
      <c r="S184" s="213" t="n">
        <f aca="false">List1!$E200*$F$45</f>
        <v>0.0377523199461852</v>
      </c>
      <c r="T184" s="213" t="n">
        <f aca="false">List1!$D200*$G$40</f>
        <v>16.9790975048448</v>
      </c>
      <c r="U184" s="213" t="n">
        <f aca="false">List1!$E200*$G$45</f>
        <v>0.050835406901514</v>
      </c>
      <c r="V184" s="213" t="n">
        <f aca="false">List1!$D200*$H$40</f>
        <v>16.6446193949499</v>
      </c>
      <c r="W184" s="213" t="n">
        <f aca="false">List1!$E200*$H$45</f>
        <v>0.071406718224197</v>
      </c>
      <c r="X184" s="213" t="n">
        <f aca="false">List1!$D200*$I$40</f>
        <v>16.44624</v>
      </c>
      <c r="Y184" s="214" t="n">
        <f aca="false">List1!$E200*$I$45</f>
        <v>0.089980927248782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68521759422</v>
      </c>
      <c r="C185" s="125" t="n">
        <f aca="false">M138</f>
        <v>0.231847914583371</v>
      </c>
      <c r="D185" s="0" t="n">
        <v>0.306014153000341</v>
      </c>
      <c r="E185" s="0" t="n">
        <v>0.40347194420883</v>
      </c>
      <c r="F185" s="0" t="n">
        <v>0.485666257122782</v>
      </c>
      <c r="G185" s="0" t="n">
        <v>0.600429593001157</v>
      </c>
      <c r="H185" s="0" t="n">
        <v>0.778543709638653</v>
      </c>
      <c r="I185" s="0" t="n">
        <v>0.932707015595698</v>
      </c>
      <c r="L185" s="212" t="n">
        <f aca="false">List1!$D201*$C$40</f>
        <v>22.302282648856</v>
      </c>
      <c r="M185" s="213" t="n">
        <f aca="false">List1!$E201*$C$45</f>
        <v>0.00910993770465112</v>
      </c>
      <c r="N185" s="213" t="n">
        <f aca="false">List1!$D201*$D$40</f>
        <v>20.0857494039446</v>
      </c>
      <c r="O185" s="213" t="n">
        <f aca="false">List1!$E201*$D$45</f>
        <v>0.015413976633232</v>
      </c>
      <c r="P185" s="213" t="n">
        <f aca="false">List1!$D201*$E$40</f>
        <v>18.4251814564096</v>
      </c>
      <c r="Q185" s="213" t="n">
        <f aca="false">List1!$E201*$E$45</f>
        <v>0.0263454047658007</v>
      </c>
      <c r="R185" s="213" t="n">
        <f aca="false">List1!$D201*$F$40</f>
        <v>17.5365946444705</v>
      </c>
      <c r="S185" s="213" t="n">
        <f aca="false">List1!$E201*$F$45</f>
        <v>0.0377523199461852</v>
      </c>
      <c r="T185" s="213" t="n">
        <f aca="false">List1!$D201*$G$40</f>
        <v>17.1597262017049</v>
      </c>
      <c r="U185" s="213" t="n">
        <f aca="false">List1!$E201*$G$45</f>
        <v>0.050835406901514</v>
      </c>
      <c r="V185" s="213" t="n">
        <f aca="false">List1!$D201*$H$40</f>
        <v>16.8216898140451</v>
      </c>
      <c r="W185" s="213" t="n">
        <f aca="false">List1!$E201*$H$45</f>
        <v>0.071406718224197</v>
      </c>
      <c r="X185" s="213" t="n">
        <f aca="false">List1!$D201*$I$40</f>
        <v>16.6212</v>
      </c>
      <c r="Y185" s="214" t="n">
        <f aca="false">List1!$E201*$I$45</f>
        <v>0.0899809272487822</v>
      </c>
    </row>
    <row r="186" customFormat="false" ht="13.2" hidden="false" customHeight="false" outlineLevel="0" collapsed="false">
      <c r="B186" s="125" t="n">
        <f aca="false">L139</f>
        <v>11.50328262941</v>
      </c>
      <c r="C186" s="125" t="n">
        <f aca="false">M139</f>
        <v>0.221826983108255</v>
      </c>
      <c r="D186" s="0" t="n">
        <v>0.288899189714496</v>
      </c>
      <c r="E186" s="0" t="n">
        <v>0.376366199539278</v>
      </c>
      <c r="F186" s="0" t="n">
        <v>0.447853482161191</v>
      </c>
      <c r="G186" s="0" t="n">
        <v>0.552617309245467</v>
      </c>
      <c r="H186" s="0" t="n">
        <v>0.712273734307548</v>
      </c>
      <c r="I186" s="0" t="n">
        <v>0.851557304138681</v>
      </c>
      <c r="L186" s="212" t="n">
        <f aca="false">List1!$D202*$C$40</f>
        <v>22.537043518844</v>
      </c>
      <c r="M186" s="213" t="n">
        <f aca="false">List1!$E202*$C$45</f>
        <v>0</v>
      </c>
      <c r="N186" s="213" t="n">
        <f aca="false">List1!$D202*$D$40</f>
        <v>20.2971783450387</v>
      </c>
      <c r="O186" s="213" t="n">
        <f aca="false">List1!$E202*$D$45</f>
        <v>0</v>
      </c>
      <c r="P186" s="213" t="n">
        <f aca="false">List1!$D202*$E$40</f>
        <v>18.6191307348981</v>
      </c>
      <c r="Q186" s="213" t="n">
        <f aca="false">List1!$E202*$E$45</f>
        <v>0</v>
      </c>
      <c r="R186" s="213" t="n">
        <f aca="false">List1!$D202*$F$40</f>
        <v>17.7211903775702</v>
      </c>
      <c r="S186" s="213" t="n">
        <f aca="false">List1!$E202*$F$45</f>
        <v>0</v>
      </c>
      <c r="T186" s="213" t="n">
        <f aca="false">List1!$D202*$G$40</f>
        <v>17.3403548985649</v>
      </c>
      <c r="U186" s="213" t="n">
        <f aca="false">List1!$E202*$G$45</f>
        <v>0</v>
      </c>
      <c r="V186" s="213" t="n">
        <f aca="false">List1!$D202*$H$40</f>
        <v>16.9987602331404</v>
      </c>
      <c r="W186" s="213" t="n">
        <f aca="false">List1!$E202*$H$45</f>
        <v>0</v>
      </c>
      <c r="X186" s="213" t="n">
        <f aca="false">List1!$D202*$I$40</f>
        <v>16.7961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7380434993979</v>
      </c>
      <c r="C187" s="125" t="n">
        <f aca="false">M140</f>
        <v>0.211806051633138</v>
      </c>
      <c r="D187" s="0" t="n">
        <v>0.272183198901876</v>
      </c>
      <c r="E187" s="0" t="n">
        <v>0.349947019012183</v>
      </c>
      <c r="F187" s="0" t="n">
        <v>0.412954267982387</v>
      </c>
      <c r="G187" s="0" t="n">
        <v>0.506368207134376</v>
      </c>
      <c r="H187" s="0" t="n">
        <v>0.651646721258706</v>
      </c>
      <c r="I187" s="0" t="n">
        <v>0.777982163582169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728043693859</v>
      </c>
      <c r="C188" s="125" t="n">
        <f aca="false">M141</f>
        <v>0.202240617043255</v>
      </c>
      <c r="D188" s="0" t="n">
        <v>0.256408005586179</v>
      </c>
      <c r="E188" s="0" t="n">
        <v>0.324435729911428</v>
      </c>
      <c r="F188" s="0" t="n">
        <v>0.379346030521715</v>
      </c>
      <c r="G188" s="0" t="n">
        <v>0.464104933770605</v>
      </c>
      <c r="H188" s="0" t="n">
        <v>0.594843885260616</v>
      </c>
      <c r="I188" s="0" t="n">
        <v>0.70748254756372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2075652393738</v>
      </c>
      <c r="C189" s="125" t="n">
        <f aca="false">M142</f>
        <v>0.192675182453371</v>
      </c>
      <c r="D189" s="0" t="n">
        <v>0.241004538628918</v>
      </c>
      <c r="E189" s="0" t="n">
        <v>0.300165375614143</v>
      </c>
      <c r="F189" s="0" t="n">
        <v>0.34812128997852</v>
      </c>
      <c r="G189" s="0" t="n">
        <v>0.424462846246813</v>
      </c>
      <c r="H189" s="0" t="n">
        <v>0.541403829958648</v>
      </c>
      <c r="I189" s="0" t="n">
        <v>0.64107765261752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4423261093618</v>
      </c>
      <c r="C190" s="125" t="n">
        <f aca="false">M143</f>
        <v>0.18356524474872</v>
      </c>
      <c r="D190" s="0" t="n">
        <v>0.226255192142775</v>
      </c>
      <c r="E190" s="0" t="n">
        <v>0.277766662216163</v>
      </c>
      <c r="F190" s="0" t="n">
        <v>0.319314229297944</v>
      </c>
      <c r="G190" s="0" t="n">
        <v>0.38706626182129</v>
      </c>
      <c r="H190" s="0" t="n">
        <v>0.490290242167275</v>
      </c>
      <c r="I190" s="0" t="n">
        <v>0.580208935503468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770869793497</v>
      </c>
      <c r="C191" s="125" t="n">
        <f aca="false">M144</f>
        <v>0.174455307044069</v>
      </c>
      <c r="D191" s="0" t="n">
        <v>0.211707473349806</v>
      </c>
      <c r="E191" s="0" t="n">
        <v>0.255922319479197</v>
      </c>
      <c r="F191" s="0" t="n">
        <v>0.291781053862929</v>
      </c>
      <c r="G191" s="0" t="n">
        <v>0.351193151292915</v>
      </c>
      <c r="H191" s="0" t="n">
        <v>0.445073457797708</v>
      </c>
      <c r="I191" s="0" t="n">
        <v>0.52587765782021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9118478493377</v>
      </c>
      <c r="C192" s="125" t="n">
        <f aca="false">M145</f>
        <v>0.165345369339418</v>
      </c>
      <c r="D192" s="0" t="n">
        <v>0.197983973693217</v>
      </c>
      <c r="E192" s="0" t="n">
        <v>0.235949617641534</v>
      </c>
      <c r="F192" s="0" t="n">
        <v>0.265374581572401</v>
      </c>
      <c r="G192" s="0" t="n">
        <v>0.319385285006763</v>
      </c>
      <c r="H192" s="0" t="n">
        <v>0.40247133079914</v>
      </c>
      <c r="I192" s="0" t="n">
        <v>0.47154638013696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1466087193257</v>
      </c>
      <c r="C193" s="125" t="n">
        <f aca="false">M146</f>
        <v>0.156690928519999</v>
      </c>
      <c r="D193" s="0" t="n">
        <v>0.184430572701888</v>
      </c>
      <c r="E193" s="0" t="n">
        <v>0.216816150815969</v>
      </c>
      <c r="F193" s="0" t="n">
        <v>0.241680153346641</v>
      </c>
      <c r="G193" s="0" t="n">
        <v>0.289653719363919</v>
      </c>
      <c r="H193" s="0" t="n">
        <v>0.365119467169934</v>
      </c>
      <c r="I193" s="0" t="n">
        <v>0.44357657444884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813695893136</v>
      </c>
      <c r="C194" s="125" t="n">
        <f aca="false">M147</f>
        <v>0.148491984585813</v>
      </c>
      <c r="D194" s="0" t="n">
        <v>0.171817969207483</v>
      </c>
      <c r="E194" s="0" t="n">
        <v>0.198992275208118</v>
      </c>
      <c r="F194" s="0" t="n">
        <v>0.22007485783621</v>
      </c>
      <c r="G194" s="0" t="n">
        <v>0.261175614935556</v>
      </c>
      <c r="H194" s="0" t="n">
        <v>0.336650814619072</v>
      </c>
      <c r="I194" s="0" t="n">
        <v>0.383208488134126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6161304593016</v>
      </c>
      <c r="C195" s="125" t="n">
        <f aca="false">M148</f>
        <v>0.140293040651627</v>
      </c>
      <c r="D195" s="0" t="n">
        <v>0.159837494907391</v>
      </c>
      <c r="E195" s="0" t="n">
        <v>0.181722770261282</v>
      </c>
      <c r="F195" s="0" t="n">
        <v>0.198469562325778</v>
      </c>
      <c r="G195" s="0" t="n">
        <v>0.244470562997696</v>
      </c>
      <c r="H195" s="0" t="n">
        <v>0.289315117953996</v>
      </c>
      <c r="I195" s="0" t="n">
        <v>0.359923708995129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8508913292895</v>
      </c>
      <c r="C196" s="125" t="n">
        <f aca="false">M149</f>
        <v>0.132549593602674</v>
      </c>
      <c r="D196" s="0" t="n">
        <v>0.148250738242539</v>
      </c>
      <c r="E196" s="0" t="n">
        <v>0.16632490621375</v>
      </c>
      <c r="F196" s="0" t="n">
        <v>0.188126447584566</v>
      </c>
      <c r="G196" s="0" t="n">
        <v>0.211435490061202</v>
      </c>
      <c r="H196" s="0" t="n">
        <v>0.27768278040102</v>
      </c>
      <c r="I196" s="0" t="n">
        <v>0.307462779129075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856521992775</v>
      </c>
      <c r="C197" s="125" t="n">
        <f aca="false">M150</f>
        <v>0.12480614655372</v>
      </c>
      <c r="D197" s="0" t="n">
        <v>0.13760477907461</v>
      </c>
      <c r="E197" s="0" t="n">
        <v>0.151974806094575</v>
      </c>
      <c r="F197" s="0" t="n">
        <v>0.164120563684086</v>
      </c>
      <c r="G197" s="0" t="n">
        <v>0.203341627606056</v>
      </c>
      <c r="H197" s="0" t="n">
        <v>0.230347083735945</v>
      </c>
      <c r="I197" s="0" t="n">
        <v>0.269942781746347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3204130692655</v>
      </c>
      <c r="C198" s="125" t="n">
        <f aca="false">M151</f>
        <v>0.117518196389999</v>
      </c>
      <c r="D198" s="0" t="n">
        <v>0.127335801103103</v>
      </c>
      <c r="E198" s="0" t="n">
        <v>0.137624705975401</v>
      </c>
      <c r="F198" s="0" t="n">
        <v>0.151009279784741</v>
      </c>
      <c r="G198" s="0" t="n">
        <v>0.170783047638971</v>
      </c>
      <c r="H198" s="0" t="n">
        <v>0.214220154672591</v>
      </c>
      <c r="I198" s="0" t="n">
        <v>0.23171707012402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5551739392534</v>
      </c>
      <c r="C199" s="125" t="n">
        <f aca="false">M152</f>
        <v>0.110230246226279</v>
      </c>
      <c r="D199" s="0" t="n">
        <v>0.117715688764728</v>
      </c>
      <c r="E199" s="0" t="n">
        <v>0.131117249892296</v>
      </c>
      <c r="F199" s="0" t="n">
        <v>0.134984955856219</v>
      </c>
      <c r="G199" s="0" t="n">
        <v>0.152506220704542</v>
      </c>
      <c r="H199" s="0" t="n">
        <v>0.178516795560492</v>
      </c>
      <c r="I199" s="0" t="n">
        <v>0.224952318121956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899348092414</v>
      </c>
      <c r="C200" s="125" t="n">
        <f aca="false">M153</f>
        <v>0.10339779294779</v>
      </c>
      <c r="D200" s="0" t="n">
        <v>0.108302458957513</v>
      </c>
      <c r="E200" s="0" t="n">
        <v>0.115172694204324</v>
      </c>
      <c r="F200" s="0" t="n">
        <v>0.113256959838556</v>
      </c>
      <c r="G200" s="0" t="n">
        <v>0.13013060521674</v>
      </c>
      <c r="H200" s="0" t="n">
        <v>0.178516795560492</v>
      </c>
      <c r="I200" s="0" t="n">
        <v>0.200961824743363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0246956792293</v>
      </c>
      <c r="C201" s="125" t="n">
        <f aca="false">M154</f>
        <v>0.0970208365545344</v>
      </c>
      <c r="D201" s="0" t="n">
        <v>0.0997564589154229</v>
      </c>
      <c r="E201" s="0" t="n">
        <v>0.105381619063203</v>
      </c>
      <c r="F201" s="0" t="n">
        <v>0.105849348028352</v>
      </c>
      <c r="G201" s="0" t="n">
        <v>0.127088517253785</v>
      </c>
      <c r="H201" s="0" t="n">
        <v>0.148114374411938</v>
      </c>
      <c r="I201" s="0" t="n">
        <v>0.179961854497564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2594565492173</v>
      </c>
      <c r="C202" s="125" t="n">
        <f aca="false">M155</f>
        <v>0.0906438801612786</v>
      </c>
      <c r="D202" s="0" t="n">
        <v>0.0920547254367925</v>
      </c>
      <c r="E202" s="0" t="n">
        <v>0.096456285211282</v>
      </c>
      <c r="F202" s="0" t="n">
        <v>0.094380799865463</v>
      </c>
      <c r="G202" s="0" t="n">
        <v>0.114895866245267</v>
      </c>
      <c r="H202" s="0" t="n">
        <v>0.136482036858961</v>
      </c>
      <c r="I202" s="0" t="n">
        <v>0.134971390873173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942174192052</v>
      </c>
      <c r="C203" s="125" t="n">
        <f aca="false">M156</f>
        <v>0.0847224206532554</v>
      </c>
      <c r="D203" s="0" t="n">
        <v>0.0843529919581621</v>
      </c>
      <c r="E203" s="0" t="n">
        <v>0.0805117295233103</v>
      </c>
      <c r="F203" s="0" t="n">
        <v>0.094380799865463</v>
      </c>
      <c r="G203" s="0" t="n">
        <v>0.101670813803028</v>
      </c>
      <c r="H203" s="0" t="n">
        <v>0.107110077336295</v>
      </c>
      <c r="I203" s="0" t="n">
        <v>0.13497139087317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7289782891932</v>
      </c>
      <c r="C204" s="125" t="n">
        <f aca="false">M157</f>
        <v>0.0792564580304647</v>
      </c>
      <c r="D204" s="0" t="n">
        <v>0.0784717392672736</v>
      </c>
      <c r="E204" s="0" t="n">
        <v>0.0777398762182393</v>
      </c>
      <c r="F204" s="0" t="n">
        <v>0.0755046398923704</v>
      </c>
      <c r="G204" s="0" t="n">
        <v>0.076253110352271</v>
      </c>
      <c r="H204" s="0" t="n">
        <v>0.107110077336295</v>
      </c>
      <c r="I204" s="0" t="n">
        <v>0.13497139087317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9637391591812</v>
      </c>
      <c r="C205" s="125" t="n">
        <f aca="false">M158</f>
        <v>0.073790495407674</v>
      </c>
      <c r="D205" s="0" t="n">
        <v>0.0731852551936165</v>
      </c>
      <c r="E205" s="0" t="n">
        <v>0.0658635119145018</v>
      </c>
      <c r="F205" s="0" t="n">
        <v>0.0664542923457108</v>
      </c>
      <c r="G205" s="0" t="n">
        <v>0.076253110352271</v>
      </c>
      <c r="H205" s="0" t="n">
        <v>0.10158502420003</v>
      </c>
      <c r="I205" s="0" t="n">
        <v>0.089980927248782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985000291691</v>
      </c>
      <c r="C206" s="125" t="n">
        <f aca="false">M159</f>
        <v>0.0687800296701159</v>
      </c>
      <c r="D206" s="0" t="n">
        <v>0.0646277735506939</v>
      </c>
      <c r="E206" s="0" t="n">
        <v>0.0658635119145018</v>
      </c>
      <c r="F206" s="0" t="n">
        <v>0.0566284799192778</v>
      </c>
      <c r="G206" s="0" t="n">
        <v>0.076253110352271</v>
      </c>
      <c r="H206" s="0" t="n">
        <v>0.071406718224197</v>
      </c>
      <c r="I206" s="0" t="n">
        <v>0.0899809272487822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4332608991571</v>
      </c>
      <c r="C207" s="125" t="n">
        <f aca="false">M160</f>
        <v>0.0637695639325578</v>
      </c>
      <c r="D207" s="0" t="n">
        <v>0.0616559065329278</v>
      </c>
      <c r="E207" s="0" t="n">
        <v>0.0562516139201253</v>
      </c>
      <c r="F207" s="0" t="n">
        <v>0.0566284799192778</v>
      </c>
      <c r="G207" s="0" t="n">
        <v>0.0513913153658247</v>
      </c>
      <c r="H207" s="0" t="n">
        <v>0.071406718224197</v>
      </c>
      <c r="I207" s="0" t="n">
        <v>0.0899809272487822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668021769145</v>
      </c>
      <c r="C208" s="125" t="n">
        <f aca="false">M161</f>
        <v>0.0592145950802323</v>
      </c>
      <c r="D208" s="0" t="n">
        <v>0.0552197985814645</v>
      </c>
      <c r="E208" s="0" t="n">
        <v>0.0526908095316014</v>
      </c>
      <c r="F208" s="0" t="n">
        <v>0.0510651205635496</v>
      </c>
      <c r="G208" s="0" t="n">
        <v>0.050835406901514</v>
      </c>
      <c r="H208" s="0" t="n">
        <v>0.071406718224197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902782639133</v>
      </c>
      <c r="C209" s="125" t="n">
        <f aca="false">M162</f>
        <v>0.0551151231131393</v>
      </c>
      <c r="D209" s="0" t="n">
        <v>0.0466623169385418</v>
      </c>
      <c r="E209" s="0" t="n">
        <v>0.0395181071487011</v>
      </c>
      <c r="F209" s="0" t="n">
        <v>0.0377523199461852</v>
      </c>
      <c r="G209" s="0" t="n">
        <v>0.05083540690151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137543509121</v>
      </c>
      <c r="C210" s="125" t="n">
        <f aca="false">M163</f>
        <v>0.0510156511460463</v>
      </c>
      <c r="D210" s="0" t="n">
        <v>0.0458118236122351</v>
      </c>
      <c r="E210" s="0" t="n">
        <v>0.0395181071487011</v>
      </c>
      <c r="F210" s="0" t="n">
        <v>0.0377523199461852</v>
      </c>
      <c r="G210" s="0" t="n">
        <v>0.05083540690151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3723043791089</v>
      </c>
      <c r="C211" s="125" t="n">
        <f aca="false">M164</f>
        <v>0.0469161791789533</v>
      </c>
      <c r="D211" s="0" t="n">
        <v>0.0385349415830799</v>
      </c>
      <c r="E211" s="0" t="n">
        <v>0.0395181071487011</v>
      </c>
      <c r="F211" s="0" t="n">
        <v>0.0377523199461852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6070652490969</v>
      </c>
      <c r="C212" s="125" t="n">
        <f aca="false">M165</f>
        <v>0.0455496885232556</v>
      </c>
      <c r="D212" s="0" t="n">
        <v>0.0385349415830799</v>
      </c>
      <c r="E212" s="0" t="n">
        <v>0.029219645011869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8418261190848</v>
      </c>
      <c r="C213" s="125" t="n">
        <f aca="false">M166</f>
        <v>0.04099471967093</v>
      </c>
      <c r="D213" s="0" t="n">
        <v>0.0355533553166992</v>
      </c>
      <c r="E213" s="0" t="n">
        <v>0.0263454047658007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0765869890728</v>
      </c>
      <c r="C214" s="125" t="n">
        <f aca="false">M167</f>
        <v>0.0364397508186045</v>
      </c>
      <c r="D214" s="0" t="n">
        <v>0.0308279532664639</v>
      </c>
      <c r="E214" s="0" t="n">
        <v>0.0263454047658007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3113478590607</v>
      </c>
      <c r="C215" s="125" t="n">
        <f aca="false">M168</f>
        <v>0.0364397508186045</v>
      </c>
      <c r="D215" s="0" t="n">
        <v>0.0261453803474698</v>
      </c>
      <c r="E215" s="0" t="n">
        <v>0.0263454047658007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5461087290487</v>
      </c>
      <c r="C216" s="125" t="n">
        <f aca="false">M169</f>
        <v>0.0318847819662789</v>
      </c>
      <c r="D216" s="0" t="n">
        <v>0.023120964949847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7808695990367</v>
      </c>
      <c r="C217" s="125" t="n">
        <f aca="false">M170</f>
        <v>0.0273298131139533</v>
      </c>
      <c r="D217" s="0" t="n">
        <v>0.023120964949847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0156304690246</v>
      </c>
      <c r="C218" s="125" t="n">
        <f aca="false">M171</f>
        <v>0.0273298131139533</v>
      </c>
      <c r="D218" s="0" t="n">
        <v>0.0231209649498479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2503913390126</v>
      </c>
      <c r="C219" s="125" t="n">
        <f aca="false">M172</f>
        <v>0.0227748442616278</v>
      </c>
      <c r="D219" s="0" t="n">
        <v>0.0154139766332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4851522090005</v>
      </c>
      <c r="C220" s="125" t="n">
        <f aca="false">M173</f>
        <v>0.0227748442616278</v>
      </c>
      <c r="D220" s="0" t="n">
        <v>0.015413976633232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7199130789885</v>
      </c>
      <c r="C221" s="125" t="n">
        <f aca="false">M174</f>
        <v>0.0227748442616278</v>
      </c>
      <c r="D221" s="0" t="n">
        <v>0.015413976633232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9546739489764</v>
      </c>
      <c r="C222" s="125" t="n">
        <f aca="false">M175</f>
        <v>0.0182198754093022</v>
      </c>
      <c r="D222" s="0" t="n">
        <v>0.015413976633232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1894348189644</v>
      </c>
      <c r="C223" s="125" t="n">
        <f aca="false">M176</f>
        <v>0.0182198754093022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4241956889524</v>
      </c>
      <c r="C224" s="125" t="n">
        <f aca="false">M177</f>
        <v>0.0136649065569767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6589565589403</v>
      </c>
      <c r="C225" s="125" t="n">
        <f aca="false">M178</f>
        <v>0.0136649065569767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8937174289283</v>
      </c>
      <c r="C226" s="125" t="n">
        <f aca="false">M179</f>
        <v>0.0136649065569767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1284782989162</v>
      </c>
      <c r="C227" s="125" t="n">
        <f aca="false">M180</f>
        <v>0.0136649065569767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3632391689042</v>
      </c>
      <c r="C228" s="125" t="n">
        <f aca="false">M181</f>
        <v>0.00910993770465112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5980000388922</v>
      </c>
      <c r="C229" s="125" t="n">
        <f aca="false">M182</f>
        <v>0.00910993770465112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8327609088801</v>
      </c>
      <c r="C230" s="125" t="n">
        <f aca="false">M183</f>
        <v>0.00910993770465112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0675217788681</v>
      </c>
      <c r="C231" s="125" t="n">
        <f aca="false">M184</f>
        <v>0.00910993770465112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302282648856</v>
      </c>
      <c r="C232" s="125" t="n">
        <f aca="false">M185</f>
        <v>0.00910993770465112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537043518844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10Z</cp:lastPrinted>
  <dcterms:modified xsi:type="dcterms:W3CDTF">2005-04-20T12:19:14Z</dcterms:modified>
  <cp:revision>0</cp:revision>
  <dc:subject/>
  <dc:title/>
</cp:coreProperties>
</file>