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0573088"/>
        <c:axId val="45709690"/>
      </c:scatterChart>
      <c:valAx>
        <c:axId val="8057308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9690"/>
        <c:crossesAt val="0"/>
        <c:crossBetween val="midCat"/>
      </c:valAx>
      <c:valAx>
        <c:axId val="45709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73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