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78145880"/>
        <c:axId val="57092377"/>
      </c:scatterChart>
      <c:valAx>
        <c:axId val="78145880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92377"/>
        <c:crossesAt val="0"/>
        <c:crossBetween val="midCat"/>
      </c:valAx>
      <c:valAx>
        <c:axId val="57092377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45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99631236"/>
        <c:axId val="17748222"/>
      </c:scatterChart>
      <c:valAx>
        <c:axId val="9963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48222"/>
        <c:crossesAt val="0"/>
        <c:crossBetween val="midCat"/>
      </c:valAx>
      <c:valAx>
        <c:axId val="177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31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70575211"/>
        <c:axId val="97486935"/>
      </c:scatterChart>
      <c:valAx>
        <c:axId val="705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86935"/>
        <c:crossesAt val="0"/>
        <c:crossBetween val="midCat"/>
      </c:valAx>
      <c:valAx>
        <c:axId val="974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