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3225761"/>
        <c:axId val="73819864"/>
      </c:scatterChart>
      <c:valAx>
        <c:axId val="1322576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19864"/>
        <c:crossesAt val="0"/>
        <c:crossBetween val="midCat"/>
        <c:majorUnit val="1"/>
      </c:valAx>
      <c:valAx>
        <c:axId val="738198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576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7225718"/>
        <c:axId val="85038856"/>
      </c:scatterChart>
      <c:valAx>
        <c:axId val="1722571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8856"/>
        <c:crossesAt val="0"/>
        <c:crossBetween val="midCat"/>
        <c:majorUnit val="1"/>
      </c:valAx>
      <c:valAx>
        <c:axId val="8503885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2571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6098273"/>
        <c:axId val="27233186"/>
      </c:scatterChart>
      <c:valAx>
        <c:axId val="7609827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3186"/>
        <c:crossesAt val="0"/>
        <c:crossBetween val="midCat"/>
        <c:majorUnit val="1"/>
      </c:valAx>
      <c:valAx>
        <c:axId val="2723318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827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