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25088117"/>
        <c:axId val="38126886"/>
      </c:scatterChart>
      <c:valAx>
        <c:axId val="25088117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26886"/>
        <c:crossesAt val="0"/>
        <c:crossBetween val="midCat"/>
        <c:majorUnit val="1"/>
      </c:valAx>
      <c:valAx>
        <c:axId val="3812688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88117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52782028"/>
        <c:axId val="13884921"/>
      </c:scatterChart>
      <c:valAx>
        <c:axId val="52782028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84921"/>
        <c:crossesAt val="0"/>
        <c:crossBetween val="midCat"/>
        <c:majorUnit val="1"/>
      </c:valAx>
      <c:valAx>
        <c:axId val="13884921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82028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12562243"/>
        <c:axId val="93811800"/>
      </c:scatterChart>
      <c:valAx>
        <c:axId val="12562243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11800"/>
        <c:crossesAt val="0"/>
        <c:crossBetween val="midCat"/>
        <c:majorUnit val="1"/>
      </c:valAx>
      <c:valAx>
        <c:axId val="9381180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62243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