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10596088"/>
        <c:axId val="23756580"/>
      </c:scatterChart>
      <c:valAx>
        <c:axId val="1059608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6580"/>
        <c:crossesAt val="0"/>
        <c:crossBetween val="midCat"/>
      </c:valAx>
      <c:valAx>
        <c:axId val="2375658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960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4935081"/>
        <c:axId val="34883251"/>
      </c:scatterChart>
      <c:valAx>
        <c:axId val="4493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3251"/>
        <c:crossesAt val="0"/>
        <c:crossBetween val="midCat"/>
      </c:valAx>
      <c:valAx>
        <c:axId val="3488325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3508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12438015"/>
        <c:axId val="52896606"/>
      </c:scatterChart>
      <c:valAx>
        <c:axId val="1243801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6606"/>
        <c:crossesAt val="0"/>
        <c:crossBetween val="midCat"/>
      </c:valAx>
      <c:valAx>
        <c:axId val="5289660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38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9571442"/>
        <c:axId val="88680732"/>
      </c:scatterChart>
      <c:valAx>
        <c:axId val="9957144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80732"/>
        <c:crossBetween val="midCat"/>
      </c:valAx>
      <c:valAx>
        <c:axId val="8868073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144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0765473"/>
        <c:axId val="73533000"/>
      </c:scatterChart>
      <c:valAx>
        <c:axId val="6076547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33000"/>
        <c:crosses val="max"/>
        <c:crossBetween val="midCat"/>
      </c:valAx>
      <c:valAx>
        <c:axId val="73533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6547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8126609"/>
        <c:axId val="77734563"/>
      </c:scatterChart>
      <c:valAx>
        <c:axId val="1812660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34563"/>
        <c:crossesAt val="0"/>
        <c:crossBetween val="midCat"/>
      </c:valAx>
      <c:valAx>
        <c:axId val="777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6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