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97846361"/>
        <c:axId val="29064530"/>
      </c:scatterChart>
      <c:valAx>
        <c:axId val="97846361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64530"/>
        <c:crossesAt val="0"/>
        <c:crossBetween val="midCat"/>
      </c:valAx>
      <c:valAx>
        <c:axId val="29064530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46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56889798"/>
        <c:axId val="829141"/>
      </c:scatterChart>
      <c:valAx>
        <c:axId val="56889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141"/>
        <c:crossesAt val="0"/>
        <c:crossBetween val="midCat"/>
      </c:valAx>
      <c:valAx>
        <c:axId val="8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89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92262358"/>
        <c:axId val="46114581"/>
      </c:scatterChart>
      <c:valAx>
        <c:axId val="9226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14581"/>
        <c:crossesAt val="0"/>
        <c:crossBetween val="midCat"/>
      </c:valAx>
      <c:valAx>
        <c:axId val="461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6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