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1"/>
  </bookViews>
  <sheets>
    <sheet name="Výpočet Q100" sheetId="1" state="visible" r:id="rId2"/>
    <sheet name="Batygrafické křivky nádrže" sheetId="2" state="visible" r:id="rId3"/>
    <sheet name="Dimenzování odp. potrubí" sheetId="3" state="visible" r:id="rId4"/>
    <sheet name="Dimenzování BP" sheetId="4" state="visible" r:id="rId5"/>
    <sheet name="Hmotová tabulka - SOUHRN" sheetId="5" state="visible" r:id="rId6"/>
    <sheet name="Hmotová tabulka SO 01 - hráz" sheetId="6" state="visible" r:id="rId7"/>
    <sheet name="Hmotová tabulka SO 02" sheetId="7" state="visible" r:id="rId8"/>
  </sheets>
  <definedNames>
    <definedName function="false" hidden="false" localSheetId="5" name="_xlnm.Print_Area" vbProcedure="false">'Hmotová tabulka SO 01 - hráz'!$A$1:$AD$34</definedName>
    <definedName function="false" hidden="false" localSheetId="0" name="_xlnm.Print_Area" vbProcedure="false">'Výpočet Q100'!$B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5</xdr:rowOff>
              </xdr:from>
              <xdr:to>
                <xdr:col>3</xdr:col>
                <xdr:colOff>73</xdr:colOff>
                <xdr:row>21</xdr:row>
                <xdr:rowOff>1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3</xdr:rowOff>
              </xdr:from>
              <xdr:to>
                <xdr:col>3</xdr:col>
                <xdr:colOff>57</xdr:colOff>
                <xdr:row>38</xdr:row>
                <xdr:rowOff>-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4</xdr:rowOff>
              </xdr:from>
              <xdr:to>
                <xdr:col>3</xdr:col>
                <xdr:colOff>57</xdr:colOff>
                <xdr:row>41</xdr:row>
                <xdr:rowOff>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9</xdr:rowOff>
              </xdr:from>
              <xdr:to>
                <xdr:col>3</xdr:col>
                <xdr:colOff>57</xdr:colOff>
                <xdr:row>40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3</xdr:rowOff>
              </xdr:from>
              <xdr:to>
                <xdr:col>3</xdr:col>
                <xdr:colOff>57</xdr:colOff>
                <xdr:row>43</xdr:row>
                <xdr:rowOff>20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4</xdr:rowOff>
              </xdr:from>
              <xdr:to>
                <xdr:col>3</xdr:col>
                <xdr:colOff>57</xdr:colOff>
                <xdr:row>43</xdr:row>
                <xdr:rowOff>1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0</xdr:rowOff>
              </xdr:from>
              <xdr:to>
                <xdr:col>4</xdr:col>
                <xdr:colOff>57</xdr:colOff>
                <xdr:row>17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7</xdr:rowOff>
              </xdr:from>
              <xdr:to>
                <xdr:col>7</xdr:col>
                <xdr:colOff>57</xdr:colOff>
                <xdr:row>21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7</xdr:rowOff>
              </xdr:from>
              <xdr:to>
                <xdr:col>7</xdr:col>
                <xdr:colOff>57</xdr:colOff>
                <xdr:row>21</xdr:row>
                <xdr:rowOff>17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8</xdr:rowOff>
              </xdr:from>
              <xdr:to>
                <xdr:col>7</xdr:col>
                <xdr:colOff>57</xdr:colOff>
                <xdr:row>36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8</xdr:rowOff>
              </xdr:from>
              <xdr:to>
                <xdr:col>7</xdr:col>
                <xdr:colOff>57</xdr:colOff>
                <xdr:row>3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8</xdr:rowOff>
              </xdr:from>
              <xdr:to>
                <xdr:col>7</xdr:col>
                <xdr:colOff>57</xdr:colOff>
                <xdr:row>37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3</xdr:rowOff>
              </xdr:from>
              <xdr:to>
                <xdr:col>7</xdr:col>
                <xdr:colOff>57</xdr:colOff>
                <xdr:row>38</xdr:row>
                <xdr:rowOff>-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8</xdr:rowOff>
              </xdr:from>
              <xdr:to>
                <xdr:col>7</xdr:col>
                <xdr:colOff>57</xdr:colOff>
                <xdr:row>3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60">
  <si>
    <t xml:space="preserve">VÝPOČET OBJEMU A KULMINAČNÍHO PRŮTOKU Z PRŮMĚRNÉ CN</t>
  </si>
  <si>
    <t xml:space="preserve">pro akci "Retenční nádrž VHO 1 a průleh PEO 4"</t>
  </si>
  <si>
    <r>
      <rPr>
        <b val="true"/>
        <sz val="11"/>
        <rFont val="Times New Roman"/>
        <family val="1"/>
        <charset val="238"/>
      </rPr>
      <t xml:space="preserve">návrhový 24 hod. déšť s periodicitou 100 let  (H</t>
    </r>
    <r>
      <rPr>
        <b val="true"/>
        <vertAlign val="subscript"/>
        <sz val="11"/>
        <rFont val="Times New Roman"/>
        <family val="1"/>
        <charset val="238"/>
      </rPr>
      <t xml:space="preserve">s 10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07), Šamaj et al. 1985</t>
    </r>
  </si>
  <si>
    <t xml:space="preserve">HPJ, využití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D dle IGP</t>
  </si>
  <si>
    <t xml:space="preserve">--</t>
  </si>
  <si>
    <t xml:space="preserve">Objem přímého odtoku: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100</t>
    </r>
    <r>
      <rPr>
        <b val="true"/>
        <sz val="12"/>
        <rFont val="Times New Roman"/>
        <family val="1"/>
        <charset val="238"/>
      </rPr>
      <t xml:space="preserve"> [mm]=</t>
    </r>
  </si>
  <si>
    <t xml:space="preserve">stanice Přelouč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t xml:space="preserve">Celková doba koncentrace:</t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orná p. bez pokryvu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10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t xml:space="preserve">Kulminační průtok:</t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růtok korytem není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OBJEMU</t>
  </si>
  <si>
    <t xml:space="preserve">pro retenční nádrž VHO 1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hladina max. stál. nadržení</t>
  </si>
  <si>
    <t xml:space="preserve">max. ovl. hladina</t>
  </si>
  <si>
    <t xml:space="preserve">max. neovl. hladina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DIMENZOVÁNÍ BEZPEČNOSTNÍHO PŘELIVU</t>
  </si>
  <si>
    <t xml:space="preserve">přeliv se širokou korunou</t>
  </si>
  <si>
    <t xml:space="preserve">m</t>
  </si>
  <si>
    <t xml:space="preserve">b</t>
  </si>
  <si>
    <t xml:space="preserve">h</t>
  </si>
  <si>
    <t xml:space="preserve">g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výpočet dle CN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pro Poldr P 7-1 v k.ú. Dlouhá Loučka</t>
  </si>
  <si>
    <t xml:space="preserve">šířka ve dně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pohozem, šetřený v nejužším místě, odvede návrhový průtok Q100 při hloubce vody cca 0,60 m.
Návrhová rychlost nepřekročí nevymílací rychlost navrženého opevnění (kamenný pohoz s urovnáním líce).</t>
  </si>
  <si>
    <t xml:space="preserve">POLDR P 7-1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S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</t>
  </si>
  <si>
    <t xml:space="preserve">SO 02 Výpustný objekt a bezpečnostní přeliv</t>
  </si>
  <si>
    <t xml:space="preserve">CELKEM</t>
  </si>
  <si>
    <t xml:space="preserve">Přebytek zemin využít při budiování násypu cesty VC 02. (viz samostatná PDPS)</t>
  </si>
  <si>
    <t xml:space="preserve">HMOTOVÁ TABULKA SO 01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                   m</t>
  </si>
  <si>
    <r>
      <rPr>
        <b val="true"/>
        <sz val="10"/>
        <rFont val="Arial"/>
        <family val="2"/>
        <charset val="238"/>
      </rPr>
      <t xml:space="preserve">násyp ŠP 4-8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 32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4-8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 32-125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* přebytek ornice bude rozprostřen na obecní pozemky, doprava, složení a rozhrnutí do 5 km</t>
  </si>
  <si>
    <t xml:space="preserve">** přebytek zemin bude rozprostřen na obecní pozemky, doprava, složení a rozhrnutí do 5 km</t>
  </si>
  <si>
    <t xml:space="preserve">HMOTOVÁ TABULKA SO 02</t>
  </si>
  <si>
    <t xml:space="preserve">Výkop zeminy</t>
  </si>
  <si>
    <t xml:space="preserve">m3</t>
  </si>
  <si>
    <t xml:space="preserve">Zpětný násyp zemi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General"/>
    <numFmt numFmtId="168" formatCode="0.0000"/>
    <numFmt numFmtId="169" formatCode="0.000"/>
    <numFmt numFmtId="170" formatCode="0"/>
    <numFmt numFmtId="171" formatCode="0.0"/>
    <numFmt numFmtId="172" formatCode="#,##0.00000"/>
  </numFmts>
  <fonts count="6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9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9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9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19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21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9" borderId="3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9" borderId="2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9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ormální_Tab." xfId="75"/>
    <cellStyle name="Název 2" xfId="76"/>
    <cellStyle name="Název 3" xfId="77"/>
    <cellStyle name="Poznámka 2" xfId="78"/>
    <cellStyle name="Poznámka 3" xfId="79"/>
    <cellStyle name="Propojená buňka 2" xfId="80"/>
    <cellStyle name="Propojená buňka 3" xfId="81"/>
    <cellStyle name="Správně 2" xfId="82"/>
    <cellStyle name="Správně 3" xfId="83"/>
    <cellStyle name="Text upozornění 2" xfId="84"/>
    <cellStyle name="Text upozornění 3" xfId="85"/>
    <cellStyle name="Vstup 2" xfId="86"/>
    <cellStyle name="Vstup 3" xfId="87"/>
    <cellStyle name="Vysvětlující text 2" xfId="88"/>
    <cellStyle name="Vysvětlující text 3" xfId="89"/>
    <cellStyle name="Výpočet 2" xfId="90"/>
    <cellStyle name="Výpočet 3" xfId="91"/>
    <cellStyle name="Výstup 2" xfId="92"/>
    <cellStyle name="Výstup 3" xfId="93"/>
    <cellStyle name="Währung" xfId="94"/>
    <cellStyle name="Währung 2" xfId="95"/>
    <cellStyle name="Zvýraznění 1 2" xfId="96"/>
    <cellStyle name="Zvýraznění 1 3" xfId="97"/>
    <cellStyle name="Zvýraznění 2 2" xfId="98"/>
    <cellStyle name="Zvýraznění 2 3" xfId="99"/>
    <cellStyle name="Zvýraznění 3 2" xfId="100"/>
    <cellStyle name="Zvýraznění 3 3" xfId="101"/>
    <cellStyle name="Zvýraznění 4 2" xfId="102"/>
    <cellStyle name="Zvýraznění 4 3" xfId="103"/>
    <cellStyle name="Zvýraznění 5 2" xfId="104"/>
    <cellStyle name="Zvýraznění 5 3" xfId="105"/>
    <cellStyle name="Zvýraznění 6 2" xfId="106"/>
    <cellStyle name="Zvýraznění 6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8417697146036"/>
          <c:y val="0.0447825773418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35248812631"/>
          <c:y val="0.136583255210211"/>
          <c:w val="0.836378417697146"/>
          <c:h val="0.7436359702891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0</c:f>
              <c:numCache>
                <c:formatCode>General</c:formatCode>
                <c:ptCount val="6"/>
                <c:pt idx="0">
                  <c:v>0</c:v>
                </c:pt>
                <c:pt idx="1">
                  <c:v>92</c:v>
                </c:pt>
                <c:pt idx="2">
                  <c:v>277</c:v>
                </c:pt>
                <c:pt idx="3">
                  <c:v>712</c:v>
                </c:pt>
                <c:pt idx="4">
                  <c:v>2985</c:v>
                </c:pt>
                <c:pt idx="5">
                  <c:v>9100</c:v>
                </c:pt>
              </c:numCache>
            </c:numRef>
          </c:xVal>
          <c:yVal>
            <c:numRef>
              <c:f>'Batygrafické křivky nádrže'!$B$5:$B$10</c:f>
              <c:numCache>
                <c:formatCode>General</c:formatCode>
                <c:ptCount val="6"/>
                <c:pt idx="0">
                  <c:v>255.88</c:v>
                </c:pt>
                <c:pt idx="1">
                  <c:v>256</c:v>
                </c:pt>
                <c:pt idx="2">
                  <c:v>256.5</c:v>
                </c:pt>
                <c:pt idx="3">
                  <c:v>257</c:v>
                </c:pt>
                <c:pt idx="4">
                  <c:v>257.25</c:v>
                </c:pt>
                <c:pt idx="5">
                  <c:v>257.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0</c:f>
              <c:numCache>
                <c:formatCode>General</c:formatCode>
                <c:ptCount val="6"/>
                <c:pt idx="0">
                  <c:v>0</c:v>
                </c:pt>
                <c:pt idx="1">
                  <c:v>5.52000000000021</c:v>
                </c:pt>
                <c:pt idx="2">
                  <c:v>97.7700000000002</c:v>
                </c:pt>
                <c:pt idx="3">
                  <c:v>345.02</c:v>
                </c:pt>
                <c:pt idx="4">
                  <c:v>807.145</c:v>
                </c:pt>
                <c:pt idx="5">
                  <c:v>3224.14499999986</c:v>
                </c:pt>
              </c:numCache>
            </c:numRef>
          </c:xVal>
          <c:yVal>
            <c:numRef>
              <c:f>'Batygrafické křivky nádrže'!$B$5:$B$10</c:f>
              <c:numCache>
                <c:formatCode>General</c:formatCode>
                <c:ptCount val="6"/>
                <c:pt idx="0">
                  <c:v>255.88</c:v>
                </c:pt>
                <c:pt idx="1">
                  <c:v>256</c:v>
                </c:pt>
                <c:pt idx="2">
                  <c:v>256.5</c:v>
                </c:pt>
                <c:pt idx="3">
                  <c:v>257</c:v>
                </c:pt>
                <c:pt idx="4">
                  <c:v>257.25</c:v>
                </c:pt>
                <c:pt idx="5">
                  <c:v>257.65</c:v>
                </c:pt>
              </c:numCache>
            </c:numRef>
          </c:yVal>
          <c:smooth val="0"/>
        </c:ser>
        <c:axId val="23084883"/>
        <c:axId val="29069310"/>
      </c:scatterChart>
      <c:valAx>
        <c:axId val="23084883"/>
        <c:scaling>
          <c:orientation val="minMax"/>
          <c:max val="9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310"/>
        <c:crossesAt val="255.9"/>
        <c:crossBetween val="midCat"/>
        <c:majorUnit val="500"/>
      </c:valAx>
      <c:valAx>
        <c:axId val="29069310"/>
        <c:scaling>
          <c:orientation val="minMax"/>
          <c:max val="258"/>
          <c:min val="255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883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4329296992"/>
          <c:y val="0.916420278358693"/>
          <c:w val="0.392452184331009"/>
          <c:h val="0.0483161462464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8702794063276"/>
          <c:y val="0.074736842105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74319970422"/>
          <c:y val="0.173099415204678"/>
          <c:w val="0.928854381239106"/>
          <c:h val="0.7231578947368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8</c:f>
              <c:numCache>
                <c:formatCode>General</c:formatCode>
                <c:ptCount val="9"/>
                <c:pt idx="0">
                  <c:v>0</c:v>
                </c:pt>
                <c:pt idx="1">
                  <c:v>0.071312719763053</c:v>
                </c:pt>
                <c:pt idx="2">
                  <c:v>0.224114256574719</c:v>
                </c:pt>
                <c:pt idx="3">
                  <c:v>0.452896597469985</c:v>
                </c:pt>
                <c:pt idx="4">
                  <c:v>0.76066901080554</c:v>
                </c:pt>
                <c:pt idx="5">
                  <c:v>1.15165619869821</c:v>
                </c:pt>
                <c:pt idx="6">
                  <c:v>1.63034457216884</c:v>
                </c:pt>
                <c:pt idx="7">
                  <c:v>2.20121675443407</c:v>
                </c:pt>
                <c:pt idx="8">
                  <c:v>2.86866248415496</c:v>
                </c:pt>
              </c:numCache>
            </c:numRef>
          </c:xVal>
          <c:yVal>
            <c:numRef>
              <c:f>'Dimenzování BP'!$B$20:$B$28</c:f>
              <c:numCache>
                <c:formatCode>General</c:formatCode>
                <c:ptCount val="9"/>
                <c:pt idx="0">
                  <c:v>0</c:v>
                </c:pt>
                <c:pt idx="1">
                  <c:v>0.0500000000000114</c:v>
                </c:pt>
                <c:pt idx="2">
                  <c:v>0.100000000000023</c:v>
                </c:pt>
                <c:pt idx="3">
                  <c:v>0.149999999999977</c:v>
                </c:pt>
                <c:pt idx="4">
                  <c:v>0.199999999999989</c:v>
                </c:pt>
                <c:pt idx="5">
                  <c:v>0.25</c:v>
                </c:pt>
                <c:pt idx="6">
                  <c:v>0.300000000000011</c:v>
                </c:pt>
                <c:pt idx="7">
                  <c:v>0.350000000000023</c:v>
                </c:pt>
                <c:pt idx="8">
                  <c:v>0.399999999999977</c:v>
                </c:pt>
              </c:numCache>
            </c:numRef>
          </c:yVal>
          <c:smooth val="0"/>
        </c:ser>
        <c:axId val="95860181"/>
        <c:axId val="60129418"/>
      </c:scatterChart>
      <c:valAx>
        <c:axId val="95860181"/>
        <c:scaling>
          <c:orientation val="minMax"/>
          <c:max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418"/>
        <c:crossesAt val="0"/>
        <c:crossBetween val="midCat"/>
        <c:majorUnit val="0.5"/>
      </c:valAx>
      <c:valAx>
        <c:axId val="60129418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181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11</xdr:row>
      <xdr:rowOff>98280</xdr:rowOff>
    </xdr:from>
    <xdr:to>
      <xdr:col>8</xdr:col>
      <xdr:colOff>587880</xdr:colOff>
      <xdr:row>36</xdr:row>
      <xdr:rowOff>57600</xdr:rowOff>
    </xdr:to>
    <xdr:graphicFrame>
      <xdr:nvGraphicFramePr>
        <xdr:cNvPr id="0" name="Chart 1"/>
        <xdr:cNvGraphicFramePr/>
      </xdr:nvGraphicFramePr>
      <xdr:xfrm>
        <a:off x="133200" y="2581200"/>
        <a:ext cx="8413200" cy="49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8120</xdr:colOff>
      <xdr:row>9</xdr:row>
      <xdr:rowOff>179640</xdr:rowOff>
    </xdr:to>
    <xdr:grpSp>
      <xdr:nvGrpSpPr>
        <xdr:cNvPr id="1" name="Group 3"/>
        <xdr:cNvGrpSpPr/>
      </xdr:nvGrpSpPr>
      <xdr:grpSpPr>
        <a:xfrm>
          <a:off x="3330000" y="1238400"/>
          <a:ext cx="2960640" cy="893880"/>
          <a:chOff x="3330000" y="1238400"/>
          <a:chExt cx="2960640" cy="89388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60640" cy="893880"/>
            <a:chOff x="3330000" y="1238400"/>
            <a:chExt cx="2960640" cy="89388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20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4320" y="1926000"/>
              <a:ext cx="787680" cy="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360" y="1583640"/>
              <a:ext cx="1079280" cy="34056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cap="sq"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240" y="1579320"/>
              <a:ext cx="2948400" cy="0"/>
            </a:xfrm>
            <a:prstGeom prst="line">
              <a:avLst/>
            </a:prstGeom>
            <a:ln cap="sq"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9280" y="1296720"/>
              <a:ext cx="0" cy="627840"/>
            </a:xfrm>
            <a:prstGeom prst="line">
              <a:avLst/>
            </a:prstGeom>
            <a:ln cap="sq"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6080" y="1946880"/>
              <a:ext cx="42876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4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720" y="1595160"/>
              <a:ext cx="420480" cy="191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8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9360" y="1776240"/>
              <a:ext cx="42084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1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60200" y="1776240"/>
              <a:ext cx="42048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1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720" y="1408320"/>
              <a:ext cx="42048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2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6200" y="1238400"/>
              <a:ext cx="420840" cy="462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rot="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1040" y="1881000"/>
            <a:ext cx="99720" cy="84960"/>
          </a:xfrm>
          <a:prstGeom prst="line">
            <a:avLst/>
          </a:prstGeom>
          <a:ln cap="sq"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1040" y="1543680"/>
            <a:ext cx="99720" cy="84960"/>
          </a:xfrm>
          <a:prstGeom prst="line">
            <a:avLst/>
          </a:prstGeom>
          <a:ln cap="sq"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720</xdr:colOff>
      <xdr:row>29</xdr:row>
      <xdr:rowOff>-720</xdr:rowOff>
    </xdr:from>
    <xdr:to>
      <xdr:col>7</xdr:col>
      <xdr:colOff>1161000</xdr:colOff>
      <xdr:row>44</xdr:row>
      <xdr:rowOff>76320</xdr:rowOff>
    </xdr:to>
    <xdr:graphicFrame>
      <xdr:nvGraphicFramePr>
        <xdr:cNvPr id="17" name="Chart 18"/>
        <xdr:cNvGraphicFramePr/>
      </xdr:nvGraphicFramePr>
      <xdr:xfrm>
        <a:off x="643320" y="6199920"/>
        <a:ext cx="6815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v>11.08</v>
      </c>
      <c r="D7" s="10" t="s">
        <v>11</v>
      </c>
      <c r="E7" s="11" t="s">
        <v>12</v>
      </c>
      <c r="F7" s="8" t="s">
        <v>13</v>
      </c>
      <c r="G7" s="12" t="n">
        <v>91</v>
      </c>
      <c r="H7" s="8" t="n">
        <f aca="false">C7*G7</f>
        <v>1008.28</v>
      </c>
    </row>
    <row r="8" customFormat="false" ht="15.75" hidden="false" customHeight="false" outlineLevel="0" collapsed="false">
      <c r="B8" s="13" t="s">
        <v>14</v>
      </c>
      <c r="C8" s="14" t="n">
        <v>0</v>
      </c>
      <c r="D8" s="15" t="s">
        <v>14</v>
      </c>
      <c r="E8" s="16" t="s">
        <v>14</v>
      </c>
      <c r="F8" s="13" t="s">
        <v>14</v>
      </c>
      <c r="G8" s="17" t="n">
        <v>0</v>
      </c>
      <c r="H8" s="18" t="n">
        <f aca="false">C8*G8</f>
        <v>0</v>
      </c>
    </row>
    <row r="9" customFormat="false" ht="16.5" hidden="false" customHeight="false" outlineLevel="0" collapsed="false">
      <c r="B9" s="19" t="s">
        <v>14</v>
      </c>
      <c r="C9" s="20" t="n">
        <v>0</v>
      </c>
      <c r="D9" s="21" t="s">
        <v>14</v>
      </c>
      <c r="E9" s="19" t="s">
        <v>14</v>
      </c>
      <c r="F9" s="19" t="s">
        <v>14</v>
      </c>
      <c r="G9" s="22" t="n">
        <v>0</v>
      </c>
      <c r="H9" s="19" t="n">
        <f aca="false">C9*G9</f>
        <v>0</v>
      </c>
    </row>
    <row r="10" customFormat="false" ht="16.5" hidden="false" customHeight="false" outlineLevel="0" collapsed="false">
      <c r="C10" s="23" t="n">
        <f aca="false">SUM(C7:C9)</f>
        <v>11.08</v>
      </c>
      <c r="D10" s="24"/>
      <c r="E10" s="24"/>
      <c r="F10" s="24"/>
      <c r="G10" s="24"/>
      <c r="H10" s="23" t="n">
        <f aca="false">SUM(H7:H9)</f>
        <v>1008.28</v>
      </c>
    </row>
    <row r="11" customFormat="false" ht="16.5" hidden="false" customHeight="false" outlineLevel="0" collapsed="false">
      <c r="D11" s="24"/>
      <c r="E11" s="24"/>
      <c r="F11" s="24"/>
      <c r="G11" s="24"/>
      <c r="H11" s="24"/>
    </row>
    <row r="12" customFormat="false" ht="16.5" hidden="false" customHeight="false" outlineLevel="0" collapsed="false">
      <c r="B12" s="25" t="s">
        <v>15</v>
      </c>
      <c r="C12" s="26"/>
      <c r="D12" s="27"/>
      <c r="E12" s="27"/>
      <c r="F12" s="27"/>
      <c r="G12" s="28" t="s">
        <v>16</v>
      </c>
      <c r="H12" s="29" t="n">
        <f aca="false">H10/C10</f>
        <v>91</v>
      </c>
    </row>
    <row r="13" customFormat="false" ht="16.5" hidden="false" customHeight="false" outlineLevel="0" collapsed="false">
      <c r="B13" s="30" t="s">
        <v>17</v>
      </c>
      <c r="C13" s="31" t="n">
        <f aca="false">25.4*((1000/H12)-10)</f>
        <v>25.1208791208791</v>
      </c>
    </row>
    <row r="14" customFormat="false" ht="18" hidden="false" customHeight="false" outlineLevel="0" collapsed="false">
      <c r="B14" s="32" t="s">
        <v>18</v>
      </c>
      <c r="C14" s="33" t="n">
        <v>90.3</v>
      </c>
      <c r="D14" s="34" t="s">
        <v>19</v>
      </c>
    </row>
    <row r="15" customFormat="false" ht="18" hidden="false" customHeight="false" outlineLevel="0" collapsed="false">
      <c r="B15" s="30" t="s">
        <v>20</v>
      </c>
      <c r="C15" s="31" t="n">
        <f aca="false">((C14-(0.2*C13))^2)/((C14+(0.8*C13)))</f>
        <v>65.8712259669736</v>
      </c>
      <c r="F15" s="25" t="s">
        <v>21</v>
      </c>
    </row>
    <row r="16" customFormat="false" ht="20.25" hidden="false" customHeight="false" outlineLevel="0" collapsed="false">
      <c r="B16" s="30" t="s">
        <v>22</v>
      </c>
      <c r="C16" s="35" t="n">
        <f aca="false">1000*(C10/100)*C15</f>
        <v>7298.53183714067</v>
      </c>
      <c r="D16" s="34"/>
      <c r="F16" s="36" t="s">
        <v>23</v>
      </c>
      <c r="G16" s="37" t="n">
        <f aca="false">(0.007*(((G18*100)/0.3048)^0.8))/(((G20/25.4)^0.5)*(G19^0.4))</f>
        <v>0.216044666687565</v>
      </c>
      <c r="H16" s="38"/>
    </row>
    <row r="17" customFormat="false" ht="18" hidden="false" customHeight="false" outlineLevel="0" collapsed="false">
      <c r="B17" s="39"/>
      <c r="C17" s="40"/>
      <c r="D17" s="34"/>
      <c r="F17" s="41" t="s">
        <v>24</v>
      </c>
      <c r="G17" s="42" t="n">
        <v>100</v>
      </c>
      <c r="H17" s="43"/>
    </row>
    <row r="18" customFormat="false" ht="18" hidden="false" customHeight="false" outlineLevel="0" collapsed="false">
      <c r="B18" s="30" t="s">
        <v>25</v>
      </c>
      <c r="C18" s="31" t="n">
        <f aca="false">0.2*C13</f>
        <v>5.02417582417582</v>
      </c>
      <c r="F18" s="41" t="s">
        <v>26</v>
      </c>
      <c r="G18" s="44" t="n">
        <v>0.06</v>
      </c>
      <c r="H18" s="45" t="s">
        <v>27</v>
      </c>
    </row>
    <row r="19" customFormat="false" ht="18" hidden="false" customHeight="false" outlineLevel="0" collapsed="false">
      <c r="B19" s="30" t="s">
        <v>28</v>
      </c>
      <c r="C19" s="31" t="n">
        <f aca="false">G16+G21+G24</f>
        <v>0.276995792092507</v>
      </c>
      <c r="F19" s="41" t="s">
        <v>29</v>
      </c>
      <c r="G19" s="46" t="n">
        <v>0.015</v>
      </c>
      <c r="H19" s="45"/>
    </row>
    <row r="20" customFormat="false" ht="18" hidden="false" customHeight="false" outlineLevel="0" collapsed="false">
      <c r="B20" s="30" t="s">
        <v>30</v>
      </c>
      <c r="C20" s="47" t="n">
        <f aca="false">ROUND(C19*60,0)</f>
        <v>17</v>
      </c>
      <c r="F20" s="48" t="s">
        <v>31</v>
      </c>
      <c r="G20" s="49" t="n">
        <f aca="false">C14</f>
        <v>90.3</v>
      </c>
      <c r="H20" s="50"/>
    </row>
    <row r="21" customFormat="false" ht="18.75" hidden="false" customHeight="false" outlineLevel="0" collapsed="false">
      <c r="B21" s="51"/>
      <c r="C21" s="52"/>
      <c r="F21" s="36" t="s">
        <v>32</v>
      </c>
      <c r="G21" s="37" t="n">
        <f aca="false">(G22)/(3600*(4.918*G23^0.5))</f>
        <v>0.0609511254049423</v>
      </c>
      <c r="H21" s="53"/>
    </row>
    <row r="22" customFormat="false" ht="17.25" hidden="false" customHeight="false" outlineLevel="0" collapsed="false">
      <c r="B22" s="51"/>
      <c r="C22" s="52"/>
      <c r="F22" s="41" t="s">
        <v>33</v>
      </c>
      <c r="G22" s="54" t="n">
        <v>190</v>
      </c>
      <c r="H22" s="55"/>
    </row>
    <row r="23" customFormat="false" ht="16.5" hidden="false" customHeight="false" outlineLevel="0" collapsed="false">
      <c r="F23" s="56" t="s">
        <v>29</v>
      </c>
      <c r="G23" s="57" t="n">
        <v>0.031</v>
      </c>
      <c r="H23" s="58"/>
    </row>
    <row r="24" customFormat="false" ht="18.75" hidden="false" customHeight="false" outlineLevel="0" collapsed="false">
      <c r="F24" s="36" t="s">
        <v>34</v>
      </c>
      <c r="G24" s="37" t="n">
        <f aca="false">G25/(3600*G31)</f>
        <v>0</v>
      </c>
      <c r="H24" s="53"/>
    </row>
    <row r="25" customFormat="false" ht="17.25" hidden="false" customHeight="false" outlineLevel="0" collapsed="false">
      <c r="F25" s="41" t="s">
        <v>35</v>
      </c>
      <c r="G25" s="54" t="n">
        <v>0</v>
      </c>
      <c r="H25" s="55" t="s">
        <v>14</v>
      </c>
    </row>
    <row r="26" customFormat="false" ht="15.75" hidden="false" customHeight="false" outlineLevel="0" collapsed="false">
      <c r="F26" s="41" t="s">
        <v>29</v>
      </c>
      <c r="G26" s="46" t="n">
        <v>0.01</v>
      </c>
      <c r="H26" s="55"/>
    </row>
    <row r="27" customFormat="false" ht="18.75" hidden="false" customHeight="false" outlineLevel="0" collapsed="false">
      <c r="F27" s="41" t="s">
        <v>36</v>
      </c>
      <c r="G27" s="59" t="n">
        <v>2.24</v>
      </c>
      <c r="H27" s="45"/>
    </row>
    <row r="28" customFormat="false" ht="15.75" hidden="false" customHeight="false" outlineLevel="0" collapsed="false">
      <c r="F28" s="41" t="s">
        <v>37</v>
      </c>
      <c r="G28" s="44" t="n">
        <v>4.33</v>
      </c>
      <c r="H28" s="45"/>
    </row>
    <row r="29" customFormat="false" ht="16.5" hidden="false" customHeight="false" outlineLevel="0" collapsed="false">
      <c r="B29" s="25" t="s">
        <v>38</v>
      </c>
      <c r="F29" s="41" t="s">
        <v>39</v>
      </c>
      <c r="G29" s="60" t="n">
        <f aca="false">G27/G28</f>
        <v>0.517321016166282</v>
      </c>
      <c r="H29" s="45"/>
    </row>
    <row r="30" customFormat="false" ht="18" hidden="false" customHeight="false" outlineLevel="0" collapsed="false">
      <c r="B30" s="30" t="s">
        <v>40</v>
      </c>
      <c r="C30" s="31" t="n">
        <f aca="false">C18/C14</f>
        <v>0.0556387134460224</v>
      </c>
      <c r="F30" s="41" t="s">
        <v>41</v>
      </c>
      <c r="G30" s="46" t="n">
        <v>0.033</v>
      </c>
      <c r="H30" s="45" t="s">
        <v>42</v>
      </c>
    </row>
    <row r="31" customFormat="false" ht="19.5" hidden="false" customHeight="false" outlineLevel="0" collapsed="false">
      <c r="B31" s="61" t="s">
        <v>43</v>
      </c>
      <c r="C31" s="47" t="n">
        <v>750</v>
      </c>
      <c r="F31" s="56" t="s">
        <v>44</v>
      </c>
      <c r="G31" s="62" t="n">
        <f aca="false">((1/G30)*(G29^(2/3))*G26^(1/2))</f>
        <v>1.95280768166642</v>
      </c>
      <c r="H31" s="50"/>
    </row>
    <row r="32" customFormat="false" ht="16.5" hidden="false" customHeight="false" outlineLevel="0" collapsed="false">
      <c r="B32" s="30" t="s">
        <v>45</v>
      </c>
      <c r="C32" s="63" t="n">
        <v>1</v>
      </c>
    </row>
    <row r="33" customFormat="false" ht="20.25" hidden="false" customHeight="false" outlineLevel="0" collapsed="false">
      <c r="B33" s="30" t="s">
        <v>46</v>
      </c>
      <c r="C33" s="64" t="n">
        <f aca="false">C10/100</f>
        <v>0.1108</v>
      </c>
    </row>
    <row r="34" customFormat="false" ht="17.25" hidden="false" customHeight="false" outlineLevel="0" collapsed="false">
      <c r="B34" s="61" t="s">
        <v>47</v>
      </c>
      <c r="C34" s="35" t="n">
        <f aca="false">0.00043*C31*C33*C15*C32</f>
        <v>2.35377651747787</v>
      </c>
    </row>
  </sheetData>
  <mergeCells count="10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48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49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65"/>
      <c r="C3" s="65"/>
      <c r="D3" s="65"/>
      <c r="E3" s="65"/>
      <c r="F3" s="65"/>
      <c r="G3" s="65"/>
      <c r="H3" s="65"/>
    </row>
    <row r="4" customFormat="false" ht="26.25" hidden="false" customHeight="false" outlineLevel="0" collapsed="false">
      <c r="B4" s="66" t="s">
        <v>50</v>
      </c>
      <c r="C4" s="67" t="s">
        <v>51</v>
      </c>
      <c r="D4" s="67" t="s">
        <v>52</v>
      </c>
      <c r="E4" s="67" t="s">
        <v>53</v>
      </c>
      <c r="F4" s="67" t="s">
        <v>54</v>
      </c>
      <c r="G4" s="67" t="s">
        <v>55</v>
      </c>
      <c r="H4" s="68" t="s">
        <v>56</v>
      </c>
    </row>
    <row r="5" customFormat="false" ht="15.75" hidden="false" customHeight="false" outlineLevel="0" collapsed="false">
      <c r="B5" s="69" t="n">
        <v>255.88</v>
      </c>
      <c r="C5" s="70" t="n">
        <v>0</v>
      </c>
      <c r="D5" s="70" t="n">
        <v>0</v>
      </c>
      <c r="E5" s="70" t="n">
        <v>0</v>
      </c>
      <c r="F5" s="70" t="n">
        <f aca="false">D5*E5</f>
        <v>0</v>
      </c>
      <c r="G5" s="70" t="n">
        <f aca="false">SUM(F5)</f>
        <v>0</v>
      </c>
      <c r="H5" s="71" t="s">
        <v>57</v>
      </c>
    </row>
    <row r="6" customFormat="false" ht="15.75" hidden="false" customHeight="false" outlineLevel="0" collapsed="false">
      <c r="B6" s="72" t="n">
        <v>256</v>
      </c>
      <c r="C6" s="73" t="n">
        <f aca="false">B6-B5+C5</f>
        <v>0.120000000000005</v>
      </c>
      <c r="D6" s="73" t="n">
        <f aca="false">B6-B5</f>
        <v>0.120000000000005</v>
      </c>
      <c r="E6" s="73" t="n">
        <v>92</v>
      </c>
      <c r="F6" s="73" t="n">
        <f aca="false">((E6+E5)/2)*D6</f>
        <v>5.52000000000021</v>
      </c>
      <c r="G6" s="73" t="n">
        <f aca="false">SUM(F5:F6)</f>
        <v>5.52000000000021</v>
      </c>
      <c r="H6" s="74"/>
    </row>
    <row r="7" customFormat="false" ht="15.75" hidden="false" customHeight="false" outlineLevel="0" collapsed="false">
      <c r="B7" s="72" t="n">
        <v>256.5</v>
      </c>
      <c r="C7" s="73" t="n">
        <f aca="false">B7-B6+C6</f>
        <v>0.620000000000005</v>
      </c>
      <c r="D7" s="73" t="n">
        <f aca="false">B7-B6</f>
        <v>0.5</v>
      </c>
      <c r="E7" s="73" t="n">
        <v>277</v>
      </c>
      <c r="F7" s="73" t="n">
        <f aca="false">((E7+E6)/2)*D7</f>
        <v>92.25</v>
      </c>
      <c r="G7" s="73" t="n">
        <f aca="false">SUM(F5:F7)</f>
        <v>97.7700000000002</v>
      </c>
      <c r="H7" s="75"/>
    </row>
    <row r="8" customFormat="false" ht="15.75" hidden="false" customHeight="false" outlineLevel="0" collapsed="false">
      <c r="B8" s="72" t="n">
        <v>257</v>
      </c>
      <c r="C8" s="73" t="n">
        <f aca="false">B8-B7+C7</f>
        <v>1.12</v>
      </c>
      <c r="D8" s="73" t="n">
        <f aca="false">B8-B7</f>
        <v>0.5</v>
      </c>
      <c r="E8" s="73" t="n">
        <v>712</v>
      </c>
      <c r="F8" s="73" t="n">
        <f aca="false">((E8+E7)/2)*D8</f>
        <v>247.25</v>
      </c>
      <c r="G8" s="73" t="n">
        <f aca="false">SUM(F5:F8)</f>
        <v>345.02</v>
      </c>
      <c r="H8" s="75" t="s">
        <v>58</v>
      </c>
    </row>
    <row r="9" customFormat="false" ht="15.75" hidden="false" customHeight="false" outlineLevel="0" collapsed="false">
      <c r="B9" s="72" t="n">
        <v>257.25</v>
      </c>
      <c r="C9" s="73" t="n">
        <f aca="false">B9-B8+C8</f>
        <v>1.37</v>
      </c>
      <c r="D9" s="73" t="n">
        <f aca="false">B9-B8</f>
        <v>0.25</v>
      </c>
      <c r="E9" s="73" t="n">
        <v>2985</v>
      </c>
      <c r="F9" s="73" t="n">
        <f aca="false">((E9+E8)/2)*D9</f>
        <v>462.125</v>
      </c>
      <c r="G9" s="73" t="n">
        <f aca="false">SUM(F5:F9)</f>
        <v>807.145</v>
      </c>
      <c r="H9" s="75" t="s">
        <v>59</v>
      </c>
    </row>
    <row r="10" customFormat="false" ht="16.5" hidden="false" customHeight="false" outlineLevel="0" collapsed="false">
      <c r="B10" s="76" t="n">
        <v>257.65</v>
      </c>
      <c r="C10" s="77" t="n">
        <f aca="false">B10-B9+C9</f>
        <v>1.76999999999998</v>
      </c>
      <c r="D10" s="77" t="n">
        <f aca="false">B10-B9</f>
        <v>0.399999999999977</v>
      </c>
      <c r="E10" s="77" t="n">
        <v>9100</v>
      </c>
      <c r="F10" s="77" t="n">
        <f aca="false">((E10+E9)/2)*D10</f>
        <v>2416.99999999986</v>
      </c>
      <c r="G10" s="77" t="n">
        <f aca="false">SUM(F5:F10)</f>
        <v>3224.14499999986</v>
      </c>
      <c r="H10" s="78" t="s">
        <v>60</v>
      </c>
    </row>
    <row r="11" customFormat="false" ht="17" hidden="false" customHeight="false" outlineLevel="0" collapsed="false"/>
    <row r="14" customFormat="false" ht="17" hidden="false" customHeight="false" outlineLevel="0" collapsed="false"/>
    <row r="29" customFormat="false" ht="17" hidden="false" customHeight="false" outlineLevel="0" collapsed="false"/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49</v>
      </c>
      <c r="C2" s="2"/>
      <c r="D2" s="2"/>
      <c r="E2" s="2"/>
    </row>
    <row r="3" customFormat="false" ht="18.75" hidden="false" customHeight="false" outlineLevel="0" collapsed="false">
      <c r="B3" s="65"/>
      <c r="C3" s="65"/>
      <c r="D3" s="65"/>
      <c r="E3" s="65"/>
    </row>
    <row r="4" customFormat="false" ht="18.75" hidden="false" customHeight="false" outlineLevel="0" collapsed="false">
      <c r="B4" s="65"/>
      <c r="C4" s="65"/>
      <c r="D4" s="65"/>
    </row>
    <row r="5" customFormat="false" ht="15.75" hidden="false" customHeight="false" outlineLevel="0" collapsed="false">
      <c r="B5" s="25" t="s">
        <v>62</v>
      </c>
    </row>
    <row r="6" customFormat="false" ht="15.75" hidden="false" customHeight="false" outlineLevel="0" collapsed="false">
      <c r="B6" s="25" t="s">
        <v>63</v>
      </c>
    </row>
    <row r="7" customFormat="false" ht="15.75" hidden="false" customHeight="false" outlineLevel="0" collapsed="false">
      <c r="B7" s="79" t="s">
        <v>64</v>
      </c>
    </row>
    <row r="8" customFormat="false" ht="15.75" hidden="false" customHeight="false" outlineLevel="0" collapsed="false">
      <c r="B8" s="79"/>
    </row>
    <row r="9" customFormat="false" ht="43.5" hidden="false" customHeight="false" outlineLevel="0" collapsed="false">
      <c r="A9" s="80" t="s">
        <v>65</v>
      </c>
      <c r="B9" s="81" t="s">
        <v>66</v>
      </c>
      <c r="C9" s="81" t="s">
        <v>67</v>
      </c>
      <c r="D9" s="82" t="s">
        <v>68</v>
      </c>
    </row>
    <row r="10" customFormat="false" ht="15.75" hidden="false" customHeight="false" outlineLevel="0" collapsed="false">
      <c r="A10" s="83" t="n">
        <v>600</v>
      </c>
      <c r="B10" s="84" t="n">
        <v>0.014</v>
      </c>
      <c r="C10" s="84" t="n">
        <v>0.01</v>
      </c>
      <c r="D10" s="85" t="n">
        <f aca="false">0.312/B10*((A10/1000)^(8/3))*SQRT(C10)</f>
        <v>0.570728937086177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B1" s="2" t="s">
        <v>69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49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65"/>
      <c r="C3" s="65"/>
      <c r="D3" s="65"/>
      <c r="E3" s="65"/>
      <c r="F3" s="65"/>
      <c r="G3" s="65"/>
      <c r="H3" s="65"/>
    </row>
    <row r="4" customFormat="false" ht="18.75" hidden="false" customHeight="true" outlineLevel="0" collapsed="false">
      <c r="B4" s="65"/>
      <c r="C4" s="65"/>
      <c r="D4" s="65"/>
      <c r="E4" s="65"/>
      <c r="F4" s="65"/>
      <c r="G4" s="65"/>
    </row>
    <row r="5" customFormat="false" ht="15.75" hidden="false" customHeight="true" outlineLevel="0" collapsed="false">
      <c r="B5" s="25" t="s">
        <v>70</v>
      </c>
    </row>
    <row r="6" customFormat="false" ht="15.75" hidden="false" customHeight="true" outlineLevel="0" collapsed="false">
      <c r="B6" s="0"/>
    </row>
    <row r="8" customFormat="false" ht="15.75" hidden="false" customHeight="true" outlineLevel="0" collapsed="false">
      <c r="B8" s="1" t="s">
        <v>71</v>
      </c>
      <c r="C8" s="85" t="n">
        <v>0.32</v>
      </c>
      <c r="D8" s="1" t="s">
        <v>14</v>
      </c>
    </row>
    <row r="9" customFormat="false" ht="15.75" hidden="false" customHeight="true" outlineLevel="0" collapsed="false">
      <c r="B9" s="1" t="s">
        <v>72</v>
      </c>
      <c r="C9" s="85" t="n">
        <v>8</v>
      </c>
      <c r="D9" s="1" t="s">
        <v>71</v>
      </c>
    </row>
    <row r="10" customFormat="false" ht="15.75" hidden="false" customHeight="true" outlineLevel="0" collapsed="false">
      <c r="B10" s="1" t="s">
        <v>73</v>
      </c>
      <c r="C10" s="85" t="n">
        <v>0.4</v>
      </c>
      <c r="D10" s="1" t="s">
        <v>71</v>
      </c>
    </row>
    <row r="11" customFormat="false" ht="15.75" hidden="false" customHeight="true" outlineLevel="0" collapsed="false">
      <c r="B11" s="1" t="s">
        <v>74</v>
      </c>
      <c r="C11" s="1" t="n">
        <v>9.81</v>
      </c>
      <c r="D11" s="1" t="s">
        <v>14</v>
      </c>
    </row>
    <row r="13" customFormat="false" ht="18.75" hidden="false" customHeight="true" outlineLevel="0" collapsed="false">
      <c r="B13" s="1" t="s">
        <v>75</v>
      </c>
      <c r="C13" s="84" t="n">
        <f aca="false">'Výpočet Q100'!C34</f>
        <v>2.35377651747787</v>
      </c>
      <c r="D13" s="1" t="s">
        <v>76</v>
      </c>
      <c r="E13" s="86" t="s">
        <v>77</v>
      </c>
    </row>
    <row r="15" customFormat="false" ht="15.75" hidden="false" customHeight="true" outlineLevel="0" collapsed="false">
      <c r="D15" s="87" t="s">
        <v>78</v>
      </c>
      <c r="E15" s="88" t="s">
        <v>79</v>
      </c>
      <c r="F15" s="89" t="n">
        <f aca="false">C8*C9*(C10^1.5)*SQRT(2*C11)</f>
        <v>2.86866248415529</v>
      </c>
      <c r="G15" s="90" t="s">
        <v>76</v>
      </c>
    </row>
    <row r="17" customFormat="false" ht="18.75" hidden="false" customHeight="true" outlineLevel="0" collapsed="false">
      <c r="D17" s="1" t="s">
        <v>80</v>
      </c>
    </row>
    <row r="19" customFormat="false" ht="29.25" hidden="false" customHeight="true" outlineLevel="0" collapsed="false">
      <c r="A19" s="80" t="s">
        <v>81</v>
      </c>
      <c r="B19" s="81" t="s">
        <v>82</v>
      </c>
      <c r="C19" s="81" t="s">
        <v>83</v>
      </c>
      <c r="D19" s="81" t="s">
        <v>84</v>
      </c>
      <c r="E19" s="81" t="s">
        <v>85</v>
      </c>
      <c r="F19" s="81" t="s">
        <v>86</v>
      </c>
      <c r="G19" s="82" t="s">
        <v>87</v>
      </c>
    </row>
    <row r="20" customFormat="false" ht="15.75" hidden="false" customHeight="true" outlineLevel="0" collapsed="false">
      <c r="A20" s="91" t="n">
        <v>257.25</v>
      </c>
      <c r="B20" s="85" t="n">
        <v>0</v>
      </c>
      <c r="C20" s="85" t="n">
        <f aca="false">4+B20*D20</f>
        <v>4</v>
      </c>
      <c r="D20" s="85" t="n">
        <v>10</v>
      </c>
      <c r="E20" s="85" t="n">
        <v>0.32</v>
      </c>
      <c r="F20" s="85" t="n">
        <v>9.81</v>
      </c>
      <c r="G20" s="85" t="n">
        <f aca="false">E20*C20*B20^1.5*SQRT(2*F20)</f>
        <v>0</v>
      </c>
    </row>
    <row r="21" customFormat="false" ht="15.75" hidden="false" customHeight="true" outlineLevel="0" collapsed="false">
      <c r="A21" s="91" t="n">
        <v>257.3</v>
      </c>
      <c r="B21" s="85" t="n">
        <f aca="false">A21-A20+B20</f>
        <v>0.0500000000000114</v>
      </c>
      <c r="C21" s="85" t="n">
        <f aca="false">4+B21*D21</f>
        <v>4.50000000000011</v>
      </c>
      <c r="D21" s="85" t="n">
        <v>10</v>
      </c>
      <c r="E21" s="85" t="n">
        <v>0.32</v>
      </c>
      <c r="F21" s="85" t="n">
        <v>9.81</v>
      </c>
      <c r="G21" s="85" t="n">
        <f aca="false">E21*C21*B21^1.5*SQRT(2*F21)</f>
        <v>0.071312719763053</v>
      </c>
    </row>
    <row r="22" customFormat="false" ht="15.75" hidden="false" customHeight="true" outlineLevel="0" collapsed="false">
      <c r="A22" s="91" t="n">
        <v>257.35</v>
      </c>
      <c r="B22" s="85" t="n">
        <f aca="false">A22-A21+B21</f>
        <v>0.100000000000023</v>
      </c>
      <c r="C22" s="85" t="n">
        <f aca="false">4+B22*D22</f>
        <v>5.00000000000023</v>
      </c>
      <c r="D22" s="85" t="n">
        <v>10</v>
      </c>
      <c r="E22" s="85" t="n">
        <v>0.32</v>
      </c>
      <c r="F22" s="85" t="n">
        <v>9.81</v>
      </c>
      <c r="G22" s="85" t="n">
        <f aca="false">E22*C22*B22^1.5*SQRT(2*F22)</f>
        <v>0.224114256574719</v>
      </c>
    </row>
    <row r="23" customFormat="false" ht="15.75" hidden="false" customHeight="true" outlineLevel="0" collapsed="false">
      <c r="A23" s="91" t="n">
        <v>257.4</v>
      </c>
      <c r="B23" s="85" t="n">
        <f aca="false">A23-A22+B22</f>
        <v>0.149999999999977</v>
      </c>
      <c r="C23" s="85" t="n">
        <f aca="false">4+B23*D23</f>
        <v>5.49999999999977</v>
      </c>
      <c r="D23" s="85" t="n">
        <v>10</v>
      </c>
      <c r="E23" s="85" t="n">
        <v>0.32</v>
      </c>
      <c r="F23" s="85" t="n">
        <v>9.81</v>
      </c>
      <c r="G23" s="85" t="n">
        <f aca="false">E23*C23*B23^1.5*SQRT(2*F23)</f>
        <v>0.452896597469985</v>
      </c>
    </row>
    <row r="24" customFormat="false" ht="15.75" hidden="false" customHeight="true" outlineLevel="0" collapsed="false">
      <c r="A24" s="91" t="n">
        <v>257.45</v>
      </c>
      <c r="B24" s="85" t="n">
        <f aca="false">A24-A23+B23</f>
        <v>0.199999999999989</v>
      </c>
      <c r="C24" s="85" t="n">
        <f aca="false">4+B24*D24</f>
        <v>5.99999999999989</v>
      </c>
      <c r="D24" s="85" t="n">
        <v>10</v>
      </c>
      <c r="E24" s="85" t="n">
        <v>0.32</v>
      </c>
      <c r="F24" s="85" t="n">
        <v>9.81</v>
      </c>
      <c r="G24" s="85" t="n">
        <f aca="false">E24*C24*B24^1.5*SQRT(2*F24)</f>
        <v>0.76066901080554</v>
      </c>
    </row>
    <row r="25" customFormat="false" ht="15.75" hidden="false" customHeight="true" outlineLevel="0" collapsed="false">
      <c r="A25" s="91" t="n">
        <v>257.5</v>
      </c>
      <c r="B25" s="85" t="n">
        <f aca="false">A25-A23+B23</f>
        <v>0.25</v>
      </c>
      <c r="C25" s="85" t="n">
        <f aca="false">4+B25*D25</f>
        <v>6.5</v>
      </c>
      <c r="D25" s="85" t="n">
        <v>10</v>
      </c>
      <c r="E25" s="85" t="n">
        <v>0.32</v>
      </c>
      <c r="F25" s="85" t="n">
        <v>9.81</v>
      </c>
      <c r="G25" s="85" t="n">
        <f aca="false">E25*C25*B25^1.5*SQRT(2*F25)</f>
        <v>1.15165619869821</v>
      </c>
    </row>
    <row r="26" customFormat="false" ht="15.75" hidden="false" customHeight="true" outlineLevel="0" collapsed="false">
      <c r="A26" s="91" t="n">
        <v>257.55</v>
      </c>
      <c r="B26" s="85" t="n">
        <f aca="false">A26-A24+B24</f>
        <v>0.300000000000011</v>
      </c>
      <c r="C26" s="85" t="n">
        <f aca="false">4+B26*D26</f>
        <v>7.00000000000011</v>
      </c>
      <c r="D26" s="85" t="n">
        <v>10</v>
      </c>
      <c r="E26" s="85" t="n">
        <v>0.32</v>
      </c>
      <c r="F26" s="85" t="n">
        <v>9.81</v>
      </c>
      <c r="G26" s="85" t="n">
        <f aca="false">E26*C26*B26^1.5*SQRT(2*F26)</f>
        <v>1.63034457216884</v>
      </c>
    </row>
    <row r="27" customFormat="false" ht="15.75" hidden="false" customHeight="true" outlineLevel="0" collapsed="false">
      <c r="A27" s="91" t="n">
        <v>257.6</v>
      </c>
      <c r="B27" s="85" t="n">
        <f aca="false">A27-A26+B26</f>
        <v>0.350000000000023</v>
      </c>
      <c r="C27" s="85" t="n">
        <f aca="false">4+B27*D27</f>
        <v>7.50000000000023</v>
      </c>
      <c r="D27" s="85" t="n">
        <v>10</v>
      </c>
      <c r="E27" s="85" t="n">
        <v>0.32</v>
      </c>
      <c r="F27" s="85" t="n">
        <v>9.81</v>
      </c>
      <c r="G27" s="85" t="n">
        <f aca="false">E27*C27*B27^1.5*SQRT(2*F27)</f>
        <v>2.20121675443407</v>
      </c>
    </row>
    <row r="28" customFormat="false" ht="15.75" hidden="false" customHeight="true" outlineLevel="0" collapsed="false">
      <c r="A28" s="91" t="n">
        <v>257.65</v>
      </c>
      <c r="B28" s="85" t="n">
        <f aca="false">A28-A27+B27</f>
        <v>0.399999999999977</v>
      </c>
      <c r="C28" s="85" t="n">
        <f aca="false">4+B28*D28</f>
        <v>7.99999999999977</v>
      </c>
      <c r="D28" s="85" t="n">
        <v>10</v>
      </c>
      <c r="E28" s="85" t="n">
        <v>0.32</v>
      </c>
      <c r="F28" s="85" t="n">
        <v>9.81</v>
      </c>
      <c r="G28" s="85" t="n">
        <f aca="false">E28*C28*B28^1.5*SQRT(2*F28)</f>
        <v>2.86866248415496</v>
      </c>
    </row>
    <row r="48" customFormat="false" ht="18.75" hidden="false" customHeight="true" outlineLevel="0" collapsed="false">
      <c r="B48" s="2" t="s">
        <v>88</v>
      </c>
      <c r="C48" s="2"/>
      <c r="D48" s="2"/>
      <c r="E48" s="2"/>
      <c r="F48" s="2"/>
      <c r="G48" s="2"/>
      <c r="H48" s="2"/>
    </row>
    <row r="49" customFormat="false" ht="18.75" hidden="false" customHeight="true" outlineLevel="0" collapsed="false">
      <c r="B49" s="2" t="s">
        <v>89</v>
      </c>
      <c r="C49" s="2"/>
      <c r="D49" s="2"/>
      <c r="E49" s="2"/>
      <c r="F49" s="2"/>
      <c r="G49" s="2"/>
      <c r="H49" s="2"/>
    </row>
    <row r="51" s="27" customFormat="true" ht="16.5" hidden="false" customHeight="true" outlineLevel="0" collapsed="false"/>
    <row r="52" s="27" customFormat="true" ht="12" hidden="false" customHeight="true" outlineLevel="0" collapsed="false">
      <c r="B52" s="92" t="s">
        <v>90</v>
      </c>
      <c r="C52" s="93" t="n">
        <v>4</v>
      </c>
      <c r="D52" s="94" t="s">
        <v>71</v>
      </c>
    </row>
    <row r="53" s="27" customFormat="true" ht="12" hidden="false" customHeight="true" outlineLevel="0" collapsed="false">
      <c r="B53" s="95" t="s">
        <v>91</v>
      </c>
      <c r="C53" s="96" t="n">
        <v>0.6</v>
      </c>
      <c r="D53" s="97" t="s">
        <v>71</v>
      </c>
    </row>
    <row r="54" s="27" customFormat="true" ht="12" hidden="false" customHeight="true" outlineLevel="0" collapsed="false">
      <c r="B54" s="95" t="s">
        <v>92</v>
      </c>
      <c r="C54" s="98" t="n">
        <v>4.2</v>
      </c>
      <c r="D54" s="97" t="s">
        <v>93</v>
      </c>
    </row>
    <row r="55" s="27" customFormat="true" ht="12" hidden="false" customHeight="true" outlineLevel="0" collapsed="false">
      <c r="B55" s="95" t="s">
        <v>94</v>
      </c>
      <c r="C55" s="99" t="n">
        <v>10.119</v>
      </c>
      <c r="D55" s="97" t="s">
        <v>71</v>
      </c>
    </row>
    <row r="56" s="27" customFormat="true" ht="12" hidden="false" customHeight="true" outlineLevel="0" collapsed="false">
      <c r="B56" s="95" t="s">
        <v>95</v>
      </c>
      <c r="C56" s="96" t="n">
        <f aca="false">C54/C55</f>
        <v>0.415060776756597</v>
      </c>
      <c r="D56" s="97" t="s">
        <v>71</v>
      </c>
    </row>
    <row r="57" s="27" customFormat="true" ht="12" hidden="false" customHeight="true" outlineLevel="0" collapsed="false">
      <c r="B57" s="95" t="s">
        <v>96</v>
      </c>
      <c r="C57" s="96" t="n">
        <v>0.08</v>
      </c>
      <c r="D57" s="97" t="s">
        <v>14</v>
      </c>
    </row>
    <row r="58" s="27" customFormat="true" ht="12" hidden="false" customHeight="true" outlineLevel="0" collapsed="false">
      <c r="B58" s="95" t="s">
        <v>97</v>
      </c>
      <c r="C58" s="96" t="n">
        <f aca="false">(1/C57)*(C56^0.166)</f>
        <v>10.8023079597688</v>
      </c>
      <c r="D58" s="97" t="s">
        <v>14</v>
      </c>
      <c r="F58" s="100" t="s">
        <v>98</v>
      </c>
    </row>
    <row r="59" s="27" customFormat="true" ht="12" hidden="false" customHeight="true" outlineLevel="0" collapsed="false">
      <c r="B59" s="82" t="s">
        <v>99</v>
      </c>
      <c r="C59" s="98" t="n">
        <v>0.053</v>
      </c>
      <c r="D59" s="97" t="s">
        <v>14</v>
      </c>
    </row>
    <row r="60" s="27" customFormat="true" ht="12" hidden="false" customHeight="true" outlineLevel="0" collapsed="false">
      <c r="B60" s="101" t="s">
        <v>100</v>
      </c>
      <c r="C60" s="102" t="n">
        <f aca="false">C58*SQRT(C56*C59)</f>
        <v>1.60217642225459</v>
      </c>
      <c r="D60" s="103" t="s">
        <v>101</v>
      </c>
      <c r="E60" s="104" t="s">
        <v>102</v>
      </c>
      <c r="F60" s="104"/>
      <c r="G60" s="104"/>
      <c r="H60" s="105"/>
    </row>
    <row r="61" s="27" customFormat="true" ht="16.5" hidden="false" customHeight="true" outlineLevel="0" collapsed="false">
      <c r="B61" s="106" t="s">
        <v>87</v>
      </c>
      <c r="C61" s="107" t="n">
        <f aca="false">C54*C60</f>
        <v>6.72914097346927</v>
      </c>
      <c r="D61" s="108" t="s">
        <v>76</v>
      </c>
      <c r="E61" s="104"/>
      <c r="F61" s="104"/>
      <c r="G61" s="104"/>
      <c r="H61" s="105"/>
    </row>
    <row r="62" customFormat="false" ht="15.75" hidden="false" customHeight="true" outlineLevel="0" collapsed="false">
      <c r="E62" s="104"/>
      <c r="F62" s="104"/>
      <c r="G62" s="104"/>
    </row>
    <row r="63" customFormat="false" ht="15.75" hidden="false" customHeight="true" outlineLevel="0" collapsed="false">
      <c r="E63" s="104"/>
      <c r="F63" s="104"/>
      <c r="G63" s="104"/>
    </row>
    <row r="64" customFormat="false" ht="15.75" hidden="false" customHeight="true" outlineLevel="0" collapsed="false">
      <c r="E64" s="104"/>
      <c r="F64" s="104"/>
      <c r="G64" s="104"/>
    </row>
    <row r="65" customFormat="false" ht="15.75" hidden="false" customHeight="true" outlineLevel="0" collapsed="false">
      <c r="E65" s="104"/>
      <c r="F65" s="104"/>
      <c r="G65" s="104"/>
    </row>
    <row r="66" customFormat="false" ht="15.75" hidden="false" customHeight="true" outlineLevel="0" collapsed="false">
      <c r="E66" s="104"/>
      <c r="F66" s="104"/>
      <c r="G66" s="104"/>
    </row>
    <row r="67" customFormat="false" ht="15.75" hidden="false" customHeight="true" outlineLevel="0" collapsed="false">
      <c r="E67" s="104"/>
      <c r="F67" s="104"/>
      <c r="G67" s="104"/>
    </row>
  </sheetData>
  <mergeCells count="5">
    <mergeCell ref="B1:H1"/>
    <mergeCell ref="B2:H2"/>
    <mergeCell ref="B48:H48"/>
    <mergeCell ref="B49:H49"/>
    <mergeCell ref="E60:G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13"/>
    <col collapsed="false" customWidth="true" hidden="false" outlineLevel="0" max="2" min="2" style="109" width="8.7"/>
    <col collapsed="false" customWidth="true" hidden="false" outlineLevel="0" max="3" min="3" style="109" width="9.28"/>
    <col collapsed="false" customWidth="false" hidden="false" outlineLevel="0" max="257" min="4" style="79" width="9.14"/>
  </cols>
  <sheetData>
    <row r="1" customFormat="false" ht="13.5" hidden="false" customHeight="false" outlineLevel="0" collapsed="false">
      <c r="A1" s="110" t="s">
        <v>103</v>
      </c>
      <c r="B1" s="110"/>
      <c r="C1" s="110"/>
    </row>
    <row r="2" customFormat="false" ht="40.5" hidden="false" customHeight="false" outlineLevel="0" collapsed="false">
      <c r="A2" s="111" t="s">
        <v>104</v>
      </c>
      <c r="B2" s="112" t="s">
        <v>105</v>
      </c>
      <c r="C2" s="113" t="s">
        <v>106</v>
      </c>
      <c r="D2" s="114"/>
      <c r="E2" s="114"/>
      <c r="F2" s="114"/>
      <c r="G2" s="114"/>
      <c r="H2" s="114"/>
      <c r="I2" s="114"/>
      <c r="J2" s="114"/>
      <c r="K2" s="114"/>
      <c r="L2" s="114"/>
    </row>
    <row r="3" customFormat="false" ht="12.75" hidden="false" customHeight="false" outlineLevel="0" collapsed="false">
      <c r="A3" s="115" t="s">
        <v>107</v>
      </c>
      <c r="B3" s="116" t="n">
        <f aca="false">'Hmotová tabulka SO 01 - hráz'!T30-(0.1*'Hmotová tabulka SO 01 - hráz'!Y30)</f>
        <v>153.940265</v>
      </c>
      <c r="C3" s="117" t="n">
        <f aca="false">'Hmotová tabulka SO 01 - hráz'!U30</f>
        <v>676.92505</v>
      </c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2.75" hidden="false" customHeight="false" outlineLevel="0" collapsed="false">
      <c r="A4" s="118" t="s">
        <v>108</v>
      </c>
      <c r="B4" s="119" t="n">
        <f aca="false">0</f>
        <v>0</v>
      </c>
      <c r="C4" s="120" t="n">
        <f aca="false">'Hmotová tabulka SO 02'!C4-'Hmotová tabulka SO 02'!C5-'Hmotová tabulka - SOUHRN'!B4</f>
        <v>165</v>
      </c>
      <c r="D4" s="114"/>
      <c r="E4" s="114"/>
      <c r="F4" s="114"/>
      <c r="G4" s="114"/>
      <c r="H4" s="114"/>
      <c r="I4" s="114"/>
      <c r="J4" s="114"/>
      <c r="K4" s="114"/>
      <c r="L4" s="114"/>
    </row>
    <row r="5" customFormat="false" ht="13.5" hidden="false" customHeight="false" outlineLevel="0" collapsed="false">
      <c r="A5" s="121"/>
      <c r="B5" s="122"/>
      <c r="C5" s="122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3.5" hidden="false" customHeight="false" outlineLevel="0" collapsed="false">
      <c r="A6" s="114" t="s">
        <v>109</v>
      </c>
      <c r="B6" s="123" t="n">
        <f aca="false">SUM(B3:B4)</f>
        <v>153.940265</v>
      </c>
      <c r="C6" s="124" t="n">
        <f aca="false">SUM(C3:C4)</f>
        <v>841.92505</v>
      </c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114"/>
      <c r="B7" s="122"/>
      <c r="C7" s="122"/>
      <c r="D7" s="114"/>
      <c r="E7" s="114"/>
      <c r="F7" s="114"/>
      <c r="G7" s="114"/>
      <c r="H7" s="114"/>
      <c r="I7" s="114"/>
      <c r="J7" s="114"/>
      <c r="K7" s="114"/>
      <c r="L7" s="114"/>
    </row>
    <row r="8" customFormat="false" ht="12.75" hidden="false" customHeight="false" outlineLevel="0" collapsed="false">
      <c r="A8" s="114"/>
      <c r="B8" s="122"/>
      <c r="C8" s="122"/>
      <c r="D8" s="114"/>
      <c r="E8" s="114"/>
      <c r="F8" s="114"/>
      <c r="G8" s="114"/>
      <c r="H8" s="114"/>
      <c r="I8" s="114"/>
      <c r="J8" s="114"/>
      <c r="K8" s="114"/>
      <c r="L8" s="114"/>
    </row>
    <row r="9" customFormat="false" ht="74.25" hidden="false" customHeight="true" outlineLevel="0" collapsed="false">
      <c r="A9" s="125" t="s">
        <v>110</v>
      </c>
      <c r="B9" s="126"/>
      <c r="C9" s="126"/>
      <c r="D9" s="114"/>
      <c r="E9" s="114"/>
      <c r="F9" s="114"/>
      <c r="G9" s="114"/>
      <c r="H9" s="114"/>
      <c r="I9" s="114"/>
      <c r="J9" s="114"/>
      <c r="K9" s="114"/>
      <c r="L9" s="114"/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44" activeCellId="0" sqref="A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8.28"/>
    <col collapsed="false" customWidth="true" hidden="false" outlineLevel="0" max="2" min="2" style="127" width="9.56"/>
    <col collapsed="false" customWidth="true" hidden="false" outlineLevel="0" max="4" min="3" style="128" width="8.7"/>
    <col collapsed="false" customWidth="true" hidden="false" outlineLevel="0" max="5" min="5" style="128" width="7.56"/>
    <col collapsed="false" customWidth="true" hidden="false" outlineLevel="0" max="6" min="6" style="128" width="8.7"/>
    <col collapsed="false" customWidth="true" hidden="false" outlineLevel="0" max="7" min="7" style="128" width="6.7"/>
    <col collapsed="false" customWidth="true" hidden="false" outlineLevel="0" max="8" min="8" style="128" width="8.7"/>
    <col collapsed="false" customWidth="true" hidden="false" outlineLevel="0" max="9" min="9" style="128" width="6.7"/>
    <col collapsed="false" customWidth="true" hidden="false" outlineLevel="0" max="10" min="10" style="128" width="8.7"/>
    <col collapsed="false" customWidth="true" hidden="false" outlineLevel="0" max="11" min="11" style="128" width="6.7"/>
    <col collapsed="false" customWidth="true" hidden="false" outlineLevel="0" max="12" min="12" style="128" width="8.7"/>
    <col collapsed="false" customWidth="true" hidden="false" outlineLevel="0" max="13" min="13" style="128" width="6.7"/>
    <col collapsed="false" customWidth="true" hidden="false" outlineLevel="0" max="14" min="14" style="128" width="8.7"/>
    <col collapsed="false" customWidth="true" hidden="false" outlineLevel="0" max="15" min="15" style="128" width="7.7"/>
    <col collapsed="false" customWidth="true" hidden="false" outlineLevel="0" max="16" min="16" style="128" width="8.7"/>
    <col collapsed="false" customWidth="true" hidden="false" outlineLevel="0" max="17" min="17" style="128" width="6.85"/>
    <col collapsed="false" customWidth="true" hidden="false" outlineLevel="0" max="18" min="18" style="128" width="8.7"/>
    <col collapsed="false" customWidth="true" hidden="false" outlineLevel="0" max="19" min="19" style="128" width="12.42"/>
    <col collapsed="false" customWidth="true" hidden="false" outlineLevel="0" max="27" min="20" style="128" width="8.7"/>
    <col collapsed="false" customWidth="true" hidden="false" outlineLevel="0" max="30" min="28" style="128" width="10.71"/>
    <col collapsed="false" customWidth="false" hidden="false" outlineLevel="0" max="257" min="31" style="128" width="9.14"/>
  </cols>
  <sheetData>
    <row r="1" customFormat="false" ht="13.5" hidden="false" customHeight="false" outlineLevel="0" collapsed="false">
      <c r="A1" s="129" t="s">
        <v>11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30" t="s">
        <v>111</v>
      </c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</row>
    <row r="2" customFormat="false" ht="14.25" hidden="false" customHeight="true" outlineLevel="0" collapsed="false">
      <c r="A2" s="131" t="s">
        <v>112</v>
      </c>
      <c r="B2" s="132" t="s">
        <v>113</v>
      </c>
      <c r="C2" s="133" t="s">
        <v>114</v>
      </c>
      <c r="D2" s="133"/>
      <c r="E2" s="133" t="s">
        <v>115</v>
      </c>
      <c r="F2" s="133"/>
      <c r="G2" s="133" t="s">
        <v>116</v>
      </c>
      <c r="H2" s="133"/>
      <c r="I2" s="133" t="s">
        <v>117</v>
      </c>
      <c r="J2" s="133"/>
      <c r="K2" s="133" t="s">
        <v>118</v>
      </c>
      <c r="L2" s="133"/>
      <c r="M2" s="133" t="s">
        <v>119</v>
      </c>
      <c r="N2" s="133"/>
      <c r="O2" s="133" t="s">
        <v>120</v>
      </c>
      <c r="P2" s="133"/>
      <c r="Q2" s="133"/>
      <c r="R2" s="133"/>
      <c r="S2" s="134" t="s">
        <v>121</v>
      </c>
      <c r="T2" s="135" t="s">
        <v>122</v>
      </c>
      <c r="U2" s="135"/>
      <c r="V2" s="135"/>
      <c r="W2" s="135"/>
      <c r="X2" s="136" t="s">
        <v>123</v>
      </c>
      <c r="Y2" s="136"/>
      <c r="Z2" s="136"/>
      <c r="AA2" s="136"/>
      <c r="AB2" s="136" t="s">
        <v>124</v>
      </c>
      <c r="AC2" s="136"/>
      <c r="AD2" s="136"/>
    </row>
    <row r="3" customFormat="false" ht="24.75" hidden="false" customHeight="true" outlineLevel="0" collapsed="false">
      <c r="A3" s="131"/>
      <c r="B3" s="132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7" t="s">
        <v>125</v>
      </c>
      <c r="P3" s="137"/>
      <c r="Q3" s="138" t="s">
        <v>126</v>
      </c>
      <c r="R3" s="138"/>
      <c r="S3" s="134"/>
      <c r="T3" s="136" t="s">
        <v>127</v>
      </c>
      <c r="U3" s="136" t="s">
        <v>128</v>
      </c>
      <c r="V3" s="136" t="s">
        <v>129</v>
      </c>
      <c r="W3" s="136" t="s">
        <v>130</v>
      </c>
      <c r="X3" s="136" t="s">
        <v>131</v>
      </c>
      <c r="Y3" s="136" t="s">
        <v>132</v>
      </c>
      <c r="Z3" s="136" t="s">
        <v>120</v>
      </c>
      <c r="AA3" s="136"/>
      <c r="AB3" s="139" t="s">
        <v>133</v>
      </c>
      <c r="AC3" s="140" t="s">
        <v>134</v>
      </c>
      <c r="AD3" s="141" t="s">
        <v>135</v>
      </c>
    </row>
    <row r="4" customFormat="false" ht="27" hidden="false" customHeight="true" outlineLevel="0" collapsed="false">
      <c r="A4" s="131"/>
      <c r="B4" s="132"/>
      <c r="C4" s="142" t="s">
        <v>136</v>
      </c>
      <c r="D4" s="143" t="s">
        <v>137</v>
      </c>
      <c r="E4" s="142" t="s">
        <v>136</v>
      </c>
      <c r="F4" s="143" t="s">
        <v>137</v>
      </c>
      <c r="G4" s="142" t="s">
        <v>136</v>
      </c>
      <c r="H4" s="143" t="s">
        <v>137</v>
      </c>
      <c r="I4" s="142" t="s">
        <v>136</v>
      </c>
      <c r="J4" s="143" t="s">
        <v>137</v>
      </c>
      <c r="K4" s="142" t="s">
        <v>136</v>
      </c>
      <c r="L4" s="143" t="s">
        <v>137</v>
      </c>
      <c r="M4" s="142" t="s">
        <v>136</v>
      </c>
      <c r="N4" s="143" t="s">
        <v>137</v>
      </c>
      <c r="O4" s="142" t="s">
        <v>136</v>
      </c>
      <c r="P4" s="144" t="s">
        <v>137</v>
      </c>
      <c r="Q4" s="144" t="s">
        <v>136</v>
      </c>
      <c r="R4" s="143" t="s">
        <v>137</v>
      </c>
      <c r="S4" s="134"/>
      <c r="T4" s="136"/>
      <c r="U4" s="136"/>
      <c r="V4" s="136"/>
      <c r="W4" s="136"/>
      <c r="X4" s="136"/>
      <c r="Y4" s="136"/>
      <c r="Z4" s="145" t="s">
        <v>138</v>
      </c>
      <c r="AA4" s="145" t="s">
        <v>139</v>
      </c>
      <c r="AB4" s="146" t="s">
        <v>140</v>
      </c>
      <c r="AC4" s="146" t="s">
        <v>141</v>
      </c>
      <c r="AD4" s="141"/>
    </row>
    <row r="5" s="155" customFormat="true" ht="4.5" hidden="false" customHeight="true" outlineLevel="0" collapsed="false">
      <c r="A5" s="147" t="s">
        <v>142</v>
      </c>
      <c r="B5" s="148" t="n">
        <v>0</v>
      </c>
      <c r="C5" s="149" t="n">
        <v>0.06</v>
      </c>
      <c r="D5" s="150"/>
      <c r="E5" s="149" t="n">
        <v>0</v>
      </c>
      <c r="F5" s="150"/>
      <c r="G5" s="149" t="n">
        <v>0.6</v>
      </c>
      <c r="H5" s="150"/>
      <c r="I5" s="149" t="n">
        <v>0</v>
      </c>
      <c r="J5" s="150"/>
      <c r="K5" s="149" t="n">
        <v>0</v>
      </c>
      <c r="L5" s="150"/>
      <c r="M5" s="149" t="n">
        <v>0.6</v>
      </c>
      <c r="N5" s="150"/>
      <c r="O5" s="149" t="n">
        <v>0</v>
      </c>
      <c r="P5" s="150"/>
      <c r="Q5" s="116" t="n">
        <v>0</v>
      </c>
      <c r="R5" s="150"/>
      <c r="S5" s="151"/>
      <c r="T5" s="150"/>
      <c r="U5" s="150"/>
      <c r="V5" s="152"/>
      <c r="W5" s="152"/>
      <c r="X5" s="150"/>
      <c r="Y5" s="150"/>
      <c r="Z5" s="150"/>
      <c r="AA5" s="150"/>
      <c r="AB5" s="150"/>
      <c r="AC5" s="150"/>
      <c r="AD5" s="150"/>
      <c r="AE5" s="153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</row>
    <row r="6" customFormat="false" ht="11.25" hidden="false" customHeight="true" outlineLevel="0" collapsed="false">
      <c r="A6" s="147"/>
      <c r="B6" s="148"/>
      <c r="C6" s="149"/>
      <c r="D6" s="156" t="n">
        <f aca="false">(C5+C7)/2</f>
        <v>0.31</v>
      </c>
      <c r="E6" s="149"/>
      <c r="F6" s="156" t="n">
        <f aca="false">(E7+E5)/2</f>
        <v>0.215</v>
      </c>
      <c r="G6" s="149"/>
      <c r="H6" s="156" t="n">
        <f aca="false">(G5+G7)/2</f>
        <v>0.6</v>
      </c>
      <c r="I6" s="149"/>
      <c r="J6" s="156" t="n">
        <f aca="false">(I5+I7)/2</f>
        <v>0</v>
      </c>
      <c r="K6" s="149"/>
      <c r="L6" s="156" t="n">
        <f aca="false">(K5+K7)/2</f>
        <v>0</v>
      </c>
      <c r="M6" s="149"/>
      <c r="N6" s="156" t="n">
        <f aca="false">(M5+M7)/2</f>
        <v>1.83</v>
      </c>
      <c r="O6" s="149"/>
      <c r="P6" s="157" t="n">
        <f aca="false">(O5+O7)/2</f>
        <v>1.23</v>
      </c>
      <c r="Q6" s="116"/>
      <c r="R6" s="156" t="n">
        <f aca="false">(Q5+Q7)/2</f>
        <v>0</v>
      </c>
      <c r="S6" s="158" t="n">
        <f aca="false">(B7-B5)*1000</f>
        <v>30</v>
      </c>
      <c r="T6" s="159" t="n">
        <f aca="false">D6*S6</f>
        <v>9.3</v>
      </c>
      <c r="U6" s="159" t="n">
        <f aca="false">S6*F6</f>
        <v>6.45</v>
      </c>
      <c r="V6" s="159" t="n">
        <f aca="false">J6*S6</f>
        <v>0</v>
      </c>
      <c r="W6" s="159" t="n">
        <f aca="false">L6*S6</f>
        <v>0</v>
      </c>
      <c r="X6" s="159" t="n">
        <f aca="false">H6*S6</f>
        <v>18</v>
      </c>
      <c r="Y6" s="159" t="n">
        <f aca="false">N6*S6</f>
        <v>54.9</v>
      </c>
      <c r="Z6" s="159" t="n">
        <f aca="false">P6*S6</f>
        <v>36.9</v>
      </c>
      <c r="AA6" s="159" t="n">
        <f aca="false">R6*S6</f>
        <v>0</v>
      </c>
      <c r="AB6" s="160" t="n">
        <f aca="false">U6</f>
        <v>6.45</v>
      </c>
      <c r="AC6" s="157"/>
      <c r="AD6" s="156" t="n">
        <f aca="false">SUM(AB6:AC7)</f>
        <v>6.45</v>
      </c>
    </row>
    <row r="7" customFormat="false" ht="8.1" hidden="false" customHeight="true" outlineLevel="0" collapsed="false">
      <c r="A7" s="161" t="s">
        <v>143</v>
      </c>
      <c r="B7" s="162" t="n">
        <v>0.03</v>
      </c>
      <c r="C7" s="163" t="n">
        <v>0.56</v>
      </c>
      <c r="D7" s="156"/>
      <c r="E7" s="160" t="n">
        <v>0.43</v>
      </c>
      <c r="F7" s="156" t="n">
        <f aca="false">(E8+E6)/2</f>
        <v>0</v>
      </c>
      <c r="G7" s="160" t="n">
        <v>0.6</v>
      </c>
      <c r="H7" s="156"/>
      <c r="I7" s="160" t="n">
        <v>0</v>
      </c>
      <c r="J7" s="156" t="n">
        <f aca="false">(I6+I8)/2</f>
        <v>0</v>
      </c>
      <c r="K7" s="160" t="n">
        <v>0</v>
      </c>
      <c r="L7" s="156" t="n">
        <f aca="false">(K6+K8)/2</f>
        <v>0</v>
      </c>
      <c r="M7" s="160" t="n">
        <v>3.06</v>
      </c>
      <c r="N7" s="156"/>
      <c r="O7" s="160" t="n">
        <v>2.46</v>
      </c>
      <c r="P7" s="157"/>
      <c r="Q7" s="157" t="n">
        <v>0</v>
      </c>
      <c r="R7" s="156"/>
      <c r="S7" s="158"/>
      <c r="T7" s="159"/>
      <c r="U7" s="159"/>
      <c r="V7" s="159"/>
      <c r="W7" s="159"/>
      <c r="X7" s="159"/>
      <c r="Y7" s="159"/>
      <c r="Z7" s="159"/>
      <c r="AA7" s="159"/>
      <c r="AB7" s="160"/>
      <c r="AC7" s="157"/>
      <c r="AD7" s="156"/>
    </row>
    <row r="8" customFormat="false" ht="8.1" hidden="false" customHeight="true" outlineLevel="0" collapsed="false">
      <c r="A8" s="161"/>
      <c r="B8" s="162"/>
      <c r="C8" s="163"/>
      <c r="D8" s="156" t="n">
        <f aca="false">(C7+C9)/2</f>
        <v>0.71</v>
      </c>
      <c r="E8" s="160"/>
      <c r="F8" s="156" t="n">
        <f aca="false">(E9+E7)/2</f>
        <v>0.815</v>
      </c>
      <c r="G8" s="160"/>
      <c r="H8" s="156" t="n">
        <f aca="false">(G7+G9)/2</f>
        <v>0.6</v>
      </c>
      <c r="I8" s="160"/>
      <c r="J8" s="156" t="n">
        <f aca="false">(I7+I9)/2</f>
        <v>0</v>
      </c>
      <c r="K8" s="160"/>
      <c r="L8" s="156" t="n">
        <f aca="false">(K7+K9)/2</f>
        <v>0</v>
      </c>
      <c r="M8" s="160"/>
      <c r="N8" s="156" t="n">
        <f aca="false">(M7+M9)/2</f>
        <v>3.85</v>
      </c>
      <c r="O8" s="160"/>
      <c r="P8" s="157" t="n">
        <f aca="false">(O7+O9)/2</f>
        <v>3.25</v>
      </c>
      <c r="Q8" s="157"/>
      <c r="R8" s="156" t="n">
        <f aca="false">(Q7+Q9)/2</f>
        <v>0</v>
      </c>
      <c r="S8" s="158" t="n">
        <f aca="false">(B9-B7)*1000</f>
        <v>45</v>
      </c>
      <c r="T8" s="159" t="n">
        <f aca="false">D8*S8</f>
        <v>31.95</v>
      </c>
      <c r="U8" s="159" t="n">
        <f aca="false">S8*F8</f>
        <v>36.675</v>
      </c>
      <c r="V8" s="159" t="n">
        <f aca="false">J8*S8</f>
        <v>0</v>
      </c>
      <c r="W8" s="159" t="n">
        <f aca="false">L8*S8</f>
        <v>0</v>
      </c>
      <c r="X8" s="159" t="n">
        <f aca="false">H8*S8</f>
        <v>27</v>
      </c>
      <c r="Y8" s="159" t="n">
        <f aca="false">N8*S8</f>
        <v>173.25</v>
      </c>
      <c r="Z8" s="159" t="n">
        <f aca="false">P8*S8</f>
        <v>146.25</v>
      </c>
      <c r="AA8" s="159" t="n">
        <f aca="false">R8*S8</f>
        <v>0</v>
      </c>
      <c r="AB8" s="160" t="n">
        <f aca="false">U8</f>
        <v>36.675</v>
      </c>
      <c r="AC8" s="157"/>
      <c r="AD8" s="156" t="n">
        <f aca="false">SUM(AB6:AC9)</f>
        <v>43.125</v>
      </c>
    </row>
    <row r="9" customFormat="false" ht="8.1" hidden="false" customHeight="true" outlineLevel="0" collapsed="false">
      <c r="A9" s="161" t="s">
        <v>144</v>
      </c>
      <c r="B9" s="162" t="n">
        <v>0.075</v>
      </c>
      <c r="C9" s="160" t="n">
        <v>0.86</v>
      </c>
      <c r="D9" s="156"/>
      <c r="E9" s="160" t="n">
        <v>1.2</v>
      </c>
      <c r="F9" s="156" t="n">
        <f aca="false">(E10+E8)/2</f>
        <v>0</v>
      </c>
      <c r="G9" s="160" t="n">
        <v>0.6</v>
      </c>
      <c r="H9" s="156"/>
      <c r="I9" s="160" t="n">
        <v>0</v>
      </c>
      <c r="J9" s="156" t="n">
        <f aca="false">(I8+I10)/2</f>
        <v>0</v>
      </c>
      <c r="K9" s="160" t="n">
        <v>0</v>
      </c>
      <c r="L9" s="156" t="n">
        <f aca="false">(K8+K10)/2</f>
        <v>0</v>
      </c>
      <c r="M9" s="160" t="n">
        <v>4.64</v>
      </c>
      <c r="N9" s="156"/>
      <c r="O9" s="160" t="n">
        <v>4.04</v>
      </c>
      <c r="P9" s="157"/>
      <c r="Q9" s="157" t="n">
        <v>0</v>
      </c>
      <c r="R9" s="156"/>
      <c r="S9" s="158"/>
      <c r="T9" s="159"/>
      <c r="U9" s="159"/>
      <c r="V9" s="159"/>
      <c r="W9" s="159"/>
      <c r="X9" s="159"/>
      <c r="Y9" s="159"/>
      <c r="Z9" s="159"/>
      <c r="AA9" s="159"/>
      <c r="AB9" s="160"/>
      <c r="AC9" s="157"/>
      <c r="AD9" s="156"/>
    </row>
    <row r="10" customFormat="false" ht="8.1" hidden="false" customHeight="true" outlineLevel="0" collapsed="false">
      <c r="A10" s="161"/>
      <c r="B10" s="162"/>
      <c r="C10" s="160"/>
      <c r="D10" s="156" t="n">
        <f aca="false">(C9+C11)/2</f>
        <v>0.86</v>
      </c>
      <c r="E10" s="160"/>
      <c r="F10" s="156" t="n">
        <f aca="false">(E11+E9)/2</f>
        <v>1.205</v>
      </c>
      <c r="G10" s="160"/>
      <c r="H10" s="156" t="n">
        <f aca="false">(G9+G11)/2</f>
        <v>0.6</v>
      </c>
      <c r="I10" s="160"/>
      <c r="J10" s="156" t="n">
        <f aca="false">(I9+I11)/2</f>
        <v>0</v>
      </c>
      <c r="K10" s="160"/>
      <c r="L10" s="156" t="n">
        <f aca="false">(K9+K11)/2</f>
        <v>0</v>
      </c>
      <c r="M10" s="160"/>
      <c r="N10" s="156" t="n">
        <f aca="false">(M9+M11)/2</f>
        <v>4.655</v>
      </c>
      <c r="O10" s="160"/>
      <c r="P10" s="157" t="n">
        <f aca="false">(O9+O11)/2</f>
        <v>4.055</v>
      </c>
      <c r="Q10" s="157"/>
      <c r="R10" s="156" t="n">
        <f aca="false">(Q9+Q11)/2</f>
        <v>0</v>
      </c>
      <c r="S10" s="158" t="n">
        <f aca="false">(B11-B9)*1000</f>
        <v>35</v>
      </c>
      <c r="T10" s="159" t="n">
        <f aca="false">D10*S10</f>
        <v>30.1</v>
      </c>
      <c r="U10" s="159" t="n">
        <f aca="false">S10*F10</f>
        <v>42.175</v>
      </c>
      <c r="V10" s="159" t="n">
        <f aca="false">J10*S10</f>
        <v>0</v>
      </c>
      <c r="W10" s="159" t="n">
        <f aca="false">L10*S10</f>
        <v>0</v>
      </c>
      <c r="X10" s="159" t="n">
        <f aca="false">H10*S10</f>
        <v>21</v>
      </c>
      <c r="Y10" s="159" t="n">
        <f aca="false">N10*S10</f>
        <v>162.925</v>
      </c>
      <c r="Z10" s="159" t="n">
        <f aca="false">P10*S10</f>
        <v>141.925</v>
      </c>
      <c r="AA10" s="159" t="n">
        <f aca="false">R10*S10</f>
        <v>0</v>
      </c>
      <c r="AB10" s="160" t="n">
        <f aca="false">U10</f>
        <v>42.175</v>
      </c>
      <c r="AC10" s="157"/>
      <c r="AD10" s="156" t="n">
        <f aca="false">SUM(AB6:AC11)</f>
        <v>85.3</v>
      </c>
    </row>
    <row r="11" customFormat="false" ht="8.1" hidden="false" customHeight="true" outlineLevel="0" collapsed="false">
      <c r="A11" s="161" t="s">
        <v>145</v>
      </c>
      <c r="B11" s="162" t="n">
        <v>0.11</v>
      </c>
      <c r="C11" s="160" t="n">
        <v>0.86</v>
      </c>
      <c r="D11" s="156"/>
      <c r="E11" s="160" t="n">
        <v>1.21</v>
      </c>
      <c r="F11" s="156" t="n">
        <f aca="false">(E12+E10)/2</f>
        <v>0</v>
      </c>
      <c r="G11" s="160" t="n">
        <v>0.6</v>
      </c>
      <c r="H11" s="156"/>
      <c r="I11" s="160" t="n">
        <v>0</v>
      </c>
      <c r="J11" s="156" t="n">
        <f aca="false">(I10+I12)/2</f>
        <v>0</v>
      </c>
      <c r="K11" s="160" t="n">
        <v>0</v>
      </c>
      <c r="L11" s="156" t="n">
        <f aca="false">(K10+K12)/2</f>
        <v>0</v>
      </c>
      <c r="M11" s="160" t="n">
        <v>4.67</v>
      </c>
      <c r="N11" s="156"/>
      <c r="O11" s="160" t="n">
        <v>4.07</v>
      </c>
      <c r="P11" s="157"/>
      <c r="Q11" s="157" t="n">
        <v>0</v>
      </c>
      <c r="R11" s="156"/>
      <c r="S11" s="158"/>
      <c r="T11" s="159"/>
      <c r="U11" s="159"/>
      <c r="V11" s="159"/>
      <c r="W11" s="159"/>
      <c r="X11" s="159"/>
      <c r="Y11" s="159"/>
      <c r="Z11" s="159"/>
      <c r="AA11" s="159"/>
      <c r="AB11" s="160"/>
      <c r="AC11" s="157"/>
      <c r="AD11" s="156"/>
    </row>
    <row r="12" customFormat="false" ht="8.1" hidden="false" customHeight="true" outlineLevel="0" collapsed="false">
      <c r="A12" s="161"/>
      <c r="B12" s="162"/>
      <c r="C12" s="160"/>
      <c r="D12" s="156" t="n">
        <f aca="false">(C11+C13)/2</f>
        <v>0.88</v>
      </c>
      <c r="E12" s="160"/>
      <c r="F12" s="156" t="n">
        <f aca="false">(E13+E11)/2</f>
        <v>1.26</v>
      </c>
      <c r="G12" s="160"/>
      <c r="H12" s="156" t="n">
        <f aca="false">(G11+G13)/2</f>
        <v>0.6</v>
      </c>
      <c r="I12" s="160"/>
      <c r="J12" s="156" t="n">
        <f aca="false">(I11+I13)/2</f>
        <v>0</v>
      </c>
      <c r="K12" s="160"/>
      <c r="L12" s="156" t="n">
        <f aca="false">(K11+K13)/2</f>
        <v>0</v>
      </c>
      <c r="M12" s="160"/>
      <c r="N12" s="156" t="n">
        <f aca="false">(M11+M13)/2</f>
        <v>4.755</v>
      </c>
      <c r="O12" s="160"/>
      <c r="P12" s="157" t="n">
        <f aca="false">(O11+O13)/2</f>
        <v>4.155</v>
      </c>
      <c r="Q12" s="157"/>
      <c r="R12" s="156" t="n">
        <f aca="false">(Q11+Q13)/2</f>
        <v>0</v>
      </c>
      <c r="S12" s="158" t="n">
        <f aca="false">(B13-B11)*1000</f>
        <v>30</v>
      </c>
      <c r="T12" s="159" t="n">
        <f aca="false">D12*S12</f>
        <v>26.4</v>
      </c>
      <c r="U12" s="159" t="n">
        <f aca="false">S12*F12</f>
        <v>37.8</v>
      </c>
      <c r="V12" s="159" t="n">
        <f aca="false">J12*S12</f>
        <v>0</v>
      </c>
      <c r="W12" s="159" t="n">
        <f aca="false">L12*S12</f>
        <v>0</v>
      </c>
      <c r="X12" s="159" t="n">
        <f aca="false">H12*S12</f>
        <v>18</v>
      </c>
      <c r="Y12" s="159" t="n">
        <f aca="false">N12*S12</f>
        <v>142.65</v>
      </c>
      <c r="Z12" s="159" t="n">
        <f aca="false">P12*S12</f>
        <v>124.65</v>
      </c>
      <c r="AA12" s="159" t="n">
        <f aca="false">R12*S12</f>
        <v>0</v>
      </c>
      <c r="AB12" s="160" t="n">
        <f aca="false">U12</f>
        <v>37.8</v>
      </c>
      <c r="AC12" s="157"/>
      <c r="AD12" s="156" t="n">
        <f aca="false">SUM(AB6:AC13)</f>
        <v>123.1</v>
      </c>
    </row>
    <row r="13" customFormat="false" ht="8.1" hidden="false" customHeight="true" outlineLevel="0" collapsed="false">
      <c r="A13" s="161" t="s">
        <v>146</v>
      </c>
      <c r="B13" s="162" t="n">
        <v>0.14</v>
      </c>
      <c r="C13" s="160" t="n">
        <v>0.9</v>
      </c>
      <c r="D13" s="156"/>
      <c r="E13" s="160" t="n">
        <v>1.31</v>
      </c>
      <c r="F13" s="156" t="n">
        <f aca="false">(E14+E12)/2</f>
        <v>0</v>
      </c>
      <c r="G13" s="160" t="n">
        <v>0.6</v>
      </c>
      <c r="H13" s="156"/>
      <c r="I13" s="160" t="n">
        <v>0</v>
      </c>
      <c r="J13" s="156" t="n">
        <f aca="false">(I12+I14)/2</f>
        <v>0</v>
      </c>
      <c r="K13" s="160" t="n">
        <v>0</v>
      </c>
      <c r="L13" s="156" t="n">
        <f aca="false">(K12+K14)/2</f>
        <v>0</v>
      </c>
      <c r="M13" s="160" t="n">
        <v>4.84</v>
      </c>
      <c r="N13" s="156"/>
      <c r="O13" s="160" t="n">
        <v>4.24</v>
      </c>
      <c r="P13" s="157"/>
      <c r="Q13" s="157" t="n">
        <v>0</v>
      </c>
      <c r="R13" s="156"/>
      <c r="S13" s="158"/>
      <c r="T13" s="159"/>
      <c r="U13" s="159"/>
      <c r="V13" s="159"/>
      <c r="W13" s="159"/>
      <c r="X13" s="159"/>
      <c r="Y13" s="159"/>
      <c r="Z13" s="159"/>
      <c r="AA13" s="159"/>
      <c r="AB13" s="160"/>
      <c r="AC13" s="157"/>
      <c r="AD13" s="156"/>
    </row>
    <row r="14" customFormat="false" ht="8.1" hidden="false" customHeight="true" outlineLevel="0" collapsed="false">
      <c r="A14" s="161"/>
      <c r="B14" s="162"/>
      <c r="C14" s="160"/>
      <c r="D14" s="156" t="n">
        <f aca="false">(C13+C15)/2</f>
        <v>0.8</v>
      </c>
      <c r="E14" s="160"/>
      <c r="F14" s="156" t="n">
        <f aca="false">(E15+E13)/2</f>
        <v>1.025</v>
      </c>
      <c r="G14" s="160"/>
      <c r="H14" s="156" t="n">
        <f aca="false">(G13+G15)/2</f>
        <v>0.6</v>
      </c>
      <c r="I14" s="160"/>
      <c r="J14" s="156" t="n">
        <f aca="false">(I13+I15)/2</f>
        <v>0</v>
      </c>
      <c r="K14" s="160"/>
      <c r="L14" s="156" t="n">
        <f aca="false">(K13+K15)/2</f>
        <v>0</v>
      </c>
      <c r="M14" s="160"/>
      <c r="N14" s="156" t="n">
        <f aca="false">(M13+M15)/2</f>
        <v>4.33</v>
      </c>
      <c r="O14" s="160"/>
      <c r="P14" s="157" t="n">
        <f aca="false">(O13+O15)/2</f>
        <v>3.73</v>
      </c>
      <c r="Q14" s="157"/>
      <c r="R14" s="156" t="n">
        <f aca="false">(Q13+Q15)/2</f>
        <v>0</v>
      </c>
      <c r="S14" s="158" t="n">
        <f aca="false">(B15-B13)*1000</f>
        <v>50</v>
      </c>
      <c r="T14" s="159" t="n">
        <f aca="false">D14*S14</f>
        <v>40</v>
      </c>
      <c r="U14" s="159" t="n">
        <f aca="false">S14*F14</f>
        <v>51.25</v>
      </c>
      <c r="V14" s="159" t="n">
        <f aca="false">J14*S14</f>
        <v>0</v>
      </c>
      <c r="W14" s="159" t="n">
        <f aca="false">L14*S14</f>
        <v>0</v>
      </c>
      <c r="X14" s="159" t="n">
        <f aca="false">H14*S14</f>
        <v>30</v>
      </c>
      <c r="Y14" s="159" t="n">
        <f aca="false">N14*S14</f>
        <v>216.5</v>
      </c>
      <c r="Z14" s="159" t="n">
        <f aca="false">P14*S14</f>
        <v>186.5</v>
      </c>
      <c r="AA14" s="159" t="n">
        <f aca="false">R14*S14</f>
        <v>0</v>
      </c>
      <c r="AB14" s="160" t="n">
        <f aca="false">U14</f>
        <v>51.25</v>
      </c>
      <c r="AC14" s="157"/>
      <c r="AD14" s="156" t="n">
        <f aca="false">SUM(AB6:AC15)</f>
        <v>174.35</v>
      </c>
    </row>
    <row r="15" customFormat="false" ht="8.1" hidden="false" customHeight="true" outlineLevel="0" collapsed="false">
      <c r="A15" s="161" t="s">
        <v>147</v>
      </c>
      <c r="B15" s="162" t="n">
        <v>0.19</v>
      </c>
      <c r="C15" s="160" t="n">
        <v>0.7</v>
      </c>
      <c r="D15" s="156"/>
      <c r="E15" s="160" t="n">
        <v>0.74</v>
      </c>
      <c r="F15" s="156" t="n">
        <f aca="false">(E16+E14)/2</f>
        <v>0</v>
      </c>
      <c r="G15" s="160" t="n">
        <v>0.6</v>
      </c>
      <c r="H15" s="156"/>
      <c r="I15" s="160" t="n">
        <v>0</v>
      </c>
      <c r="J15" s="156" t="n">
        <f aca="false">(I14+I16)/2</f>
        <v>0</v>
      </c>
      <c r="K15" s="160" t="n">
        <v>0</v>
      </c>
      <c r="L15" s="156" t="n">
        <f aca="false">(K14+K16)/2</f>
        <v>0</v>
      </c>
      <c r="M15" s="160" t="n">
        <v>3.82</v>
      </c>
      <c r="N15" s="156"/>
      <c r="O15" s="160" t="n">
        <v>3.22</v>
      </c>
      <c r="P15" s="157"/>
      <c r="Q15" s="157" t="n">
        <v>0</v>
      </c>
      <c r="R15" s="156"/>
      <c r="S15" s="158"/>
      <c r="T15" s="159"/>
      <c r="U15" s="159"/>
      <c r="V15" s="159"/>
      <c r="W15" s="159"/>
      <c r="X15" s="159"/>
      <c r="Y15" s="159"/>
      <c r="Z15" s="159"/>
      <c r="AA15" s="159"/>
      <c r="AB15" s="160"/>
      <c r="AC15" s="157"/>
      <c r="AD15" s="156"/>
    </row>
    <row r="16" customFormat="false" ht="8.1" hidden="false" customHeight="true" outlineLevel="0" collapsed="false">
      <c r="A16" s="161"/>
      <c r="B16" s="162"/>
      <c r="C16" s="160"/>
      <c r="D16" s="156" t="n">
        <f aca="false">(C15+C17)/2</f>
        <v>0.94</v>
      </c>
      <c r="E16" s="160"/>
      <c r="F16" s="156" t="n">
        <f aca="false">(E17+E15)/2</f>
        <v>1.905</v>
      </c>
      <c r="G16" s="160"/>
      <c r="H16" s="156" t="n">
        <f aca="false">(G15+G17)/2</f>
        <v>0.6</v>
      </c>
      <c r="I16" s="160"/>
      <c r="J16" s="156" t="n">
        <f aca="false">(I15+I17)/2</f>
        <v>0.045</v>
      </c>
      <c r="K16" s="160"/>
      <c r="L16" s="156" t="n">
        <f aca="false">(K15+K17)/2</f>
        <v>0</v>
      </c>
      <c r="M16" s="160"/>
      <c r="N16" s="156" t="n">
        <f aca="false">(M15+M17)/2</f>
        <v>5.26</v>
      </c>
      <c r="O16" s="160"/>
      <c r="P16" s="157" t="n">
        <f aca="false">(O15+O17)/2</f>
        <v>4.96</v>
      </c>
      <c r="Q16" s="157"/>
      <c r="R16" s="156" t="n">
        <f aca="false">(Q15+Q17)/2</f>
        <v>0</v>
      </c>
      <c r="S16" s="158" t="n">
        <f aca="false">(B17-B15)*1000</f>
        <v>44.08</v>
      </c>
      <c r="T16" s="159" t="n">
        <f aca="false">D16*S16</f>
        <v>41.4352</v>
      </c>
      <c r="U16" s="159" t="n">
        <f aca="false">S16*F16</f>
        <v>83.9724</v>
      </c>
      <c r="V16" s="159" t="n">
        <f aca="false">J16*S16</f>
        <v>1.9836</v>
      </c>
      <c r="W16" s="159" t="n">
        <f aca="false">L16*S16</f>
        <v>0</v>
      </c>
      <c r="X16" s="159" t="n">
        <f aca="false">H16*S16</f>
        <v>26.448</v>
      </c>
      <c r="Y16" s="159" t="n">
        <f aca="false">N16*S16</f>
        <v>231.8608</v>
      </c>
      <c r="Z16" s="159" t="n">
        <f aca="false">P16*S16</f>
        <v>218.6368</v>
      </c>
      <c r="AA16" s="159" t="n">
        <f aca="false">R16*S16</f>
        <v>0</v>
      </c>
      <c r="AB16" s="160" t="n">
        <f aca="false">U16</f>
        <v>83.9724</v>
      </c>
      <c r="AC16" s="157"/>
      <c r="AD16" s="156" t="n">
        <f aca="false">SUM(AB6:AC17)</f>
        <v>258.3224</v>
      </c>
    </row>
    <row r="17" customFormat="false" ht="8.1" hidden="false" customHeight="true" outlineLevel="0" collapsed="false">
      <c r="A17" s="161" t="s">
        <v>148</v>
      </c>
      <c r="B17" s="162" t="n">
        <v>0.23408</v>
      </c>
      <c r="C17" s="160" t="n">
        <v>1.18</v>
      </c>
      <c r="D17" s="156"/>
      <c r="E17" s="160" t="n">
        <v>3.07</v>
      </c>
      <c r="F17" s="156" t="n">
        <f aca="false">(E18+E16)/2</f>
        <v>0</v>
      </c>
      <c r="G17" s="160" t="n">
        <v>0.6</v>
      </c>
      <c r="H17" s="156"/>
      <c r="I17" s="160" t="n">
        <v>0.09</v>
      </c>
      <c r="J17" s="156" t="n">
        <f aca="false">(I16+I18)/2</f>
        <v>0</v>
      </c>
      <c r="K17" s="160" t="n">
        <v>0</v>
      </c>
      <c r="L17" s="156" t="n">
        <f aca="false">(K16+K18)/2</f>
        <v>0</v>
      </c>
      <c r="M17" s="160" t="n">
        <v>6.7</v>
      </c>
      <c r="N17" s="156"/>
      <c r="O17" s="160" t="n">
        <v>6.7</v>
      </c>
      <c r="P17" s="157"/>
      <c r="Q17" s="157" t="n">
        <v>0</v>
      </c>
      <c r="R17" s="156"/>
      <c r="S17" s="158"/>
      <c r="T17" s="159"/>
      <c r="U17" s="159"/>
      <c r="V17" s="159"/>
      <c r="W17" s="159"/>
      <c r="X17" s="159"/>
      <c r="Y17" s="159"/>
      <c r="Z17" s="159"/>
      <c r="AA17" s="159"/>
      <c r="AB17" s="160"/>
      <c r="AC17" s="157"/>
      <c r="AD17" s="156"/>
    </row>
    <row r="18" customFormat="false" ht="8.1" hidden="false" customHeight="true" outlineLevel="0" collapsed="false">
      <c r="A18" s="161"/>
      <c r="B18" s="162"/>
      <c r="C18" s="160"/>
      <c r="D18" s="156" t="n">
        <f aca="false">(C17+C19)/2</f>
        <v>1.695</v>
      </c>
      <c r="E18" s="160"/>
      <c r="F18" s="156" t="n">
        <f aca="false">(E19+E17)/2</f>
        <v>7.775</v>
      </c>
      <c r="G18" s="160"/>
      <c r="H18" s="156" t="n">
        <f aca="false">(G17+G19)/2</f>
        <v>3.15</v>
      </c>
      <c r="I18" s="160"/>
      <c r="J18" s="156" t="n">
        <f aca="false">(I17+I19)/2</f>
        <v>0.855</v>
      </c>
      <c r="K18" s="160"/>
      <c r="L18" s="156" t="n">
        <f aca="false">(K17+K19)/2</f>
        <v>1.425</v>
      </c>
      <c r="M18" s="160"/>
      <c r="N18" s="156" t="n">
        <f aca="false">(M17+M19)/2</f>
        <v>7.655</v>
      </c>
      <c r="O18" s="160"/>
      <c r="P18" s="157" t="n">
        <f aca="false">(O17+O19)/2</f>
        <v>7.655</v>
      </c>
      <c r="Q18" s="157"/>
      <c r="R18" s="156" t="n">
        <f aca="false">(Q17+Q19)/2</f>
        <v>0</v>
      </c>
      <c r="S18" s="158" t="n">
        <f aca="false">(B19-B17)*1000</f>
        <v>15.3</v>
      </c>
      <c r="T18" s="159" t="n">
        <f aca="false">D18*S18</f>
        <v>25.9335</v>
      </c>
      <c r="U18" s="159" t="n">
        <f aca="false">S18*F18</f>
        <v>118.9575</v>
      </c>
      <c r="V18" s="159" t="n">
        <f aca="false">J18*S18</f>
        <v>13.0815</v>
      </c>
      <c r="W18" s="159" t="n">
        <f aca="false">L18*S18</f>
        <v>21.8025</v>
      </c>
      <c r="X18" s="159" t="n">
        <f aca="false">H18*S18</f>
        <v>48.1949999999999</v>
      </c>
      <c r="Y18" s="159" t="n">
        <f aca="false">N18*S18</f>
        <v>117.1215</v>
      </c>
      <c r="Z18" s="159" t="n">
        <f aca="false">P18*S18</f>
        <v>117.1215</v>
      </c>
      <c r="AA18" s="159" t="n">
        <f aca="false">R18*S18</f>
        <v>0</v>
      </c>
      <c r="AB18" s="160" t="n">
        <f aca="false">U18</f>
        <v>118.9575</v>
      </c>
      <c r="AC18" s="157"/>
      <c r="AD18" s="156" t="n">
        <f aca="false">SUM(AB6:AC19)</f>
        <v>377.2799</v>
      </c>
    </row>
    <row r="19" customFormat="false" ht="8.1" hidden="false" customHeight="true" outlineLevel="0" collapsed="false">
      <c r="A19" s="161" t="s">
        <v>149</v>
      </c>
      <c r="B19" s="162" t="n">
        <v>0.24938</v>
      </c>
      <c r="C19" s="160" t="n">
        <v>2.21</v>
      </c>
      <c r="D19" s="156"/>
      <c r="E19" s="160" t="n">
        <v>12.48</v>
      </c>
      <c r="F19" s="156" t="n">
        <f aca="false">(E20+E18)/2</f>
        <v>0</v>
      </c>
      <c r="G19" s="160" t="n">
        <v>5.7</v>
      </c>
      <c r="H19" s="156"/>
      <c r="I19" s="160" t="n">
        <v>1.62</v>
      </c>
      <c r="J19" s="156" t="n">
        <f aca="false">(I18+I20)/2</f>
        <v>0</v>
      </c>
      <c r="K19" s="160" t="n">
        <v>2.85</v>
      </c>
      <c r="L19" s="156" t="n">
        <f aca="false">(K18+K20)/2</f>
        <v>0</v>
      </c>
      <c r="M19" s="160" t="n">
        <v>8.61</v>
      </c>
      <c r="N19" s="156"/>
      <c r="O19" s="160" t="n">
        <v>8.61</v>
      </c>
      <c r="P19" s="157"/>
      <c r="Q19" s="157" t="n">
        <v>0</v>
      </c>
      <c r="R19" s="156"/>
      <c r="S19" s="158"/>
      <c r="T19" s="159"/>
      <c r="U19" s="159"/>
      <c r="V19" s="159"/>
      <c r="W19" s="159"/>
      <c r="X19" s="159"/>
      <c r="Y19" s="159"/>
      <c r="Z19" s="159"/>
      <c r="AA19" s="159"/>
      <c r="AB19" s="160"/>
      <c r="AC19" s="157"/>
      <c r="AD19" s="156"/>
    </row>
    <row r="20" customFormat="false" ht="8.1" hidden="false" customHeight="true" outlineLevel="0" collapsed="false">
      <c r="A20" s="161"/>
      <c r="B20" s="162"/>
      <c r="C20" s="160"/>
      <c r="D20" s="156" t="n">
        <f aca="false">(C19+C21)/2</f>
        <v>1.73</v>
      </c>
      <c r="E20" s="160"/>
      <c r="F20" s="156" t="n">
        <f aca="false">(E21+E19)/2</f>
        <v>8.035</v>
      </c>
      <c r="G20" s="160"/>
      <c r="H20" s="156" t="n">
        <f aca="false">(G19+G21)/2</f>
        <v>3.15</v>
      </c>
      <c r="I20" s="160"/>
      <c r="J20" s="156" t="n">
        <f aca="false">(I19+I21)/2</f>
        <v>0.855</v>
      </c>
      <c r="K20" s="160"/>
      <c r="L20" s="156" t="n">
        <f aca="false">(K19+K21)/2</f>
        <v>1.425</v>
      </c>
      <c r="M20" s="160"/>
      <c r="N20" s="156" t="n">
        <f aca="false">(M19+M21)/2</f>
        <v>7.835</v>
      </c>
      <c r="O20" s="160"/>
      <c r="P20" s="157" t="n">
        <f aca="false">(O19+O21)/2</f>
        <v>7.835</v>
      </c>
      <c r="Q20" s="157"/>
      <c r="R20" s="156" t="n">
        <f aca="false">(Q19+Q21)/2</f>
        <v>0</v>
      </c>
      <c r="S20" s="158" t="n">
        <f aca="false">(B21-B19)*1000</f>
        <v>14.95</v>
      </c>
      <c r="T20" s="159" t="n">
        <f aca="false">D20*S20</f>
        <v>25.8635</v>
      </c>
      <c r="U20" s="159" t="n">
        <f aca="false">S20*F20</f>
        <v>120.12325</v>
      </c>
      <c r="V20" s="159" t="n">
        <f aca="false">J20*S20</f>
        <v>12.78225</v>
      </c>
      <c r="W20" s="159" t="n">
        <f aca="false">L20*S20</f>
        <v>21.30375</v>
      </c>
      <c r="X20" s="159" t="n">
        <f aca="false">H20*S20</f>
        <v>47.0925000000001</v>
      </c>
      <c r="Y20" s="159" t="n">
        <f aca="false">N20*S20</f>
        <v>117.13325</v>
      </c>
      <c r="Z20" s="159" t="n">
        <f aca="false">P20*S20</f>
        <v>117.13325</v>
      </c>
      <c r="AA20" s="159" t="n">
        <f aca="false">R20*S20</f>
        <v>0</v>
      </c>
      <c r="AB20" s="160" t="n">
        <f aca="false">U20</f>
        <v>120.12325</v>
      </c>
      <c r="AC20" s="157"/>
      <c r="AD20" s="156" t="n">
        <f aca="false">SUM(AB6:AC21)</f>
        <v>497.40315</v>
      </c>
    </row>
    <row r="21" customFormat="false" ht="8.1" hidden="false" customHeight="true" outlineLevel="0" collapsed="false">
      <c r="A21" s="161" t="s">
        <v>150</v>
      </c>
      <c r="B21" s="162" t="n">
        <v>0.26433</v>
      </c>
      <c r="C21" s="160" t="n">
        <v>1.25</v>
      </c>
      <c r="D21" s="156"/>
      <c r="E21" s="160" t="n">
        <v>3.59</v>
      </c>
      <c r="F21" s="156" t="n">
        <f aca="false">(E22+E20)/2</f>
        <v>0</v>
      </c>
      <c r="G21" s="160" t="n">
        <v>0.6</v>
      </c>
      <c r="H21" s="156"/>
      <c r="I21" s="160" t="n">
        <v>0.09</v>
      </c>
      <c r="J21" s="156" t="n">
        <f aca="false">(I20+I22)/2</f>
        <v>0</v>
      </c>
      <c r="K21" s="160" t="n">
        <v>0</v>
      </c>
      <c r="L21" s="156" t="n">
        <f aca="false">(K20+K22)/2</f>
        <v>0</v>
      </c>
      <c r="M21" s="160" t="n">
        <v>7.06</v>
      </c>
      <c r="N21" s="156"/>
      <c r="O21" s="160" t="n">
        <v>7.06</v>
      </c>
      <c r="P21" s="157"/>
      <c r="Q21" s="157" t="n">
        <v>0</v>
      </c>
      <c r="R21" s="156"/>
      <c r="S21" s="158"/>
      <c r="T21" s="159"/>
      <c r="U21" s="159"/>
      <c r="V21" s="159"/>
      <c r="W21" s="159"/>
      <c r="X21" s="159"/>
      <c r="Y21" s="159"/>
      <c r="Z21" s="159"/>
      <c r="AA21" s="159"/>
      <c r="AB21" s="160"/>
      <c r="AC21" s="157"/>
      <c r="AD21" s="156"/>
    </row>
    <row r="22" customFormat="false" ht="8.1" hidden="false" customHeight="true" outlineLevel="0" collapsed="false">
      <c r="A22" s="161"/>
      <c r="B22" s="162"/>
      <c r="C22" s="160"/>
      <c r="D22" s="156" t="n">
        <f aca="false">(C21+C23)/2</f>
        <v>1.08</v>
      </c>
      <c r="E22" s="160"/>
      <c r="F22" s="156" t="n">
        <f aca="false">(E23+E21)/2</f>
        <v>2.48</v>
      </c>
      <c r="G22" s="160"/>
      <c r="H22" s="156" t="n">
        <f aca="false">(G21+G23)/2</f>
        <v>0.6</v>
      </c>
      <c r="I22" s="160"/>
      <c r="J22" s="156" t="n">
        <f aca="false">(I21+I23)/2</f>
        <v>0.045</v>
      </c>
      <c r="K22" s="160"/>
      <c r="L22" s="156" t="n">
        <f aca="false">(K21+K23)/2</f>
        <v>0</v>
      </c>
      <c r="M22" s="160"/>
      <c r="N22" s="156" t="n">
        <f aca="false">(M21+M23)/2</f>
        <v>5.97</v>
      </c>
      <c r="O22" s="160"/>
      <c r="P22" s="157" t="n">
        <f aca="false">(O21+O23)/2</f>
        <v>5.67</v>
      </c>
      <c r="Q22" s="157"/>
      <c r="R22" s="156" t="n">
        <f aca="false">(Q21+Q23)/2</f>
        <v>0</v>
      </c>
      <c r="S22" s="158" t="n">
        <f aca="false">(B23-B21)*1000</f>
        <v>40.67</v>
      </c>
      <c r="T22" s="159" t="n">
        <f aca="false">D22*S22</f>
        <v>43.9236</v>
      </c>
      <c r="U22" s="159" t="n">
        <f aca="false">S22*F22</f>
        <v>100.8616</v>
      </c>
      <c r="V22" s="159" t="n">
        <f aca="false">J22*S22</f>
        <v>1.83015</v>
      </c>
      <c r="W22" s="159" t="n">
        <f aca="false">L22*S22</f>
        <v>0</v>
      </c>
      <c r="X22" s="159" t="n">
        <f aca="false">H22*S22</f>
        <v>24.402</v>
      </c>
      <c r="Y22" s="159" t="n">
        <f aca="false">N22*S22</f>
        <v>242.7999</v>
      </c>
      <c r="Z22" s="159" t="n">
        <f aca="false">P22*S22</f>
        <v>230.5989</v>
      </c>
      <c r="AA22" s="159" t="n">
        <f aca="false">R22*S22</f>
        <v>0</v>
      </c>
      <c r="AB22" s="160" t="n">
        <f aca="false">U22</f>
        <v>100.8616</v>
      </c>
      <c r="AC22" s="157"/>
      <c r="AD22" s="156" t="n">
        <f aca="false">SUM(AB6:AC23)</f>
        <v>598.26475</v>
      </c>
    </row>
    <row r="23" customFormat="false" ht="8.1" hidden="false" customHeight="true" outlineLevel="0" collapsed="false">
      <c r="A23" s="161" t="s">
        <v>151</v>
      </c>
      <c r="B23" s="162" t="n">
        <v>0.305</v>
      </c>
      <c r="C23" s="160" t="n">
        <v>0.91</v>
      </c>
      <c r="D23" s="156"/>
      <c r="E23" s="160" t="n">
        <v>1.37</v>
      </c>
      <c r="F23" s="156" t="n">
        <f aca="false">(E24+E22)/2</f>
        <v>0</v>
      </c>
      <c r="G23" s="160" t="n">
        <v>0.6</v>
      </c>
      <c r="H23" s="156"/>
      <c r="I23" s="160" t="n">
        <v>0</v>
      </c>
      <c r="J23" s="156" t="n">
        <f aca="false">(I22+I24)/2</f>
        <v>0</v>
      </c>
      <c r="K23" s="160" t="n">
        <v>0</v>
      </c>
      <c r="L23" s="156" t="n">
        <f aca="false">(K22+K24)/2</f>
        <v>0</v>
      </c>
      <c r="M23" s="160" t="n">
        <v>4.88</v>
      </c>
      <c r="N23" s="156"/>
      <c r="O23" s="160" t="n">
        <v>4.28</v>
      </c>
      <c r="P23" s="157"/>
      <c r="Q23" s="157" t="n">
        <v>0</v>
      </c>
      <c r="R23" s="156"/>
      <c r="S23" s="158"/>
      <c r="T23" s="159"/>
      <c r="U23" s="159"/>
      <c r="V23" s="159"/>
      <c r="W23" s="159"/>
      <c r="X23" s="159"/>
      <c r="Y23" s="159"/>
      <c r="Z23" s="159"/>
      <c r="AA23" s="159"/>
      <c r="AB23" s="160"/>
      <c r="AC23" s="157"/>
      <c r="AD23" s="156"/>
    </row>
    <row r="24" customFormat="false" ht="8.1" hidden="false" customHeight="true" outlineLevel="0" collapsed="false">
      <c r="A24" s="161"/>
      <c r="B24" s="162"/>
      <c r="C24" s="160"/>
      <c r="D24" s="156" t="n">
        <f aca="false">(C23+C25)/2</f>
        <v>0.905</v>
      </c>
      <c r="E24" s="160"/>
      <c r="F24" s="156" t="n">
        <f aca="false">(E25+E23)/2</f>
        <v>1.34</v>
      </c>
      <c r="G24" s="160"/>
      <c r="H24" s="156" t="n">
        <f aca="false">(G23+G25)/2</f>
        <v>0.6</v>
      </c>
      <c r="I24" s="160"/>
      <c r="J24" s="156" t="n">
        <f aca="false">(I23+I25)/2</f>
        <v>0</v>
      </c>
      <c r="K24" s="160"/>
      <c r="L24" s="156" t="n">
        <f aca="false">(K23+K25)/2</f>
        <v>0</v>
      </c>
      <c r="M24" s="160"/>
      <c r="N24" s="156" t="n">
        <f aca="false">(M23+M25)/2</f>
        <v>4.855</v>
      </c>
      <c r="O24" s="160"/>
      <c r="P24" s="157" t="n">
        <f aca="false">(O23+O25)/2</f>
        <v>4.255</v>
      </c>
      <c r="Q24" s="157"/>
      <c r="R24" s="156" t="n">
        <f aca="false">(Q23+Q25)/2</f>
        <v>0</v>
      </c>
      <c r="S24" s="158" t="n">
        <f aca="false">(B25-B23)*1000</f>
        <v>40</v>
      </c>
      <c r="T24" s="159" t="n">
        <f aca="false">D24*S24</f>
        <v>36.2</v>
      </c>
      <c r="U24" s="159" t="n">
        <f aca="false">S24*F24</f>
        <v>53.6</v>
      </c>
      <c r="V24" s="159" t="n">
        <f aca="false">J24*S24</f>
        <v>0</v>
      </c>
      <c r="W24" s="159" t="n">
        <f aca="false">L24*S24</f>
        <v>0</v>
      </c>
      <c r="X24" s="159" t="n">
        <f aca="false">H24*S24</f>
        <v>24</v>
      </c>
      <c r="Y24" s="159" t="n">
        <f aca="false">N24*S24</f>
        <v>194.2</v>
      </c>
      <c r="Z24" s="159" t="n">
        <f aca="false">P24*S24</f>
        <v>170.2</v>
      </c>
      <c r="AA24" s="159" t="n">
        <f aca="false">R24*S24</f>
        <v>0</v>
      </c>
      <c r="AB24" s="160" t="n">
        <f aca="false">U24</f>
        <v>53.6</v>
      </c>
      <c r="AC24" s="157"/>
      <c r="AD24" s="156" t="n">
        <f aca="false">SUM(AB6:AC25)</f>
        <v>651.86475</v>
      </c>
    </row>
    <row r="25" customFormat="false" ht="8.1" hidden="false" customHeight="true" outlineLevel="0" collapsed="false">
      <c r="A25" s="161" t="s">
        <v>152</v>
      </c>
      <c r="B25" s="162" t="n">
        <v>0.345</v>
      </c>
      <c r="C25" s="160" t="n">
        <v>0.9</v>
      </c>
      <c r="D25" s="156"/>
      <c r="E25" s="160" t="n">
        <v>1.31</v>
      </c>
      <c r="F25" s="156" t="n">
        <f aca="false">(E26+E24)/2</f>
        <v>0</v>
      </c>
      <c r="G25" s="160" t="n">
        <v>0.6</v>
      </c>
      <c r="H25" s="156"/>
      <c r="I25" s="160" t="n">
        <v>0</v>
      </c>
      <c r="J25" s="156" t="n">
        <f aca="false">(I24+I26)/2</f>
        <v>0</v>
      </c>
      <c r="K25" s="160" t="n">
        <v>0</v>
      </c>
      <c r="L25" s="156" t="n">
        <f aca="false">(K24+K26)/2</f>
        <v>0</v>
      </c>
      <c r="M25" s="160" t="n">
        <v>4.83</v>
      </c>
      <c r="N25" s="156"/>
      <c r="O25" s="160" t="n">
        <v>4.23</v>
      </c>
      <c r="P25" s="157"/>
      <c r="Q25" s="157" t="n">
        <v>0</v>
      </c>
      <c r="R25" s="156"/>
      <c r="S25" s="158"/>
      <c r="T25" s="159"/>
      <c r="U25" s="159"/>
      <c r="V25" s="159"/>
      <c r="W25" s="159"/>
      <c r="X25" s="159"/>
      <c r="Y25" s="159"/>
      <c r="Z25" s="159"/>
      <c r="AA25" s="159"/>
      <c r="AB25" s="160"/>
      <c r="AC25" s="157"/>
      <c r="AD25" s="156"/>
    </row>
    <row r="26" customFormat="false" ht="8.1" hidden="false" customHeight="true" outlineLevel="0" collapsed="false">
      <c r="A26" s="161"/>
      <c r="B26" s="162"/>
      <c r="C26" s="160"/>
      <c r="D26" s="156" t="n">
        <f aca="false">(C25+C27)/2</f>
        <v>0.485</v>
      </c>
      <c r="E26" s="160"/>
      <c r="F26" s="156" t="n">
        <f aca="false">(E27+E25)/2</f>
        <v>0.655</v>
      </c>
      <c r="G26" s="160"/>
      <c r="H26" s="156" t="n">
        <f aca="false">(G25+G27)/2</f>
        <v>0.6</v>
      </c>
      <c r="I26" s="160"/>
      <c r="J26" s="156" t="n">
        <f aca="false">(I25+I27)/2</f>
        <v>0</v>
      </c>
      <c r="K26" s="160"/>
      <c r="L26" s="156" t="n">
        <f aca="false">(K25+K27)/2</f>
        <v>0</v>
      </c>
      <c r="M26" s="160"/>
      <c r="N26" s="156" t="n">
        <f aca="false">(M25+M27)/2</f>
        <v>2.715</v>
      </c>
      <c r="O26" s="160"/>
      <c r="P26" s="157" t="n">
        <f aca="false">(O25+O27)/2</f>
        <v>2.115</v>
      </c>
      <c r="Q26" s="157"/>
      <c r="R26" s="156" t="n">
        <f aca="false">(Q25+Q27)/2</f>
        <v>0</v>
      </c>
      <c r="S26" s="164" t="n">
        <f aca="false">(B27-B25)*1000</f>
        <v>38.26</v>
      </c>
      <c r="T26" s="165" t="n">
        <f aca="false">D26*S26</f>
        <v>18.5561</v>
      </c>
      <c r="U26" s="165" t="n">
        <f aca="false">S26*F26</f>
        <v>25.0603</v>
      </c>
      <c r="V26" s="165" t="n">
        <f aca="false">J26*S26</f>
        <v>0</v>
      </c>
      <c r="W26" s="165" t="n">
        <f aca="false">L26*S26</f>
        <v>0</v>
      </c>
      <c r="X26" s="165" t="n">
        <f aca="false">H26*S26</f>
        <v>22.956</v>
      </c>
      <c r="Y26" s="165" t="n">
        <f aca="false">N26*S26</f>
        <v>103.8759</v>
      </c>
      <c r="Z26" s="165" t="n">
        <f aca="false">P26*S26</f>
        <v>80.9199000000001</v>
      </c>
      <c r="AA26" s="165" t="n">
        <f aca="false">R26*S26</f>
        <v>0</v>
      </c>
      <c r="AB26" s="166" t="n">
        <f aca="false">U26</f>
        <v>25.0603</v>
      </c>
      <c r="AC26" s="167"/>
      <c r="AD26" s="168" t="n">
        <f aca="false">SUM(AB6:AC27)</f>
        <v>676.92505</v>
      </c>
    </row>
    <row r="27" customFormat="false" ht="8.1" hidden="false" customHeight="true" outlineLevel="0" collapsed="false">
      <c r="A27" s="169" t="s">
        <v>153</v>
      </c>
      <c r="B27" s="170" t="n">
        <v>0.38326</v>
      </c>
      <c r="C27" s="166" t="n">
        <v>0.07</v>
      </c>
      <c r="D27" s="156"/>
      <c r="E27" s="166" t="n">
        <v>0</v>
      </c>
      <c r="F27" s="156" t="n">
        <f aca="false">(E28+E26)/2</f>
        <v>0</v>
      </c>
      <c r="G27" s="166" t="n">
        <v>0.6</v>
      </c>
      <c r="H27" s="156"/>
      <c r="I27" s="160" t="n">
        <v>0</v>
      </c>
      <c r="J27" s="156" t="n">
        <f aca="false">(I26+I28)/2</f>
        <v>0</v>
      </c>
      <c r="K27" s="166" t="n">
        <v>0</v>
      </c>
      <c r="L27" s="156" t="n">
        <f aca="false">(K26+K28)/2</f>
        <v>0</v>
      </c>
      <c r="M27" s="166" t="n">
        <v>0.6</v>
      </c>
      <c r="N27" s="156"/>
      <c r="O27" s="166" t="n">
        <v>0</v>
      </c>
      <c r="P27" s="157"/>
      <c r="Q27" s="166" t="n">
        <v>0</v>
      </c>
      <c r="R27" s="156"/>
      <c r="S27" s="164"/>
      <c r="T27" s="165"/>
      <c r="U27" s="165"/>
      <c r="V27" s="165"/>
      <c r="W27" s="165"/>
      <c r="X27" s="165"/>
      <c r="Y27" s="165"/>
      <c r="Z27" s="165"/>
      <c r="AA27" s="165"/>
      <c r="AB27" s="166"/>
      <c r="AC27" s="167"/>
      <c r="AD27" s="168"/>
    </row>
    <row r="28" customFormat="false" ht="8.1" hidden="false" customHeight="true" outlineLevel="0" collapsed="false">
      <c r="A28" s="169"/>
      <c r="B28" s="170"/>
      <c r="C28" s="166"/>
      <c r="D28" s="150"/>
      <c r="E28" s="166"/>
      <c r="F28" s="150"/>
      <c r="G28" s="166"/>
      <c r="H28" s="150"/>
      <c r="I28" s="160"/>
      <c r="J28" s="150"/>
      <c r="K28" s="166"/>
      <c r="L28" s="150"/>
      <c r="M28" s="166"/>
      <c r="N28" s="150"/>
      <c r="O28" s="166"/>
      <c r="P28" s="171"/>
      <c r="Q28" s="166"/>
      <c r="R28" s="150"/>
    </row>
    <row r="29" customFormat="false" ht="9" hidden="false" customHeight="true" outlineLevel="0" collapsed="false">
      <c r="A29" s="172"/>
      <c r="B29" s="172"/>
      <c r="C29" s="154"/>
      <c r="D29" s="154"/>
      <c r="E29" s="154"/>
      <c r="F29" s="173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</row>
    <row r="30" customFormat="false" ht="13.5" hidden="false" customHeight="false" outlineLevel="0" collapsed="false">
      <c r="S30" s="174" t="s">
        <v>109</v>
      </c>
      <c r="T30" s="175" t="n">
        <f aca="false">T6+T8+T10+T12+T14+T16+T18+T20+T22+T24+T26</f>
        <v>329.6619</v>
      </c>
      <c r="U30" s="175" t="n">
        <f aca="false">U6+U8+U10+U12+U14+U16+U18+U20+U22+U24+U26</f>
        <v>676.92505</v>
      </c>
      <c r="V30" s="175" t="n">
        <f aca="false">V6+V8+V10+V12+V14+V16+V18+V20+V22+V24+V26</f>
        <v>29.6775</v>
      </c>
      <c r="W30" s="175" t="n">
        <f aca="false">W6+W8+W10+W12+W14+W16+W18+W20+W22+W24+W26</f>
        <v>43.10625</v>
      </c>
      <c r="X30" s="175" t="n">
        <f aca="false">X6+X8+X10+X12+X14+X16+X18+X20+X22+X24+X26</f>
        <v>307.0935</v>
      </c>
      <c r="Y30" s="175" t="n">
        <f aca="false">Y6+Y8+Y10+Y12+Y14+Y16+Y18+Y20+Y22+Y24+Y26</f>
        <v>1757.21635</v>
      </c>
      <c r="Z30" s="175" t="n">
        <f aca="false">Z6+Z8+Z10+Z12+Z14+Z16+Z18+Z20+Z22+Z24+Z26</f>
        <v>1570.83535</v>
      </c>
      <c r="AA30" s="175" t="n">
        <f aca="false">AA6+AA8+AA10+AA12+AA14+AA16+AA18+AA20+AA22+AA24+AA26</f>
        <v>0</v>
      </c>
      <c r="AB30" s="175" t="n">
        <f aca="false">AB6+AB8+AB10+AB12+AB14+AB16+AB18+AB20+AB22+AB24+AB26</f>
        <v>676.92505</v>
      </c>
      <c r="AC30" s="175" t="n">
        <f aca="false">AC6+AC8+AC10+AC12+AC14+AC16+AC18+AC20+AC22+AC24+AC26</f>
        <v>0</v>
      </c>
      <c r="AD30" s="174"/>
    </row>
    <row r="32" customFormat="false" ht="12.75" hidden="false" customHeight="false" outlineLevel="0" collapsed="false">
      <c r="T32" s="176"/>
    </row>
    <row r="33" customFormat="false" ht="12.75" hidden="false" customHeight="false" outlineLevel="0" collapsed="false">
      <c r="T33" s="176"/>
    </row>
    <row r="34" customFormat="false" ht="12.75" hidden="false" customHeight="false" outlineLevel="0" collapsed="false">
      <c r="T34" s="176" t="s">
        <v>154</v>
      </c>
    </row>
    <row r="35" customFormat="false" ht="12.75" hidden="false" customHeight="false" outlineLevel="0" collapsed="false">
      <c r="T35" s="176" t="s">
        <v>155</v>
      </c>
    </row>
  </sheetData>
  <mergeCells count="365">
    <mergeCell ref="A1:R1"/>
    <mergeCell ref="S1:AD1"/>
    <mergeCell ref="A2:A4"/>
    <mergeCell ref="B2:B4"/>
    <mergeCell ref="C2:D3"/>
    <mergeCell ref="E2:F3"/>
    <mergeCell ref="G2:H3"/>
    <mergeCell ref="I2:J3"/>
    <mergeCell ref="K2:L3"/>
    <mergeCell ref="M2:N3"/>
    <mergeCell ref="O2:R2"/>
    <mergeCell ref="S2:S4"/>
    <mergeCell ref="T2:W2"/>
    <mergeCell ref="X2:AA2"/>
    <mergeCell ref="AB2:AD2"/>
    <mergeCell ref="O3:P3"/>
    <mergeCell ref="Q3:R3"/>
    <mergeCell ref="T3:T4"/>
    <mergeCell ref="U3:U4"/>
    <mergeCell ref="V3:V4"/>
    <mergeCell ref="W3:W4"/>
    <mergeCell ref="X3:X4"/>
    <mergeCell ref="Y3:Y4"/>
    <mergeCell ref="Z3:AA3"/>
    <mergeCell ref="AD3:AD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D6:D7"/>
    <mergeCell ref="F6:F7"/>
    <mergeCell ref="H6:H7"/>
    <mergeCell ref="J6:J7"/>
    <mergeCell ref="L6:L7"/>
    <mergeCell ref="N6:N7"/>
    <mergeCell ref="P6:P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D8:D9"/>
    <mergeCell ref="F8:F9"/>
    <mergeCell ref="H8:H9"/>
    <mergeCell ref="J8:J9"/>
    <mergeCell ref="L8:L9"/>
    <mergeCell ref="N8:N9"/>
    <mergeCell ref="P8:P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D10:D11"/>
    <mergeCell ref="F10:F11"/>
    <mergeCell ref="H10:H11"/>
    <mergeCell ref="J10:J11"/>
    <mergeCell ref="L10:L11"/>
    <mergeCell ref="N10:N11"/>
    <mergeCell ref="P10:P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D12:D13"/>
    <mergeCell ref="F12:F13"/>
    <mergeCell ref="H12:H13"/>
    <mergeCell ref="J12:J13"/>
    <mergeCell ref="L12:L13"/>
    <mergeCell ref="N12:N13"/>
    <mergeCell ref="P12:P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D14:D15"/>
    <mergeCell ref="F14:F15"/>
    <mergeCell ref="H14:H15"/>
    <mergeCell ref="J14:J15"/>
    <mergeCell ref="L14:L15"/>
    <mergeCell ref="N14:N15"/>
    <mergeCell ref="P14:P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D16:D17"/>
    <mergeCell ref="F16:F17"/>
    <mergeCell ref="H16:H17"/>
    <mergeCell ref="J16:J17"/>
    <mergeCell ref="L16:L17"/>
    <mergeCell ref="N16:N17"/>
    <mergeCell ref="P16:P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D18:D19"/>
    <mergeCell ref="F18:F19"/>
    <mergeCell ref="H18:H19"/>
    <mergeCell ref="J18:J19"/>
    <mergeCell ref="L18:L19"/>
    <mergeCell ref="N18:N19"/>
    <mergeCell ref="P18:P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D20:D21"/>
    <mergeCell ref="F20:F21"/>
    <mergeCell ref="H20:H21"/>
    <mergeCell ref="J20:J21"/>
    <mergeCell ref="L20:L21"/>
    <mergeCell ref="N20:N21"/>
    <mergeCell ref="P20:P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D22:D23"/>
    <mergeCell ref="F22:F23"/>
    <mergeCell ref="H22:H23"/>
    <mergeCell ref="J22:J23"/>
    <mergeCell ref="L22:L23"/>
    <mergeCell ref="N22:N23"/>
    <mergeCell ref="P22:P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D24:D25"/>
    <mergeCell ref="F24:F25"/>
    <mergeCell ref="H24:H25"/>
    <mergeCell ref="J24:J25"/>
    <mergeCell ref="L24:L25"/>
    <mergeCell ref="N24:N25"/>
    <mergeCell ref="P24:P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D26:D27"/>
    <mergeCell ref="F26:F27"/>
    <mergeCell ref="H26:H27"/>
    <mergeCell ref="J26:J27"/>
    <mergeCell ref="L26:L27"/>
    <mergeCell ref="N26:N27"/>
    <mergeCell ref="P26:P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77" width="29.41"/>
    <col collapsed="false" customWidth="true" hidden="false" outlineLevel="0" max="3" min="3" style="178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6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79"/>
      <c r="C3" s="180"/>
      <c r="D3" s="2"/>
      <c r="E3" s="65"/>
      <c r="F3" s="65"/>
      <c r="G3" s="65"/>
    </row>
    <row r="4" s="181" customFormat="true" ht="12.75" hidden="false" customHeight="false" outlineLevel="0" collapsed="false">
      <c r="B4" s="182" t="s">
        <v>157</v>
      </c>
      <c r="C4" s="183" t="n">
        <f aca="false">5.5*30</f>
        <v>165</v>
      </c>
      <c r="D4" s="184" t="s">
        <v>158</v>
      </c>
    </row>
    <row r="5" s="181" customFormat="true" ht="12.75" hidden="false" customHeight="false" outlineLevel="0" collapsed="false">
      <c r="B5" s="182" t="s">
        <v>159</v>
      </c>
      <c r="C5" s="183" t="n">
        <f aca="false">0</f>
        <v>0</v>
      </c>
      <c r="D5" s="184" t="s">
        <v>158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/>
  <cp:lastPrinted>2017-07-14T12:18:17Z</cp:lastPrinted>
  <dcterms:modified xsi:type="dcterms:W3CDTF">2017-07-14T12:25:04Z</dcterms:modified>
  <cp:revision>1</cp:revision>
  <dc:subject/>
  <dc:title/>
</cp:coreProperties>
</file>