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"/>
  </bookViews>
  <sheets>
    <sheet name="pocty_sad_mat_segment_A" sheetId="1" state="visible" r:id="rId2"/>
    <sheet name="pocty_sad_mat_segment_B" sheetId="2" state="visible" r:id="rId3"/>
    <sheet name="pocty_sad_mat_segment_C" sheetId="3" state="visible" r:id="rId4"/>
    <sheet name="pocty_sad_mat_segment_D" sheetId="4" state="visible" r:id="rId5"/>
    <sheet name="pocty_sad_mat_segment_E" sheetId="5" state="visible" r:id="rId6"/>
    <sheet name="pocty_sad_mat_segment_F" sheetId="6" state="visible" r:id="rId7"/>
    <sheet name="pocty_sad_mat_CELKE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93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Ř</t>
  </si>
  <si>
    <t xml:space="preserve">bříza bělokorá</t>
  </si>
  <si>
    <t xml:space="preserve">(Betula pendula) </t>
  </si>
  <si>
    <t xml:space="preserve">v. 51-70 cm PK</t>
  </si>
  <si>
    <t xml:space="preserve">BK</t>
  </si>
  <si>
    <t xml:space="preserve">buk lesní</t>
  </si>
  <si>
    <t xml:space="preserve">(Fagus sylvatica) </t>
  </si>
  <si>
    <t xml:space="preserve">DBL</t>
  </si>
  <si>
    <t xml:space="preserve">dub letní</t>
  </si>
  <si>
    <t xml:space="preserve">(Quercus robur) </t>
  </si>
  <si>
    <t xml:space="preserve">DBP</t>
  </si>
  <si>
    <t xml:space="preserve">dub pýřitý</t>
  </si>
  <si>
    <t xml:space="preserve">(Quercus pubescens) </t>
  </si>
  <si>
    <t xml:space="preserve">DBZ</t>
  </si>
  <si>
    <t xml:space="preserve">dub zimní</t>
  </si>
  <si>
    <t xml:space="preserve">(Quercus petraea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ŘB </t>
  </si>
  <si>
    <t xml:space="preserve">jeřáb břek</t>
  </si>
  <si>
    <t xml:space="preserve">(Sorbus torminalis)</t>
  </si>
  <si>
    <t xml:space="preserve">JVB</t>
  </si>
  <si>
    <t xml:space="preserve">javor babyka</t>
  </si>
  <si>
    <t xml:space="preserve">(Acer campestre) </t>
  </si>
  <si>
    <t xml:space="preserve">JVM</t>
  </si>
  <si>
    <t xml:space="preserve">javor mléč</t>
  </si>
  <si>
    <t xml:space="preserve">(Acer platanoides) </t>
  </si>
  <si>
    <t xml:space="preserve">LPM</t>
  </si>
  <si>
    <t xml:space="preserve">lípa srdčitá</t>
  </si>
  <si>
    <t xml:space="preserve">(Tilia cordata)</t>
  </si>
  <si>
    <t xml:space="preserve">LPV</t>
  </si>
  <si>
    <t xml:space="preserve">lípa velkolistá</t>
  </si>
  <si>
    <t xml:space="preserve">(Tilia platyphyllos)</t>
  </si>
  <si>
    <t xml:space="preserve">TŘ</t>
  </si>
  <si>
    <t xml:space="preserve">třešeň ptačí</t>
  </si>
  <si>
    <t xml:space="preserve">(Cerasus avium)</t>
  </si>
  <si>
    <t xml:space="preserve">brs</t>
  </si>
  <si>
    <t xml:space="preserve">brslen evropský</t>
  </si>
  <si>
    <t xml:space="preserve">(Euonymus europaeus)</t>
  </si>
  <si>
    <t xml:space="preserve">keř 60-80 cm KK</t>
  </si>
  <si>
    <t xml:space="preserve">dří</t>
  </si>
  <si>
    <t xml:space="preserve">dřín obecný</t>
  </si>
  <si>
    <t xml:space="preserve">(Cornus mas)</t>
  </si>
  <si>
    <t xml:space="preserve">hlj</t>
  </si>
  <si>
    <t xml:space="preserve">hloh jednoblizný</t>
  </si>
  <si>
    <t xml:space="preserve">(Crataegus monogyna)</t>
  </si>
  <si>
    <t xml:space="preserve">hlo</t>
  </si>
  <si>
    <t xml:space="preserve">hloh obecný</t>
  </si>
  <si>
    <t xml:space="preserve">(Crataegus laevigata)</t>
  </si>
  <si>
    <t xml:space="preserve">lís</t>
  </si>
  <si>
    <t xml:space="preserve">líska obecná</t>
  </si>
  <si>
    <t xml:space="preserve">(Corylus avellana)</t>
  </si>
  <si>
    <t xml:space="preserve">kal</t>
  </si>
  <si>
    <t xml:space="preserve">kalina obecná</t>
  </si>
  <si>
    <t xml:space="preserve">(Viburnum opulus)</t>
  </si>
  <si>
    <t xml:space="preserve">klt</t>
  </si>
  <si>
    <t xml:space="preserve">kalina tušalaj</t>
  </si>
  <si>
    <t xml:space="preserve">(Viburnum lantana)</t>
  </si>
  <si>
    <t xml:space="preserve">ptz</t>
  </si>
  <si>
    <t xml:space="preserve">ptačí zob obecný</t>
  </si>
  <si>
    <t xml:space="preserve">(Ligustrum vulgare)</t>
  </si>
  <si>
    <t xml:space="preserve">řeš</t>
  </si>
  <si>
    <t xml:space="preserve">řešetlák počistivý</t>
  </si>
  <si>
    <t xml:space="preserve">(Rhamnus cathartica) </t>
  </si>
  <si>
    <t xml:space="preserve">ržš</t>
  </si>
  <si>
    <t xml:space="preserve">růže šípková</t>
  </si>
  <si>
    <t xml:space="preserve">(Rosa canina) </t>
  </si>
  <si>
    <t xml:space="preserve">sví</t>
  </si>
  <si>
    <t xml:space="preserve">svída krvavá</t>
  </si>
  <si>
    <t xml:space="preserve">(Swida sanguinea) </t>
  </si>
  <si>
    <t xml:space="preserve">trn</t>
  </si>
  <si>
    <t xml:space="preserve">trnka obecná</t>
  </si>
  <si>
    <t xml:space="preserve">(Prunus spinosa)</t>
  </si>
  <si>
    <t xml:space="preserve">zim</t>
  </si>
  <si>
    <t xml:space="preserve">zimolez pýřitý </t>
  </si>
  <si>
    <t xml:space="preserve">(Lonicera xylosteum)</t>
  </si>
  <si>
    <t xml:space="preserve">DÉLKA SEGMENT</t>
  </si>
  <si>
    <t xml:space="preserve">DÉLK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3/$C$32)*D3</f>
        <v>24.4444444444444</v>
      </c>
      <c r="F3" s="0" t="s">
        <v>11</v>
      </c>
      <c r="G3" s="1" t="n">
        <f aca="false">E3/$E$31*100</f>
        <v>1.81818181818182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8</v>
      </c>
      <c r="E4" s="1" t="n">
        <f aca="false">($C$33/$C$32)*D4</f>
        <v>97.7777777777778</v>
      </c>
      <c r="F4" s="0" t="s">
        <v>11</v>
      </c>
      <c r="G4" s="1" t="n">
        <f aca="false">E4/$E$31*100</f>
        <v>7.2727272727272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3/$C$32)*D5</f>
        <v>24.4444444444444</v>
      </c>
      <c r="F5" s="0" t="s">
        <v>11</v>
      </c>
      <c r="G5" s="1" t="n">
        <f aca="false">E5/$E$31*100</f>
        <v>1.8181818181818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3</v>
      </c>
      <c r="E6" s="1" t="n">
        <f aca="false">($C$33/$C$32)*D6</f>
        <v>36.6666666666667</v>
      </c>
      <c r="F6" s="0" t="s">
        <v>11</v>
      </c>
      <c r="G6" s="1" t="n">
        <f aca="false">E6/$E$31*100</f>
        <v>2.72727272727273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3</v>
      </c>
      <c r="E7" s="1" t="n">
        <f aca="false">($C$33/$C$32)*D7</f>
        <v>158.888888888889</v>
      </c>
      <c r="F7" s="0" t="s">
        <v>11</v>
      </c>
      <c r="G7" s="1" t="n">
        <f aca="false">E7/$E$31*100</f>
        <v>11.8181818181818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7</v>
      </c>
      <c r="E8" s="1" t="n">
        <f aca="false">($C$33/$C$32)*D8</f>
        <v>85.5555555555555</v>
      </c>
      <c r="F8" s="0" t="s">
        <v>11</v>
      </c>
      <c r="G8" s="1" t="n">
        <f aca="false">E8/$E$31*100</f>
        <v>6.36363636363636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3/$C$32)*D9</f>
        <v>24.4444444444444</v>
      </c>
      <c r="F9" s="0" t="s">
        <v>11</v>
      </c>
      <c r="G9" s="1" t="n">
        <f aca="false">E9/$E$31*100</f>
        <v>1.81818181818182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33/$C$32)*D10</f>
        <v>24.4444444444444</v>
      </c>
      <c r="F10" s="0" t="s">
        <v>11</v>
      </c>
      <c r="G10" s="1" t="n">
        <f aca="false">E10/$E$31*100</f>
        <v>1.81818181818182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3/$C$32)*D11</f>
        <v>24.4444444444444</v>
      </c>
      <c r="F11" s="0" t="s">
        <v>11</v>
      </c>
      <c r="G11" s="1" t="n">
        <f aca="false">E11/$E$31*100</f>
        <v>1.81818181818182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3/$C$32)*D12</f>
        <v>24.4444444444444</v>
      </c>
      <c r="F12" s="0" t="s">
        <v>11</v>
      </c>
      <c r="G12" s="1" t="n">
        <f aca="false">E12/$E$31*100</f>
        <v>1.81818181818182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3/$C$32)*D13</f>
        <v>0</v>
      </c>
      <c r="F13" s="0" t="s">
        <v>11</v>
      </c>
      <c r="G13" s="1" t="n">
        <f aca="false">E13/$E$31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3/$C$32)*D14</f>
        <v>24.4444444444444</v>
      </c>
      <c r="F14" s="0" t="s">
        <v>11</v>
      </c>
      <c r="G14" s="1" t="n">
        <f aca="false">E14/$E$31*100</f>
        <v>1.81818181818182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3/$C$32)*D15</f>
        <v>24.4444444444444</v>
      </c>
      <c r="F15" s="0" t="s">
        <v>11</v>
      </c>
      <c r="G15" s="1" t="n">
        <f aca="false">E15/$E$31*100</f>
        <v>1.81818181818182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2</v>
      </c>
      <c r="E16" s="1" t="n">
        <f aca="false">($C$33/$C$32)*D16</f>
        <v>24.4444444444444</v>
      </c>
      <c r="F16" s="0" t="s">
        <v>11</v>
      </c>
      <c r="G16" s="1" t="n">
        <f aca="false">E16/$E$31*100</f>
        <v>1.81818181818182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0</v>
      </c>
      <c r="E18" s="1" t="n">
        <f aca="false">($C$33/$C$32)*D18</f>
        <v>0</v>
      </c>
      <c r="F18" s="0" t="s">
        <v>54</v>
      </c>
      <c r="G18" s="1" t="n">
        <f aca="false">E18/$E$31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7</v>
      </c>
      <c r="E19" s="1" t="n">
        <f aca="false">($C$33/$C$32)*D19</f>
        <v>85.5555555555555</v>
      </c>
      <c r="F19" s="0" t="s">
        <v>54</v>
      </c>
      <c r="G19" s="1" t="n">
        <f aca="false">E19/$E$31*100</f>
        <v>6.36363636363636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3</v>
      </c>
      <c r="E20" s="1" t="n">
        <f aca="false">($C$33/$C$32)*D20</f>
        <v>36.6666666666667</v>
      </c>
      <c r="F20" s="0" t="s">
        <v>54</v>
      </c>
      <c r="G20" s="1" t="n">
        <f aca="false">E20/$E$31*100</f>
        <v>2.72727272727273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5</v>
      </c>
      <c r="E21" s="1" t="n">
        <f aca="false">($C$33/$C$32)*D21</f>
        <v>61.1111111111111</v>
      </c>
      <c r="F21" s="0" t="s">
        <v>54</v>
      </c>
      <c r="G21" s="1" t="n">
        <f aca="false">E21/$E$31*100</f>
        <v>4.5454545454545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6</v>
      </c>
      <c r="E22" s="1" t="n">
        <f aca="false">($C$33/$C$32)*D22</f>
        <v>73.3333333333333</v>
      </c>
      <c r="F22" s="0" t="s">
        <v>54</v>
      </c>
      <c r="G22" s="1" t="n">
        <f aca="false">E22/$E$31*100</f>
        <v>5.45454545454545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3/$C$32)*D23</f>
        <v>0</v>
      </c>
      <c r="F23" s="0" t="s">
        <v>54</v>
      </c>
      <c r="G23" s="1" t="n">
        <f aca="false">E23/$E$31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10</v>
      </c>
      <c r="E24" s="1" t="n">
        <f aca="false">($C$33/$C$32)*D24</f>
        <v>122.222222222222</v>
      </c>
      <c r="F24" s="0" t="s">
        <v>54</v>
      </c>
      <c r="G24" s="1" t="n">
        <f aca="false">E24/$E$31*100</f>
        <v>9.09090909090909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7</v>
      </c>
      <c r="E25" s="1" t="n">
        <f aca="false">($C$33/$C$32)*D25</f>
        <v>85.5555555555555</v>
      </c>
      <c r="F25" s="0" t="s">
        <v>54</v>
      </c>
      <c r="G25" s="1" t="n">
        <f aca="false">E25/$E$31*100</f>
        <v>6.36363636363636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3/$C$32)*D26</f>
        <v>36.6666666666667</v>
      </c>
      <c r="F26" s="0" t="s">
        <v>54</v>
      </c>
      <c r="G26" s="1" t="n">
        <f aca="false">E26/$E$31*100</f>
        <v>2.72727272727273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3</v>
      </c>
      <c r="E27" s="1" t="n">
        <f aca="false">($C$33/$C$32)*D27</f>
        <v>36.6666666666667</v>
      </c>
      <c r="F27" s="0" t="s">
        <v>54</v>
      </c>
      <c r="G27" s="1" t="n">
        <f aca="false">E27/$E$31*100</f>
        <v>2.72727272727273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5</v>
      </c>
      <c r="E28" s="1" t="n">
        <f aca="false">($C$33/$C$32)*D28</f>
        <v>61.1111111111111</v>
      </c>
      <c r="F28" s="0" t="s">
        <v>54</v>
      </c>
      <c r="G28" s="1" t="n">
        <f aca="false">E28/$E$31*100</f>
        <v>4.54545454545455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5</v>
      </c>
      <c r="E29" s="1" t="n">
        <f aca="false">($C$33/$C$32)*D29</f>
        <v>61.1111111111111</v>
      </c>
      <c r="F29" s="0" t="s">
        <v>54</v>
      </c>
      <c r="G29" s="1" t="n">
        <f aca="false">E29/$E$31*100</f>
        <v>4.5454545454545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7</v>
      </c>
      <c r="E30" s="1" t="n">
        <f aca="false">($C$33/$C$32)*D30</f>
        <v>85.5555555555555</v>
      </c>
      <c r="F30" s="0" t="s">
        <v>54</v>
      </c>
      <c r="G30" s="1" t="n">
        <f aca="false">E30/$E$31*100</f>
        <v>6.36363636363636</v>
      </c>
    </row>
    <row r="31" customFormat="false" ht="15" hidden="false" customHeight="false" outlineLevel="0" collapsed="false">
      <c r="D31" s="2" t="n">
        <f aca="false">SUM(D3:D30)</f>
        <v>110</v>
      </c>
      <c r="E31" s="3" t="n">
        <f aca="false">SUM(E3:E30)</f>
        <v>1344.44444444444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2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</v>
      </c>
      <c r="E3" s="1" t="n">
        <f aca="false">($C$33/$C$32)*D3</f>
        <v>0</v>
      </c>
      <c r="F3" s="0" t="s">
        <v>11</v>
      </c>
      <c r="G3" s="1" t="n">
        <f aca="false">E3/$E$31*100</f>
        <v>0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3/$C$32)*D4</f>
        <v>7.11111111111111</v>
      </c>
      <c r="F4" s="0" t="s">
        <v>11</v>
      </c>
      <c r="G4" s="1" t="n">
        <f aca="false">E4/$E$31*100</f>
        <v>3.703703703703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3/$C$32)*D5</f>
        <v>0</v>
      </c>
      <c r="F5" s="0" t="s">
        <v>11</v>
      </c>
      <c r="G5" s="1" t="n">
        <f aca="false">E5/$E$31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4</v>
      </c>
      <c r="E6" s="1" t="n">
        <f aca="false">($C$33/$C$32)*D6</f>
        <v>14.2222222222222</v>
      </c>
      <c r="F6" s="0" t="s">
        <v>11</v>
      </c>
      <c r="G6" s="1" t="n">
        <f aca="false">E6/$E$31*100</f>
        <v>7.40740740740741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4</v>
      </c>
      <c r="E7" s="1" t="n">
        <f aca="false">($C$33/$C$32)*D7</f>
        <v>14.2222222222222</v>
      </c>
      <c r="F7" s="0" t="s">
        <v>11</v>
      </c>
      <c r="G7" s="1" t="n">
        <f aca="false">E7/$E$31*100</f>
        <v>7.40740740740741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3/$C$32)*D8</f>
        <v>0</v>
      </c>
      <c r="F8" s="0" t="s">
        <v>11</v>
      </c>
      <c r="G8" s="1" t="n">
        <f aca="false">E8/$E$31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3/$C$32)*D9</f>
        <v>7.11111111111111</v>
      </c>
      <c r="F9" s="0" t="s">
        <v>11</v>
      </c>
      <c r="G9" s="1" t="n">
        <f aca="false">E9/$E$31*100</f>
        <v>3.703703703703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3/$C$32)*D10</f>
        <v>3.55555555555556</v>
      </c>
      <c r="F10" s="0" t="s">
        <v>11</v>
      </c>
      <c r="G10" s="1" t="n">
        <f aca="false">E10/$E$31*100</f>
        <v>1.8518518518518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3/$C$32)*D11</f>
        <v>7.11111111111111</v>
      </c>
      <c r="F11" s="0" t="s">
        <v>11</v>
      </c>
      <c r="G11" s="1" t="n">
        <f aca="false">E11/$E$31*100</f>
        <v>3.703703703703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3/$C$32)*D12</f>
        <v>3.55555555555556</v>
      </c>
      <c r="F12" s="0" t="s">
        <v>11</v>
      </c>
      <c r="G12" s="1" t="n">
        <f aca="false">E12/$E$31*100</f>
        <v>1.8518518518518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3/$C$32)*D13</f>
        <v>0</v>
      </c>
      <c r="F13" s="0" t="s">
        <v>11</v>
      </c>
      <c r="G13" s="1" t="n">
        <f aca="false">E13/$E$31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3/$C$32)*D14</f>
        <v>7.11111111111111</v>
      </c>
      <c r="F14" s="0" t="s">
        <v>11</v>
      </c>
      <c r="G14" s="1" t="n">
        <f aca="false">E14/$E$31*100</f>
        <v>3.7037037037037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3/$C$32)*D15</f>
        <v>0</v>
      </c>
      <c r="F15" s="0" t="s">
        <v>11</v>
      </c>
      <c r="G15" s="1" t="n">
        <f aca="false">E15/$E$31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3</v>
      </c>
      <c r="E16" s="1" t="n">
        <f aca="false">($C$33/$C$32)*D16</f>
        <v>10.6666666666667</v>
      </c>
      <c r="F16" s="0" t="s">
        <v>11</v>
      </c>
      <c r="G16" s="1" t="n">
        <f aca="false">E16/$E$31*100</f>
        <v>5.55555555555556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0</v>
      </c>
      <c r="E18" s="1" t="n">
        <f aca="false">($C$33/$C$32)*D18</f>
        <v>0</v>
      </c>
      <c r="F18" s="0" t="s">
        <v>54</v>
      </c>
      <c r="G18" s="1" t="n">
        <f aca="false">E18/$E$31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11</v>
      </c>
      <c r="E19" s="1" t="n">
        <f aca="false">($C$33/$C$32)*D19</f>
        <v>39.1111111111111</v>
      </c>
      <c r="F19" s="0" t="s">
        <v>54</v>
      </c>
      <c r="G19" s="1" t="n">
        <f aca="false">E19/$E$31*100</f>
        <v>20.3703703703704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11</v>
      </c>
      <c r="E20" s="1" t="n">
        <f aca="false">($C$33/$C$32)*D20</f>
        <v>39.1111111111111</v>
      </c>
      <c r="F20" s="0" t="s">
        <v>54</v>
      </c>
      <c r="G20" s="1" t="n">
        <f aca="false">E20/$E$31*100</f>
        <v>20.3703703703704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3/$C$32)*D21</f>
        <v>0</v>
      </c>
      <c r="F21" s="0" t="s">
        <v>54</v>
      </c>
      <c r="G21" s="1" t="n">
        <f aca="false">E21/$E$31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3/$C$32)*D22</f>
        <v>0</v>
      </c>
      <c r="F22" s="0" t="s">
        <v>54</v>
      </c>
      <c r="G22" s="1" t="n">
        <f aca="false">E22/$E$31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3/$C$32)*D23</f>
        <v>0</v>
      </c>
      <c r="F23" s="0" t="s">
        <v>54</v>
      </c>
      <c r="G23" s="1" t="n">
        <f aca="false">E23/$E$31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11</v>
      </c>
      <c r="E24" s="1" t="n">
        <f aca="false">($C$33/$C$32)*D24</f>
        <v>39.1111111111111</v>
      </c>
      <c r="F24" s="0" t="s">
        <v>54</v>
      </c>
      <c r="G24" s="1" t="n">
        <f aca="false">E24/$E$31*100</f>
        <v>20.3703703703704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3/$C$32)*D25</f>
        <v>0</v>
      </c>
      <c r="F25" s="0" t="s">
        <v>54</v>
      </c>
      <c r="G25" s="1" t="n">
        <f aca="false">E25/$E$31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3/$C$32)*D26</f>
        <v>0</v>
      </c>
      <c r="F26" s="0" t="s">
        <v>54</v>
      </c>
      <c r="G26" s="1" t="n">
        <f aca="false">E26/$E$31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3/$C$32)*D27</f>
        <v>0</v>
      </c>
      <c r="F27" s="0" t="s">
        <v>54</v>
      </c>
      <c r="G27" s="1" t="n">
        <f aca="false">E27/$E$31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3/$C$32)*D28</f>
        <v>0</v>
      </c>
      <c r="F28" s="0" t="s">
        <v>54</v>
      </c>
      <c r="G28" s="1" t="n">
        <f aca="false">E28/$E$31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3/$C$32)*D29</f>
        <v>0</v>
      </c>
      <c r="F29" s="0" t="s">
        <v>54</v>
      </c>
      <c r="G29" s="1" t="n">
        <f aca="false">E29/$E$31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3/$C$32)*D30</f>
        <v>0</v>
      </c>
      <c r="F30" s="0" t="s">
        <v>54</v>
      </c>
      <c r="G30" s="1" t="n">
        <f aca="false">E30/$E$31*100</f>
        <v>0</v>
      </c>
    </row>
    <row r="31" customFormat="false" ht="15" hidden="false" customHeight="false" outlineLevel="0" collapsed="false">
      <c r="D31" s="2" t="n">
        <f aca="false">SUM(D3:D30)</f>
        <v>54</v>
      </c>
      <c r="E31" s="3" t="n">
        <f aca="false">SUM(E3:E30)</f>
        <v>192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6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3</v>
      </c>
      <c r="E3" s="1" t="n">
        <f aca="false">($C$33/$C$32)*D3</f>
        <v>25.6666666666667</v>
      </c>
      <c r="F3" s="0" t="s">
        <v>11</v>
      </c>
      <c r="G3" s="1" t="n">
        <f aca="false">E3/$E$31*100</f>
        <v>2.08333333333333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8</v>
      </c>
      <c r="E4" s="1" t="n">
        <f aca="false">($C$33/$C$32)*D4</f>
        <v>68.4444444444444</v>
      </c>
      <c r="F4" s="0" t="s">
        <v>11</v>
      </c>
      <c r="G4" s="1" t="n">
        <f aca="false">E4/$E$31*100</f>
        <v>5.55555555555556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3/$C$32)*D5</f>
        <v>17.1111111111111</v>
      </c>
      <c r="F5" s="0" t="s">
        <v>11</v>
      </c>
      <c r="G5" s="1" t="n">
        <f aca="false">E5/$E$31*100</f>
        <v>1.3888888888888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3/$C$32)*D6</f>
        <v>17.1111111111111</v>
      </c>
      <c r="F6" s="0" t="s">
        <v>11</v>
      </c>
      <c r="G6" s="1" t="n">
        <f aca="false">E6/$E$31*100</f>
        <v>1.38888888888889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0</v>
      </c>
      <c r="E7" s="1" t="n">
        <f aca="false">($C$33/$C$32)*D7</f>
        <v>171.111111111111</v>
      </c>
      <c r="F7" s="0" t="s">
        <v>11</v>
      </c>
      <c r="G7" s="1" t="n">
        <f aca="false">E7/$E$31*100</f>
        <v>13.888888888888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8</v>
      </c>
      <c r="E8" s="1" t="n">
        <f aca="false">($C$33/$C$32)*D8</f>
        <v>68.4444444444444</v>
      </c>
      <c r="F8" s="0" t="s">
        <v>11</v>
      </c>
      <c r="G8" s="1" t="n">
        <f aca="false">E8/$E$31*100</f>
        <v>5.55555555555556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3/$C$32)*D9</f>
        <v>8.55555555555556</v>
      </c>
      <c r="F9" s="0" t="s">
        <v>11</v>
      </c>
      <c r="G9" s="1" t="n">
        <f aca="false">E9/$E$31*100</f>
        <v>0.694444444444444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3/$C$32)*D10</f>
        <v>8.55555555555556</v>
      </c>
      <c r="F10" s="0" t="s">
        <v>11</v>
      </c>
      <c r="G10" s="1" t="n">
        <f aca="false">E10/$E$31*100</f>
        <v>0.694444444444444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6</v>
      </c>
      <c r="E11" s="1" t="n">
        <f aca="false">($C$33/$C$32)*D11</f>
        <v>51.3333333333333</v>
      </c>
      <c r="F11" s="0" t="s">
        <v>11</v>
      </c>
      <c r="G11" s="1" t="n">
        <f aca="false">E11/$E$31*100</f>
        <v>4.1666666666666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6</v>
      </c>
      <c r="E12" s="1" t="n">
        <f aca="false">($C$33/$C$32)*D12</f>
        <v>51.3333333333333</v>
      </c>
      <c r="F12" s="0" t="s">
        <v>11</v>
      </c>
      <c r="G12" s="1" t="n">
        <f aca="false">E12/$E$31*100</f>
        <v>4.16666666666667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3/$C$32)*D13</f>
        <v>0</v>
      </c>
      <c r="F13" s="0" t="s">
        <v>11</v>
      </c>
      <c r="G13" s="1" t="n">
        <f aca="false">E13/$E$31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6</v>
      </c>
      <c r="E14" s="1" t="n">
        <f aca="false">($C$33/$C$32)*D14</f>
        <v>51.3333333333333</v>
      </c>
      <c r="F14" s="0" t="s">
        <v>11</v>
      </c>
      <c r="G14" s="1" t="n">
        <f aca="false">E14/$E$31*100</f>
        <v>4.16666666666667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3</v>
      </c>
      <c r="E15" s="1" t="n">
        <f aca="false">($C$33/$C$32)*D15</f>
        <v>25.6666666666667</v>
      </c>
      <c r="F15" s="0" t="s">
        <v>11</v>
      </c>
      <c r="G15" s="1" t="n">
        <f aca="false">E15/$E$31*100</f>
        <v>2.08333333333333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3</v>
      </c>
      <c r="E16" s="1" t="n">
        <f aca="false">($C$33/$C$32)*D16</f>
        <v>25.6666666666667</v>
      </c>
      <c r="F16" s="0" t="s">
        <v>11</v>
      </c>
      <c r="G16" s="1" t="n">
        <f aca="false">E16/$E$31*100</f>
        <v>2.08333333333333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0</v>
      </c>
      <c r="E18" s="1" t="n">
        <f aca="false">($C$33/$C$32)*D18</f>
        <v>0</v>
      </c>
      <c r="F18" s="0" t="s">
        <v>54</v>
      </c>
      <c r="G18" s="1" t="n">
        <f aca="false">E18/$E$31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7</v>
      </c>
      <c r="E19" s="1" t="n">
        <f aca="false">($C$33/$C$32)*D19</f>
        <v>59.8888888888889</v>
      </c>
      <c r="F19" s="0" t="s">
        <v>54</v>
      </c>
      <c r="G19" s="1" t="n">
        <f aca="false">E19/$E$31*100</f>
        <v>4.86111111111111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7</v>
      </c>
      <c r="E20" s="1" t="n">
        <f aca="false">($C$33/$C$32)*D20</f>
        <v>59.8888888888889</v>
      </c>
      <c r="F20" s="0" t="s">
        <v>54</v>
      </c>
      <c r="G20" s="1" t="n">
        <f aca="false">E20/$E$31*100</f>
        <v>4.86111111111111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3/$C$32)*D21</f>
        <v>0</v>
      </c>
      <c r="F21" s="0" t="s">
        <v>54</v>
      </c>
      <c r="G21" s="1" t="n">
        <f aca="false">E21/$E$31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11</v>
      </c>
      <c r="E22" s="1" t="n">
        <f aca="false">($C$33/$C$32)*D22</f>
        <v>94.1111111111111</v>
      </c>
      <c r="F22" s="0" t="s">
        <v>54</v>
      </c>
      <c r="G22" s="1" t="n">
        <f aca="false">E22/$E$31*100</f>
        <v>7.63888888888889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3/$C$32)*D23</f>
        <v>0</v>
      </c>
      <c r="F23" s="0" t="s">
        <v>54</v>
      </c>
      <c r="G23" s="1" t="n">
        <f aca="false">E23/$E$31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7</v>
      </c>
      <c r="E24" s="1" t="n">
        <f aca="false">($C$33/$C$32)*D24</f>
        <v>59.8888888888889</v>
      </c>
      <c r="F24" s="0" t="s">
        <v>54</v>
      </c>
      <c r="G24" s="1" t="n">
        <f aca="false">E24/$E$31*100</f>
        <v>4.86111111111111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11</v>
      </c>
      <c r="E25" s="1" t="n">
        <f aca="false">($C$33/$C$32)*D25</f>
        <v>94.1111111111111</v>
      </c>
      <c r="F25" s="0" t="s">
        <v>54</v>
      </c>
      <c r="G25" s="1" t="n">
        <f aca="false">E25/$E$31*100</f>
        <v>7.63888888888889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7</v>
      </c>
      <c r="E26" s="1" t="n">
        <f aca="false">($C$33/$C$32)*D26</f>
        <v>59.8888888888889</v>
      </c>
      <c r="F26" s="0" t="s">
        <v>54</v>
      </c>
      <c r="G26" s="1" t="n">
        <f aca="false">E26/$E$31*100</f>
        <v>4.86111111111111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7</v>
      </c>
      <c r="E27" s="1" t="n">
        <f aca="false">($C$33/$C$32)*D27</f>
        <v>59.8888888888889</v>
      </c>
      <c r="F27" s="0" t="s">
        <v>54</v>
      </c>
      <c r="G27" s="1" t="n">
        <f aca="false">E27/$E$31*100</f>
        <v>4.86111111111111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7</v>
      </c>
      <c r="E28" s="1" t="n">
        <f aca="false">($C$33/$C$32)*D28</f>
        <v>59.8888888888889</v>
      </c>
      <c r="F28" s="0" t="s">
        <v>54</v>
      </c>
      <c r="G28" s="1" t="n">
        <f aca="false">E28/$E$31*100</f>
        <v>4.86111111111111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3/$C$32)*D29</f>
        <v>0</v>
      </c>
      <c r="F29" s="0" t="s">
        <v>54</v>
      </c>
      <c r="G29" s="1" t="n">
        <f aca="false">E29/$E$31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1</v>
      </c>
      <c r="E30" s="1" t="n">
        <f aca="false">($C$33/$C$32)*D30</f>
        <v>94.1111111111111</v>
      </c>
      <c r="F30" s="0" t="s">
        <v>54</v>
      </c>
      <c r="G30" s="1" t="n">
        <f aca="false">E30/$E$31*100</f>
        <v>7.63888888888889</v>
      </c>
    </row>
    <row r="31" customFormat="false" ht="15" hidden="false" customHeight="false" outlineLevel="0" collapsed="false">
      <c r="D31" s="2" t="n">
        <f aca="false">SUM(D3:D30)</f>
        <v>144</v>
      </c>
      <c r="E31" s="3" t="n">
        <f aca="false">SUM(E3:E30)</f>
        <v>1232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1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3</v>
      </c>
      <c r="E3" s="1" t="n">
        <f aca="false">($C$33/$C$32)*D3</f>
        <v>18.8333333333333</v>
      </c>
      <c r="F3" s="0" t="s">
        <v>11</v>
      </c>
      <c r="G3" s="1" t="n">
        <f aca="false">E3/$E$31*100</f>
        <v>2.3622047244094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0</v>
      </c>
      <c r="E4" s="1" t="n">
        <f aca="false">($C$33/$C$32)*D4</f>
        <v>62.7777777777778</v>
      </c>
      <c r="F4" s="0" t="s">
        <v>11</v>
      </c>
      <c r="G4" s="1" t="n">
        <f aca="false">E4/$E$31*100</f>
        <v>7.874015748031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4</v>
      </c>
      <c r="E5" s="1" t="n">
        <f aca="false">($C$33/$C$32)*D5</f>
        <v>25.1111111111111</v>
      </c>
      <c r="F5" s="0" t="s">
        <v>11</v>
      </c>
      <c r="G5" s="1" t="n">
        <f aca="false">E5/$E$31*100</f>
        <v>3.1496062992126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</v>
      </c>
      <c r="E6" s="1" t="n">
        <f aca="false">($C$33/$C$32)*D6</f>
        <v>6.27777777777778</v>
      </c>
      <c r="F6" s="0" t="s">
        <v>11</v>
      </c>
      <c r="G6" s="1" t="n">
        <f aca="false">E6/$E$31*100</f>
        <v>0.7874015748031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3</v>
      </c>
      <c r="E7" s="1" t="n">
        <f aca="false">($C$33/$C$32)*D7</f>
        <v>81.6111111111111</v>
      </c>
      <c r="F7" s="0" t="s">
        <v>11</v>
      </c>
      <c r="G7" s="1" t="n">
        <f aca="false">E7/$E$31*100</f>
        <v>10.236220472440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4</v>
      </c>
      <c r="E8" s="1" t="n">
        <f aca="false">($C$33/$C$32)*D8</f>
        <v>25.1111111111111</v>
      </c>
      <c r="F8" s="0" t="s">
        <v>11</v>
      </c>
      <c r="G8" s="1" t="n">
        <f aca="false">E8/$E$31*100</f>
        <v>3.1496062992126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3/$C$32)*D9</f>
        <v>6.27777777777778</v>
      </c>
      <c r="F9" s="0" t="s">
        <v>11</v>
      </c>
      <c r="G9" s="1" t="n">
        <f aca="false">E9/$E$31*100</f>
        <v>0.7874015748031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3/$C$32)*D10</f>
        <v>6.27777777777778</v>
      </c>
      <c r="F10" s="0" t="s">
        <v>11</v>
      </c>
      <c r="G10" s="1" t="n">
        <f aca="false">E10/$E$31*100</f>
        <v>0.7874015748031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3/$C$32)*D11</f>
        <v>6.27777777777778</v>
      </c>
      <c r="F11" s="0" t="s">
        <v>11</v>
      </c>
      <c r="G11" s="1" t="n">
        <f aca="false">E11/$E$31*100</f>
        <v>0.78740157480315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0</v>
      </c>
      <c r="E12" s="1" t="n">
        <f aca="false">($C$33/$C$32)*D12</f>
        <v>0</v>
      </c>
      <c r="F12" s="0" t="s">
        <v>11</v>
      </c>
      <c r="G12" s="1" t="n">
        <f aca="false">E12/$E$31*100</f>
        <v>0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3/$C$32)*D13</f>
        <v>6.27777777777778</v>
      </c>
      <c r="F13" s="0" t="s">
        <v>11</v>
      </c>
      <c r="G13" s="1" t="n">
        <f aca="false">E13/$E$31*100</f>
        <v>0.7874015748031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3</v>
      </c>
      <c r="E14" s="1" t="n">
        <f aca="false">($C$33/$C$32)*D14</f>
        <v>18.8333333333333</v>
      </c>
      <c r="F14" s="0" t="s">
        <v>11</v>
      </c>
      <c r="G14" s="1" t="n">
        <f aca="false">E14/$E$31*100</f>
        <v>2.3622047244094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3/$C$32)*D15</f>
        <v>6.27777777777778</v>
      </c>
      <c r="F15" s="0" t="s">
        <v>11</v>
      </c>
      <c r="G15" s="1" t="n">
        <f aca="false">E15/$E$31*100</f>
        <v>0.78740157480315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3</v>
      </c>
      <c r="E16" s="1" t="n">
        <f aca="false">($C$33/$C$32)*D16</f>
        <v>18.8333333333333</v>
      </c>
      <c r="F16" s="0" t="s">
        <v>11</v>
      </c>
      <c r="G16" s="1" t="n">
        <f aca="false">E16/$E$31*100</f>
        <v>2.36220472440945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0</v>
      </c>
      <c r="E18" s="1" t="n">
        <f aca="false">($C$33/$C$32)*D18</f>
        <v>0</v>
      </c>
      <c r="F18" s="0" t="s">
        <v>54</v>
      </c>
      <c r="G18" s="1" t="n">
        <f aca="false">E18/$E$31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3/$C$32)*D19</f>
        <v>0</v>
      </c>
      <c r="F19" s="0" t="s">
        <v>54</v>
      </c>
      <c r="G19" s="1" t="n">
        <f aca="false">E19/$E$31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0</v>
      </c>
      <c r="E20" s="1" t="n">
        <f aca="false">($C$33/$C$32)*D20</f>
        <v>0</v>
      </c>
      <c r="F20" s="0" t="s">
        <v>54</v>
      </c>
      <c r="G20" s="1" t="n">
        <f aca="false">E20/$E$31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9</v>
      </c>
      <c r="E21" s="1" t="n">
        <f aca="false">($C$33/$C$32)*D21</f>
        <v>56.5</v>
      </c>
      <c r="F21" s="0" t="s">
        <v>54</v>
      </c>
      <c r="G21" s="1" t="n">
        <f aca="false">E21/$E$31*100</f>
        <v>7.08661417322835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20</v>
      </c>
      <c r="E22" s="1" t="n">
        <f aca="false">($C$33/$C$32)*D22</f>
        <v>125.555555555556</v>
      </c>
      <c r="F22" s="0" t="s">
        <v>54</v>
      </c>
      <c r="G22" s="1" t="n">
        <f aca="false">E22/$E$31*100</f>
        <v>15.748031496063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3/$C$32)*D23</f>
        <v>0</v>
      </c>
      <c r="F23" s="0" t="s">
        <v>54</v>
      </c>
      <c r="G23" s="1" t="n">
        <f aca="false">E23/$E$31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3/$C$32)*D24</f>
        <v>0</v>
      </c>
      <c r="F24" s="0" t="s">
        <v>54</v>
      </c>
      <c r="G24" s="1" t="n">
        <f aca="false">E24/$E$31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4</v>
      </c>
      <c r="E25" s="1" t="n">
        <f aca="false">($C$33/$C$32)*D25</f>
        <v>25.1111111111111</v>
      </c>
      <c r="F25" s="0" t="s">
        <v>54</v>
      </c>
      <c r="G25" s="1" t="n">
        <f aca="false">E25/$E$31*100</f>
        <v>3.1496062992126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16</v>
      </c>
      <c r="E26" s="1" t="n">
        <f aca="false">($C$33/$C$32)*D26</f>
        <v>100.444444444444</v>
      </c>
      <c r="F26" s="0" t="s">
        <v>54</v>
      </c>
      <c r="G26" s="1" t="n">
        <f aca="false">E26/$E$31*100</f>
        <v>12.5984251968504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3/$C$32)*D27</f>
        <v>0</v>
      </c>
      <c r="F27" s="0" t="s">
        <v>54</v>
      </c>
      <c r="G27" s="1" t="n">
        <f aca="false">E27/$E$31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7</v>
      </c>
      <c r="E28" s="1" t="n">
        <f aca="false">($C$33/$C$32)*D28</f>
        <v>43.9444444444444</v>
      </c>
      <c r="F28" s="0" t="s">
        <v>54</v>
      </c>
      <c r="G28" s="1" t="n">
        <f aca="false">E28/$E$31*100</f>
        <v>5.51181102362205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9</v>
      </c>
      <c r="E29" s="1" t="n">
        <f aca="false">($C$33/$C$32)*D29</f>
        <v>56.5</v>
      </c>
      <c r="F29" s="0" t="s">
        <v>54</v>
      </c>
      <c r="G29" s="1" t="n">
        <f aca="false">E29/$E$31*100</f>
        <v>7.0866141732283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6</v>
      </c>
      <c r="E30" s="1" t="n">
        <f aca="false">($C$33/$C$32)*D30</f>
        <v>100.444444444444</v>
      </c>
      <c r="F30" s="0" t="s">
        <v>54</v>
      </c>
      <c r="G30" s="1" t="n">
        <f aca="false">E30/$E$31*100</f>
        <v>12.5984251968504</v>
      </c>
    </row>
    <row r="31" customFormat="false" ht="15" hidden="false" customHeight="false" outlineLevel="0" collapsed="false">
      <c r="D31" s="2" t="n">
        <f aca="false">SUM(D3:D30)</f>
        <v>127</v>
      </c>
      <c r="E31" s="3" t="n">
        <f aca="false">SUM(E3:E30)</f>
        <v>797.277777777778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1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3/$C$32)*D3</f>
        <v>10.7777777777778</v>
      </c>
      <c r="F3" s="0" t="s">
        <v>11</v>
      </c>
      <c r="G3" s="1" t="n">
        <f aca="false">E3/$E$31*100</f>
        <v>4.76190476190476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4</v>
      </c>
      <c r="E4" s="1" t="n">
        <f aca="false">($C$33/$C$32)*D4</f>
        <v>21.5555555555556</v>
      </c>
      <c r="F4" s="0" t="s">
        <v>11</v>
      </c>
      <c r="G4" s="1" t="n">
        <f aca="false">E4/$E$31*100</f>
        <v>9.52380952380953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9</v>
      </c>
      <c r="E5" s="1" t="n">
        <f aca="false">($C$33/$C$32)*D5</f>
        <v>48.5</v>
      </c>
      <c r="F5" s="0" t="s">
        <v>11</v>
      </c>
      <c r="G5" s="1" t="n">
        <f aca="false">E5/$E$31*100</f>
        <v>21.4285714285714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3/$C$32)*D6</f>
        <v>0</v>
      </c>
      <c r="F6" s="0" t="s">
        <v>11</v>
      </c>
      <c r="G6" s="1" t="n">
        <f aca="false">E6/$E$31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3/$C$32)*D7</f>
        <v>0</v>
      </c>
      <c r="F7" s="0" t="s">
        <v>11</v>
      </c>
      <c r="G7" s="1" t="n">
        <f aca="false">E7/$E$31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33/$C$32)*D8</f>
        <v>10.7777777777778</v>
      </c>
      <c r="F8" s="0" t="s">
        <v>11</v>
      </c>
      <c r="G8" s="1" t="n">
        <f aca="false">E8/$E$31*100</f>
        <v>4.76190476190476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3/$C$32)*D9</f>
        <v>5.38888888888889</v>
      </c>
      <c r="F9" s="0" t="s">
        <v>11</v>
      </c>
      <c r="G9" s="1" t="n">
        <f aca="false">E9/$E$31*100</f>
        <v>2.38095238095238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3/$C$32)*D10</f>
        <v>5.38888888888889</v>
      </c>
      <c r="F10" s="0" t="s">
        <v>11</v>
      </c>
      <c r="G10" s="1" t="n">
        <f aca="false">E10/$E$31*100</f>
        <v>2.3809523809523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3/$C$32)*D11</f>
        <v>0</v>
      </c>
      <c r="F11" s="0" t="s">
        <v>11</v>
      </c>
      <c r="G11" s="1" t="n">
        <f aca="false">E11/$E$31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33/$C$32)*D12</f>
        <v>5.38888888888889</v>
      </c>
      <c r="F12" s="0" t="s">
        <v>11</v>
      </c>
      <c r="G12" s="1" t="n">
        <f aca="false">E12/$E$31*100</f>
        <v>2.3809523809523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3</v>
      </c>
      <c r="E13" s="1" t="n">
        <f aca="false">($C$33/$C$32)*D13</f>
        <v>16.1666666666667</v>
      </c>
      <c r="F13" s="0" t="s">
        <v>11</v>
      </c>
      <c r="G13" s="1" t="n">
        <f aca="false">E13/$E$31*100</f>
        <v>7.14285714285714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3/$C$32)*D14</f>
        <v>0</v>
      </c>
      <c r="F14" s="0" t="s">
        <v>11</v>
      </c>
      <c r="G14" s="1" t="n">
        <f aca="false">E14/$E$31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3/$C$32)*D15</f>
        <v>0</v>
      </c>
      <c r="F15" s="0" t="s">
        <v>11</v>
      </c>
      <c r="G15" s="1" t="n">
        <f aca="false">E15/$E$31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3/$C$32)*D16</f>
        <v>5.38888888888889</v>
      </c>
      <c r="F16" s="0" t="s">
        <v>11</v>
      </c>
      <c r="G16" s="1" t="n">
        <f aca="false">E16/$E$31*100</f>
        <v>2.38095238095238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6</v>
      </c>
      <c r="E18" s="1" t="n">
        <f aca="false">($C$33/$C$32)*D18</f>
        <v>32.3333333333333</v>
      </c>
      <c r="F18" s="0" t="s">
        <v>54</v>
      </c>
      <c r="G18" s="1" t="n">
        <f aca="false">E18/$E$31*100</f>
        <v>14.2857142857143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3/$C$32)*D19</f>
        <v>0</v>
      </c>
      <c r="F19" s="0" t="s">
        <v>54</v>
      </c>
      <c r="G19" s="1" t="n">
        <f aca="false">E19/$E$31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0</v>
      </c>
      <c r="E20" s="1" t="n">
        <f aca="false">($C$33/$C$32)*D20</f>
        <v>0</v>
      </c>
      <c r="F20" s="0" t="s">
        <v>54</v>
      </c>
      <c r="G20" s="1" t="n">
        <f aca="false">E20/$E$31*100</f>
        <v>0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6</v>
      </c>
      <c r="E21" s="1" t="n">
        <f aca="false">($C$33/$C$32)*D21</f>
        <v>32.3333333333333</v>
      </c>
      <c r="F21" s="0" t="s">
        <v>54</v>
      </c>
      <c r="G21" s="1" t="n">
        <f aca="false">E21/$E$31*100</f>
        <v>14.2857142857143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0</v>
      </c>
      <c r="E22" s="1" t="n">
        <f aca="false">($C$33/$C$32)*D22</f>
        <v>0</v>
      </c>
      <c r="F22" s="0" t="s">
        <v>54</v>
      </c>
      <c r="G22" s="1" t="n">
        <f aca="false">E22/$E$31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6</v>
      </c>
      <c r="E23" s="1" t="n">
        <f aca="false">($C$33/$C$32)*D23</f>
        <v>32.3333333333333</v>
      </c>
      <c r="F23" s="0" t="s">
        <v>54</v>
      </c>
      <c r="G23" s="1" t="n">
        <f aca="false">E23/$E$31*100</f>
        <v>14.2857142857143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3/$C$32)*D24</f>
        <v>0</v>
      </c>
      <c r="F24" s="0" t="s">
        <v>54</v>
      </c>
      <c r="G24" s="1" t="n">
        <f aca="false">E24/$E$31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3/$C$32)*D25</f>
        <v>0</v>
      </c>
      <c r="F25" s="0" t="s">
        <v>54</v>
      </c>
      <c r="G25" s="1" t="n">
        <f aca="false">E25/$E$31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3/$C$32)*D26</f>
        <v>0</v>
      </c>
      <c r="F26" s="0" t="s">
        <v>54</v>
      </c>
      <c r="G26" s="1" t="n">
        <f aca="false">E26/$E$31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3/$C$32)*D27</f>
        <v>0</v>
      </c>
      <c r="F27" s="0" t="s">
        <v>54</v>
      </c>
      <c r="G27" s="1" t="n">
        <f aca="false">E27/$E$31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3/$C$32)*D28</f>
        <v>0</v>
      </c>
      <c r="F28" s="0" t="s">
        <v>54</v>
      </c>
      <c r="G28" s="1" t="n">
        <f aca="false">E28/$E$31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3/$C$32)*D29</f>
        <v>0</v>
      </c>
      <c r="F29" s="0" t="s">
        <v>54</v>
      </c>
      <c r="G29" s="1" t="n">
        <f aca="false">E29/$E$31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3/$C$32)*D30</f>
        <v>0</v>
      </c>
      <c r="F30" s="0" t="s">
        <v>54</v>
      </c>
      <c r="G30" s="1" t="n">
        <f aca="false">E30/$E$31*100</f>
        <v>0</v>
      </c>
    </row>
    <row r="31" customFormat="false" ht="15" hidden="false" customHeight="false" outlineLevel="0" collapsed="false">
      <c r="D31" s="2" t="n">
        <f aca="false">SUM(D3:D30)</f>
        <v>42</v>
      </c>
      <c r="E31" s="3" t="n">
        <f aca="false">SUM(E3:E30)</f>
        <v>226.333333333333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4</v>
      </c>
      <c r="E3" s="1" t="n">
        <f aca="false">($C$33/$C$32)*D3</f>
        <v>12.2222222222222</v>
      </c>
      <c r="F3" s="0" t="s">
        <v>11</v>
      </c>
      <c r="G3" s="1" t="n">
        <f aca="false">E3/$E$31*100</f>
        <v>4.08163265306123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4</v>
      </c>
      <c r="E4" s="1" t="n">
        <f aca="false">($C$33/$C$32)*D4</f>
        <v>12.2222222222222</v>
      </c>
      <c r="F4" s="0" t="s">
        <v>11</v>
      </c>
      <c r="G4" s="1" t="n">
        <f aca="false">E4/$E$31*100</f>
        <v>4.08163265306123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0</v>
      </c>
      <c r="E5" s="1" t="n">
        <f aca="false">($C$33/$C$32)*D5</f>
        <v>30.5555555555556</v>
      </c>
      <c r="F5" s="0" t="s">
        <v>11</v>
      </c>
      <c r="G5" s="1" t="n">
        <f aca="false">E5/$E$31*100</f>
        <v>10.2040816326531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3/$C$32)*D6</f>
        <v>0</v>
      </c>
      <c r="F6" s="0" t="s">
        <v>11</v>
      </c>
      <c r="G6" s="1" t="n">
        <f aca="false">E6/$E$31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</v>
      </c>
      <c r="E7" s="1" t="n">
        <f aca="false">($C$33/$C$32)*D7</f>
        <v>6.11111111111111</v>
      </c>
      <c r="F7" s="0" t="s">
        <v>11</v>
      </c>
      <c r="G7" s="1" t="n">
        <f aca="false">E7/$E$31*100</f>
        <v>2.04081632653061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3</v>
      </c>
      <c r="E8" s="1" t="n">
        <f aca="false">($C$33/$C$32)*D8</f>
        <v>9.16666666666667</v>
      </c>
      <c r="F8" s="0" t="s">
        <v>11</v>
      </c>
      <c r="G8" s="1" t="n">
        <f aca="false">E8/$E$31*100</f>
        <v>3.06122448979592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33/$C$32)*D9</f>
        <v>6.11111111111111</v>
      </c>
      <c r="F9" s="0" t="s">
        <v>11</v>
      </c>
      <c r="G9" s="1" t="n">
        <f aca="false">E9/$E$31*100</f>
        <v>2.0408163265306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3/$C$32)*D10</f>
        <v>3.05555555555556</v>
      </c>
      <c r="F10" s="0" t="s">
        <v>11</v>
      </c>
      <c r="G10" s="1" t="n">
        <f aca="false">E10/$E$31*100</f>
        <v>1.02040816326531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33/$C$32)*D11</f>
        <v>3.05555555555556</v>
      </c>
      <c r="F11" s="0" t="s">
        <v>11</v>
      </c>
      <c r="G11" s="1" t="n">
        <f aca="false">E11/$E$31*100</f>
        <v>1.02040816326531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3/$C$32)*D12</f>
        <v>6.11111111111111</v>
      </c>
      <c r="F12" s="0" t="s">
        <v>11</v>
      </c>
      <c r="G12" s="1" t="n">
        <f aca="false">E12/$E$31*100</f>
        <v>2.040816326530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3</v>
      </c>
      <c r="E13" s="1" t="n">
        <f aca="false">($C$33/$C$32)*D13</f>
        <v>9.16666666666667</v>
      </c>
      <c r="F13" s="0" t="s">
        <v>11</v>
      </c>
      <c r="G13" s="1" t="n">
        <f aca="false">E13/$E$31*100</f>
        <v>3.06122448979592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2</v>
      </c>
      <c r="E14" s="1" t="n">
        <f aca="false">($C$33/$C$32)*D14</f>
        <v>6.11111111111111</v>
      </c>
      <c r="F14" s="0" t="s">
        <v>11</v>
      </c>
      <c r="G14" s="1" t="n">
        <f aca="false">E14/$E$31*100</f>
        <v>2.04081632653061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3/$C$32)*D15</f>
        <v>6.11111111111111</v>
      </c>
      <c r="F15" s="0" t="s">
        <v>11</v>
      </c>
      <c r="G15" s="1" t="n">
        <f aca="false">E15/$E$31*100</f>
        <v>2.04081632653061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3/$C$32)*D16</f>
        <v>3.05555555555556</v>
      </c>
      <c r="F16" s="0" t="s">
        <v>11</v>
      </c>
      <c r="G16" s="1" t="n">
        <f aca="false">E16/$E$31*100</f>
        <v>1.02040816326531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E17" s="1"/>
      <c r="G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0" t="n">
        <v>14</v>
      </c>
      <c r="E18" s="1" t="n">
        <f aca="false">($C$33/$C$32)*D18</f>
        <v>42.7777777777778</v>
      </c>
      <c r="F18" s="0" t="s">
        <v>54</v>
      </c>
      <c r="G18" s="1" t="n">
        <f aca="false">E18/$E$31*100</f>
        <v>14.2857142857143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33/$C$32)*D19</f>
        <v>0</v>
      </c>
      <c r="F19" s="0" t="s">
        <v>54</v>
      </c>
      <c r="G19" s="1" t="n">
        <f aca="false">E19/$E$31*100</f>
        <v>0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0" t="n">
        <v>5</v>
      </c>
      <c r="E20" s="1" t="n">
        <f aca="false">($C$33/$C$32)*D20</f>
        <v>15.2777777777778</v>
      </c>
      <c r="F20" s="0" t="s">
        <v>54</v>
      </c>
      <c r="G20" s="1" t="n">
        <f aca="false">E20/$E$31*100</f>
        <v>5.10204081632653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0" t="n">
        <v>0</v>
      </c>
      <c r="E21" s="1" t="n">
        <f aca="false">($C$33/$C$32)*D21</f>
        <v>0</v>
      </c>
      <c r="F21" s="0" t="s">
        <v>54</v>
      </c>
      <c r="G21" s="1" t="n">
        <f aca="false">E21/$E$31*100</f>
        <v>0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0" t="n">
        <v>16</v>
      </c>
      <c r="E22" s="1" t="n">
        <f aca="false">($C$33/$C$32)*D22</f>
        <v>48.8888888888889</v>
      </c>
      <c r="F22" s="0" t="s">
        <v>54</v>
      </c>
      <c r="G22" s="1" t="n">
        <f aca="false">E22/$E$31*100</f>
        <v>16.3265306122449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3/$C$32)*D23</f>
        <v>0</v>
      </c>
      <c r="F23" s="0" t="s">
        <v>54</v>
      </c>
      <c r="G23" s="1" t="n">
        <f aca="false">E23/$E$31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3/$C$32)*D24</f>
        <v>0</v>
      </c>
      <c r="F24" s="0" t="s">
        <v>54</v>
      </c>
      <c r="G24" s="1" t="n">
        <f aca="false">E24/$E$31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3/$C$32)*D25</f>
        <v>0</v>
      </c>
      <c r="F25" s="0" t="s">
        <v>54</v>
      </c>
      <c r="G25" s="1" t="n">
        <f aca="false">E25/$E$31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3/$C$32)*D26</f>
        <v>0</v>
      </c>
      <c r="F26" s="0" t="s">
        <v>54</v>
      </c>
      <c r="G26" s="1" t="n">
        <f aca="false">E26/$E$31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5</v>
      </c>
      <c r="E27" s="1" t="n">
        <f aca="false">($C$33/$C$32)*D27</f>
        <v>15.2777777777778</v>
      </c>
      <c r="F27" s="0" t="s">
        <v>54</v>
      </c>
      <c r="G27" s="1" t="n">
        <f aca="false">E27/$E$31*100</f>
        <v>5.10204081632653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5</v>
      </c>
      <c r="E28" s="1" t="n">
        <f aca="false">($C$33/$C$32)*D28</f>
        <v>15.2777777777778</v>
      </c>
      <c r="F28" s="0" t="s">
        <v>54</v>
      </c>
      <c r="G28" s="1" t="n">
        <f aca="false">E28/$E$31*100</f>
        <v>5.10204081632653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3/$C$32)*D29</f>
        <v>0</v>
      </c>
      <c r="F29" s="0" t="s">
        <v>54</v>
      </c>
      <c r="G29" s="1" t="n">
        <f aca="false">E29/$E$31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6</v>
      </c>
      <c r="E30" s="1" t="n">
        <f aca="false">($C$33/$C$32)*D30</f>
        <v>48.8888888888889</v>
      </c>
      <c r="F30" s="0" t="s">
        <v>54</v>
      </c>
      <c r="G30" s="1" t="n">
        <f aca="false">E30/$E$31*100</f>
        <v>16.3265306122449</v>
      </c>
    </row>
    <row r="31" customFormat="false" ht="15" hidden="false" customHeight="false" outlineLevel="0" collapsed="false">
      <c r="D31" s="2" t="n">
        <f aca="false">SUM(D3:D30)</f>
        <v>98</v>
      </c>
      <c r="E31" s="3" t="n">
        <f aca="false">SUM(E3:E30)</f>
        <v>299.444444444444</v>
      </c>
    </row>
    <row r="32" customFormat="false" ht="15" hidden="false" customHeight="false" outlineLevel="0" collapsed="false">
      <c r="B32" s="0" t="s">
        <v>91</v>
      </c>
      <c r="C32" s="0" t="n">
        <v>18</v>
      </c>
    </row>
    <row r="33" customFormat="false" ht="15" hidden="false" customHeight="false" outlineLevel="0" collapsed="false">
      <c r="B33" s="0" t="s">
        <v>92</v>
      </c>
      <c r="C33" s="2" t="n">
        <v>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pocty_sad_mat_segment_A!E3+pocty_sad_mat_segment_B!E3+pocty_sad_mat_segment_C!E3+pocty_sad_mat_segment_D!E3+pocty_sad_mat_segment_E!E3+pocty_sad_mat_segment_F!E3</f>
        <v>91.9444444444445</v>
      </c>
      <c r="E3" s="0" t="s">
        <v>11</v>
      </c>
      <c r="F3" s="1" t="n">
        <f aca="false">D3/$D$31*100</f>
        <v>2.24720626773664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pocty_sad_mat_segment_A!E4+pocty_sad_mat_segment_B!E4+pocty_sad_mat_segment_C!E4+pocty_sad_mat_segment_D!E4+pocty_sad_mat_segment_E!E4+pocty_sad_mat_segment_F!E4</f>
        <v>269.888888888889</v>
      </c>
      <c r="E4" s="0" t="s">
        <v>11</v>
      </c>
      <c r="F4" s="1" t="n">
        <f aca="false">D4/$D$31*100</f>
        <v>6.5963311472293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pocty_sad_mat_segment_A!E5+pocty_sad_mat_segment_B!E5+pocty_sad_mat_segment_C!E5+pocty_sad_mat_segment_D!E5+pocty_sad_mat_segment_E!E5+pocty_sad_mat_segment_F!E5</f>
        <v>145.722222222222</v>
      </c>
      <c r="E5" s="0" t="s">
        <v>11</v>
      </c>
      <c r="F5" s="1" t="n">
        <f aca="false">D5/$D$31*100</f>
        <v>3.5615843143644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pocty_sad_mat_segment_A!E6+pocty_sad_mat_segment_B!E6+pocty_sad_mat_segment_C!E6+pocty_sad_mat_segment_D!E6+pocty_sad_mat_segment_E!E6+pocty_sad_mat_segment_F!E6</f>
        <v>74.2777777777778</v>
      </c>
      <c r="E6" s="0" t="s">
        <v>11</v>
      </c>
      <c r="F6" s="1" t="n">
        <f aca="false">D6/$D$31*100</f>
        <v>1.81541678547667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pocty_sad_mat_segment_A!E7+pocty_sad_mat_segment_B!E7+pocty_sad_mat_segment_C!E7+pocty_sad_mat_segment_D!E7+pocty_sad_mat_segment_E!E7+pocty_sad_mat_segment_F!E7</f>
        <v>431.944444444444</v>
      </c>
      <c r="E7" s="0" t="s">
        <v>11</v>
      </c>
      <c r="F7" s="1" t="n">
        <f aca="false">D7/$D$31*100</f>
        <v>10.5571170584002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pocty_sad_mat_segment_A!E8+pocty_sad_mat_segment_B!E8+pocty_sad_mat_segment_C!E8+pocty_sad_mat_segment_D!E8+pocty_sad_mat_segment_E!E8+pocty_sad_mat_segment_F!E8</f>
        <v>199.055555555556</v>
      </c>
      <c r="E8" s="0" t="s">
        <v>11</v>
      </c>
      <c r="F8" s="1" t="n">
        <f aca="false">D8/$D$31*100</f>
        <v>4.86509973250777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pocty_sad_mat_segment_A!E9+pocty_sad_mat_segment_B!E9+pocty_sad_mat_segment_C!E9+pocty_sad_mat_segment_D!E9+pocty_sad_mat_segment_E!E9+pocty_sad_mat_segment_F!E9</f>
        <v>57.8888888888889</v>
      </c>
      <c r="E9" s="0" t="s">
        <v>11</v>
      </c>
      <c r="F9" s="1" t="n">
        <f aca="false">D9/$D$31*100</f>
        <v>1.4148573601097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pocty_sad_mat_segment_A!E10+pocty_sad_mat_segment_B!E10+pocty_sad_mat_segment_C!E10+pocty_sad_mat_segment_D!E10+pocty_sad_mat_segment_E!E10+pocty_sad_mat_segment_F!E10</f>
        <v>51.2777777777778</v>
      </c>
      <c r="E10" s="0" t="s">
        <v>11</v>
      </c>
      <c r="F10" s="1" t="n">
        <f aca="false">D10/$D$31*100</f>
        <v>1.25327576140237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pocty_sad_mat_segment_A!E11+pocty_sad_mat_segment_B!E11+pocty_sad_mat_segment_C!E11+pocty_sad_mat_segment_D!E11+pocty_sad_mat_segment_E!E11+pocty_sad_mat_segment_F!E11</f>
        <v>92.2222222222222</v>
      </c>
      <c r="E11" s="0" t="s">
        <v>11</v>
      </c>
      <c r="F11" s="1" t="n">
        <f aca="false">D11/$D$31*100</f>
        <v>2.25399541053947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pocty_sad_mat_segment_A!E12+pocty_sad_mat_segment_B!E12+pocty_sad_mat_segment_C!E12+pocty_sad_mat_segment_D!E12+pocty_sad_mat_segment_E!E12+pocty_sad_mat_segment_F!E12</f>
        <v>90.8333333333333</v>
      </c>
      <c r="E12" s="0" t="s">
        <v>11</v>
      </c>
      <c r="F12" s="1" t="n">
        <f aca="false">D12/$D$31*100</f>
        <v>2.22004969652532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pocty_sad_mat_segment_A!E13+pocty_sad_mat_segment_B!E13+pocty_sad_mat_segment_C!E13+pocty_sad_mat_segment_D!E13+pocty_sad_mat_segment_E!E13+pocty_sad_mat_segment_F!E13</f>
        <v>31.6111111111111</v>
      </c>
      <c r="E13" s="0" t="s">
        <v>11</v>
      </c>
      <c r="F13" s="1" t="n">
        <f aca="false">D13/$D$31*100</f>
        <v>0.772604450962022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pocty_sad_mat_segment_A!E14+pocty_sad_mat_segment_B!E14+pocty_sad_mat_segment_C!E14+pocty_sad_mat_segment_D!E14+pocty_sad_mat_segment_E!E14+pocty_sad_mat_segment_F!E14</f>
        <v>107.833333333333</v>
      </c>
      <c r="E14" s="0" t="s">
        <v>11</v>
      </c>
      <c r="F14" s="1" t="n">
        <f aca="false">D14/$D$31*100</f>
        <v>2.635545236058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pocty_sad_mat_segment_A!E15+pocty_sad_mat_segment_B!E15+pocty_sad_mat_segment_C!E15+pocty_sad_mat_segment_D!E15+pocty_sad_mat_segment_E!E15+pocty_sad_mat_segment_F!E15</f>
        <v>62.5</v>
      </c>
      <c r="E15" s="0" t="s">
        <v>11</v>
      </c>
      <c r="F15" s="1" t="n">
        <f aca="false">D15/$D$31*100</f>
        <v>1.52755713063669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1" t="n">
        <f aca="false">pocty_sad_mat_segment_A!E16+pocty_sad_mat_segment_B!E16+pocty_sad_mat_segment_C!E16+pocty_sad_mat_segment_D!E16+pocty_sad_mat_segment_E!E16+pocty_sad_mat_segment_F!E16</f>
        <v>88.0555555555555</v>
      </c>
      <c r="E16" s="0" t="s">
        <v>11</v>
      </c>
      <c r="F16" s="1" t="n">
        <f aca="false">D16/$D$31*100</f>
        <v>2.15215826849702</v>
      </c>
    </row>
    <row r="17" customFormat="false" ht="15" hidden="false" customHeight="false" outlineLevel="0" collapsed="false">
      <c r="A17" s="0" t="s">
        <v>7</v>
      </c>
      <c r="B17" s="0" t="s">
        <v>7</v>
      </c>
      <c r="C17" s="0" t="s">
        <v>7</v>
      </c>
      <c r="D17" s="1"/>
      <c r="F17" s="1"/>
    </row>
    <row r="18" customFormat="false" ht="15" hidden="false" customHeight="false" outlineLevel="0" collapsed="false">
      <c r="A18" s="0" t="s">
        <v>51</v>
      </c>
      <c r="B18" s="0" t="s">
        <v>52</v>
      </c>
      <c r="C18" s="0" t="s">
        <v>53</v>
      </c>
      <c r="D18" s="1" t="n">
        <f aca="false">pocty_sad_mat_segment_A!E18+pocty_sad_mat_segment_B!E18+pocty_sad_mat_segment_C!E18+pocty_sad_mat_segment_D!E18+pocty_sad_mat_segment_E!E18+pocty_sad_mat_segment_F!E18</f>
        <v>75.1111111111111</v>
      </c>
      <c r="E18" s="0" t="s">
        <v>54</v>
      </c>
      <c r="F18" s="1" t="n">
        <f aca="false">D18/$D$31*100</f>
        <v>1.83578421388516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1" t="n">
        <f aca="false">pocty_sad_mat_segment_A!E19+pocty_sad_mat_segment_B!E19+pocty_sad_mat_segment_C!E19+pocty_sad_mat_segment_D!E19+pocty_sad_mat_segment_E!E19+pocty_sad_mat_segment_F!E19</f>
        <v>184.555555555556</v>
      </c>
      <c r="E19" s="0" t="s">
        <v>54</v>
      </c>
      <c r="F19" s="1" t="n">
        <f aca="false">D19/$D$31*100</f>
        <v>4.51070647820006</v>
      </c>
    </row>
    <row r="20" customFormat="false" ht="15" hidden="false" customHeight="false" outlineLevel="0" collapsed="false">
      <c r="A20" s="0" t="s">
        <v>58</v>
      </c>
      <c r="B20" s="0" t="s">
        <v>59</v>
      </c>
      <c r="C20" s="0" t="s">
        <v>60</v>
      </c>
      <c r="D20" s="1" t="n">
        <f aca="false">pocty_sad_mat_segment_A!E20+pocty_sad_mat_segment_B!E20+pocty_sad_mat_segment_C!E20+pocty_sad_mat_segment_D!E20+pocty_sad_mat_segment_E!E20+pocty_sad_mat_segment_F!E20</f>
        <v>150.944444444444</v>
      </c>
      <c r="E20" s="0" t="s">
        <v>54</v>
      </c>
      <c r="F20" s="1" t="n">
        <f aca="false">D20/$D$31*100</f>
        <v>3.68922019905767</v>
      </c>
    </row>
    <row r="21" customFormat="false" ht="15" hidden="false" customHeight="false" outlineLevel="0" collapsed="false">
      <c r="A21" s="0" t="s">
        <v>61</v>
      </c>
      <c r="B21" s="0" t="s">
        <v>62</v>
      </c>
      <c r="C21" s="0" t="s">
        <v>63</v>
      </c>
      <c r="D21" s="1" t="n">
        <f aca="false">pocty_sad_mat_segment_A!E21+pocty_sad_mat_segment_B!E21+pocty_sad_mat_segment_C!E21+pocty_sad_mat_segment_D!E21+pocty_sad_mat_segment_E!E21+pocty_sad_mat_segment_F!E21</f>
        <v>149.944444444444</v>
      </c>
      <c r="E21" s="0" t="s">
        <v>54</v>
      </c>
      <c r="F21" s="1" t="n">
        <f aca="false">D21/$D$31*100</f>
        <v>3.66477928496748</v>
      </c>
    </row>
    <row r="22" customFormat="false" ht="15" hidden="false" customHeight="false" outlineLevel="0" collapsed="false">
      <c r="A22" s="0" t="s">
        <v>64</v>
      </c>
      <c r="B22" s="0" t="s">
        <v>65</v>
      </c>
      <c r="C22" s="0" t="s">
        <v>66</v>
      </c>
      <c r="D22" s="1" t="n">
        <f aca="false">pocty_sad_mat_segment_A!E22+pocty_sad_mat_segment_B!E22+pocty_sad_mat_segment_C!E22+pocty_sad_mat_segment_D!E22+pocty_sad_mat_segment_E!E22+pocty_sad_mat_segment_F!E22</f>
        <v>341.888888888889</v>
      </c>
      <c r="E22" s="0" t="s">
        <v>54</v>
      </c>
      <c r="F22" s="1" t="n">
        <f aca="false">D22/$D$31*100</f>
        <v>8.35607696172281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pocty_sad_mat_segment_A!E23+pocty_sad_mat_segment_B!E23+pocty_sad_mat_segment_C!E23+pocty_sad_mat_segment_D!E23+pocty_sad_mat_segment_E!E23+pocty_sad_mat_segment_F!E23</f>
        <v>32.3333333333333</v>
      </c>
      <c r="E23" s="0" t="s">
        <v>54</v>
      </c>
      <c r="F23" s="1" t="n">
        <f aca="false">D23/$D$31*100</f>
        <v>0.790256222249379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pocty_sad_mat_segment_A!E24+pocty_sad_mat_segment_B!E24+pocty_sad_mat_segment_C!E24+pocty_sad_mat_segment_D!E24+pocty_sad_mat_segment_E!E24+pocty_sad_mat_segment_F!E24</f>
        <v>221.222222222222</v>
      </c>
      <c r="E24" s="0" t="s">
        <v>54</v>
      </c>
      <c r="F24" s="1" t="n">
        <f aca="false">D24/$D$31*100</f>
        <v>5.40687332817358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pocty_sad_mat_segment_A!E25+pocty_sad_mat_segment_B!E25+pocty_sad_mat_segment_C!E25+pocty_sad_mat_segment_D!E25+pocty_sad_mat_segment_E!E25+pocty_sad_mat_segment_F!E25</f>
        <v>204.777777777778</v>
      </c>
      <c r="E25" s="0" t="s">
        <v>54</v>
      </c>
      <c r="F25" s="1" t="n">
        <f aca="false">D25/$D$31*100</f>
        <v>5.00495607424607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pocty_sad_mat_segment_A!E26+pocty_sad_mat_segment_B!E26+pocty_sad_mat_segment_C!E26+pocty_sad_mat_segment_D!E26+pocty_sad_mat_segment_E!E26+pocty_sad_mat_segment_F!E26</f>
        <v>197</v>
      </c>
      <c r="E26" s="0" t="s">
        <v>54</v>
      </c>
      <c r="F26" s="1" t="n">
        <f aca="false">D26/$D$31*100</f>
        <v>4.81486007576683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pocty_sad_mat_segment_A!E27+pocty_sad_mat_segment_B!E27+pocty_sad_mat_segment_C!E27+pocty_sad_mat_segment_D!E27+pocty_sad_mat_segment_E!E27+pocty_sad_mat_segment_F!E27</f>
        <v>111.833333333333</v>
      </c>
      <c r="E27" s="0" t="s">
        <v>54</v>
      </c>
      <c r="F27" s="1" t="n">
        <f aca="false">D27/$D$31*100</f>
        <v>2.73330889241924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1" t="n">
        <f aca="false">pocty_sad_mat_segment_A!E28+pocty_sad_mat_segment_B!E28+pocty_sad_mat_segment_C!E28+pocty_sad_mat_segment_D!E28+pocty_sad_mat_segment_E!E28+pocty_sad_mat_segment_F!E28</f>
        <v>180.222222222222</v>
      </c>
      <c r="E28" s="0" t="s">
        <v>54</v>
      </c>
      <c r="F28" s="1" t="n">
        <f aca="false">D28/$D$31*100</f>
        <v>4.40479585047592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1" t="n">
        <f aca="false">pocty_sad_mat_segment_A!E29+pocty_sad_mat_segment_B!E29+pocty_sad_mat_segment_C!E29+pocty_sad_mat_segment_D!E29+pocty_sad_mat_segment_E!E29+pocty_sad_mat_segment_F!E29</f>
        <v>117.611111111111</v>
      </c>
      <c r="E29" s="0" t="s">
        <v>54</v>
      </c>
      <c r="F29" s="1" t="n">
        <f aca="false">D29/$D$31*100</f>
        <v>2.8745230627181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1" t="n">
        <f aca="false">pocty_sad_mat_segment_A!E30+pocty_sad_mat_segment_B!E30+pocty_sad_mat_segment_C!E30+pocty_sad_mat_segment_D!E30+pocty_sad_mat_segment_E!E30+pocty_sad_mat_segment_F!E30</f>
        <v>329</v>
      </c>
      <c r="E30" s="0" t="s">
        <v>54</v>
      </c>
      <c r="F30" s="1" t="n">
        <f aca="false">D30/$D$31*100</f>
        <v>8.04106073567152</v>
      </c>
    </row>
    <row r="31" customFormat="false" ht="15" hidden="false" customHeight="false" outlineLevel="0" collapsed="false">
      <c r="D31" s="3" t="n">
        <f aca="false">SUM(D3:D30)</f>
        <v>4091.5</v>
      </c>
    </row>
    <row r="33" customFormat="false" ht="15" hidden="false" customHeight="false" outlineLevel="0" collapsed="false">
      <c r="C33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0-10-29T07:08:03Z</dcterms:modified>
  <cp:revision>0</cp:revision>
  <dc:subject/>
  <dc:title/>
</cp:coreProperties>
</file>