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57">
  <si>
    <t xml:space="preserve">KRYCÍ LIST ROZPOČTU</t>
  </si>
  <si>
    <t xml:space="preserve">Název stavby</t>
  </si>
  <si>
    <t xml:space="preserve">Vedlejší polní cesty v katastrálním území Radyně</t>
  </si>
  <si>
    <t xml:space="preserve">Třídník</t>
  </si>
  <si>
    <t xml:space="preserve">CS ÚRS 2017 01</t>
  </si>
  <si>
    <t xml:space="preserve">Kód stavby</t>
  </si>
  <si>
    <t xml:space="preserve">2017-39</t>
  </si>
  <si>
    <t xml:space="preserve">Název objektu</t>
  </si>
  <si>
    <t xml:space="preserve">Vedlejší polní cesta 1N v k.ú. Radyně (objekt 5A)</t>
  </si>
  <si>
    <t xml:space="preserve">EČO</t>
  </si>
  <si>
    <t xml:space="preserve">Kód objektu</t>
  </si>
  <si>
    <t xml:space="preserve">VPC 1N</t>
  </si>
  <si>
    <t xml:space="preserve">Název části</t>
  </si>
  <si>
    <t xml:space="preserve"> </t>
  </si>
  <si>
    <t xml:space="preserve">Místo</t>
  </si>
  <si>
    <t xml:space="preserve">Radyně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Česká Republika - Státní pozemkový úřad pro Karlovarský kraj</t>
  </si>
  <si>
    <t xml:space="preserve">Projektant</t>
  </si>
  <si>
    <t xml:space="preserve">PONTIKA s.r.o.</t>
  </si>
  <si>
    <t xml:space="preserve">Zhotovitel</t>
  </si>
  <si>
    <t xml:space="preserve">Cilka Janoušová</t>
  </si>
  <si>
    <t xml:space="preserve">Rozpočet číslo</t>
  </si>
  <si>
    <t xml:space="preserve">Zpracoval</t>
  </si>
  <si>
    <t xml:space="preserve">Dne</t>
  </si>
  <si>
    <t xml:space="preserve">25.08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Třídník: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01</t>
  </si>
  <si>
    <t xml:space="preserve">Kapitola 1</t>
  </si>
  <si>
    <t xml:space="preserve">2</t>
  </si>
  <si>
    <t xml:space="preserve">K</t>
  </si>
  <si>
    <t xml:space="preserve">P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3</t>
  </si>
  <si>
    <t xml:space="preserve">dle výkazu výměr z PD</t>
  </si>
  <si>
    <t xml:space="preserve">P</t>
  </si>
  <si>
    <t xml:space="preserve">111201401</t>
  </si>
  <si>
    <t xml:space="preserve">Spálení křovin a stromů průměru kmene do 100 mm</t>
  </si>
  <si>
    <t xml:space="preserve">121101102</t>
  </si>
  <si>
    <t xml:space="preserve">Sejmutí ornice s přemístěním na vzdálenost do 100 m</t>
  </si>
  <si>
    <t xml:space="preserve">m3</t>
  </si>
  <si>
    <t xml:space="preserve">4</t>
  </si>
  <si>
    <t xml:space="preserve">122202203</t>
  </si>
  <si>
    <t xml:space="preserve">Odkopávky a prokopávky nezapažené pro silnice objemu do 5000 m3 v hornině tř. 3</t>
  </si>
  <si>
    <t xml:space="preserve">"80% po odečtu ornice"</t>
  </si>
  <si>
    <t xml:space="preserve">-1</t>
  </si>
  <si>
    <t xml:space="preserve">(1973-580)*0,8</t>
  </si>
  <si>
    <t xml:space="preserve">5</t>
  </si>
  <si>
    <t xml:space="preserve">122302202</t>
  </si>
  <si>
    <t xml:space="preserve">Odkopávky a prokopávky nezapažené pro silnice objemu do 1000 m3 v hornině tř. 4</t>
  </si>
  <si>
    <t xml:space="preserve">"20% po odečtu ornice"</t>
  </si>
  <si>
    <t xml:space="preserve">(1973-580)*0,2</t>
  </si>
  <si>
    <t xml:space="preserve">"sanace podloží"</t>
  </si>
  <si>
    <t xml:space="preserve">640</t>
  </si>
  <si>
    <t xml:space="preserve">Součet</t>
  </si>
  <si>
    <t xml:space="preserve">6</t>
  </si>
  <si>
    <t xml:space="preserve">132201102</t>
  </si>
  <si>
    <t xml:space="preserve">Hloubení rýh š do 600 mm v hornině tř. 3 objemu přes 100 m3</t>
  </si>
  <si>
    <t xml:space="preserve">"50% trativod"</t>
  </si>
  <si>
    <t xml:space="preserve">1460*0,17*0,5</t>
  </si>
  <si>
    <t xml:space="preserve">7</t>
  </si>
  <si>
    <t xml:space="preserve">132301102</t>
  </si>
  <si>
    <t xml:space="preserve">Hloubení rýh š do 600 mm v hornině tř. 4 objemu přes 100 m3</t>
  </si>
  <si>
    <t xml:space="preserve">8</t>
  </si>
  <si>
    <t xml:space="preserve">133201101</t>
  </si>
  <si>
    <t xml:space="preserve">Hloubení šachet v hornině tř. 3 objemu do 100 m3</t>
  </si>
  <si>
    <t xml:space="preserve">"vsakovací jáma svodnice"</t>
  </si>
  <si>
    <t xml:space="preserve">7*2</t>
  </si>
  <si>
    <t xml:space="preserve">"vsakovací jáma trativod"</t>
  </si>
  <si>
    <t xml:space="preserve">10*2</t>
  </si>
  <si>
    <t xml:space="preserve">9</t>
  </si>
  <si>
    <t xml:space="preserve">133201109</t>
  </si>
  <si>
    <t xml:space="preserve">Příplatek za lepivost u hloubení šachet v hornině tř. 3</t>
  </si>
  <si>
    <t xml:space="preserve">10</t>
  </si>
  <si>
    <t xml:space="preserve">162701105</t>
  </si>
  <si>
    <t xml:space="preserve">Vodorovné přemístění do 10000 m výkopku/sypaniny z horniny tř. 1 až 4</t>
  </si>
  <si>
    <t xml:space="preserve">uloženo na skládku určenou OÚ</t>
  </si>
  <si>
    <t xml:space="preserve">"odkopávky a prokopávky + rýhy + šachty"</t>
  </si>
  <si>
    <t xml:space="preserve">1114,4+918,6+124,1+124,1+34</t>
  </si>
  <si>
    <t xml:space="preserve">11</t>
  </si>
  <si>
    <t xml:space="preserve">162701109</t>
  </si>
  <si>
    <t xml:space="preserve">Příplatek k vodorovnému přemístění výkopku/sypaniny z horniny tř. 1 až 4 ZKD 1000 m přes 10000 m</t>
  </si>
  <si>
    <t xml:space="preserve">Skládka Činov 23 km</t>
  </si>
  <si>
    <t xml:space="preserve">2315*13</t>
  </si>
  <si>
    <t xml:space="preserve">12</t>
  </si>
  <si>
    <t xml:space="preserve">171201201</t>
  </si>
  <si>
    <t xml:space="preserve">Uložení sypaniny na skládky</t>
  </si>
  <si>
    <t xml:space="preserve">13</t>
  </si>
  <si>
    <t xml:space="preserve">171201211</t>
  </si>
  <si>
    <t xml:space="preserve">Poplatek za uložení odpadu ze sypaniny na skládce (skládkovné)</t>
  </si>
  <si>
    <t xml:space="preserve">t</t>
  </si>
  <si>
    <t xml:space="preserve">2315*2</t>
  </si>
  <si>
    <t xml:space="preserve">14</t>
  </si>
  <si>
    <t xml:space="preserve">171101102</t>
  </si>
  <si>
    <t xml:space="preserve">Uložení sypaniny z hornin soudržných do násypů zhutněných na 96 % PS</t>
  </si>
  <si>
    <t xml:space="preserve">"násyp původní zeminou"</t>
  </si>
  <si>
    <t xml:space="preserve">21</t>
  </si>
  <si>
    <t xml:space="preserve">"sanace"</t>
  </si>
  <si>
    <t xml:space="preserve">15</t>
  </si>
  <si>
    <t xml:space="preserve">M</t>
  </si>
  <si>
    <t xml:space="preserve">MAT</t>
  </si>
  <si>
    <t xml:space="preserve">583440030</t>
  </si>
  <si>
    <t xml:space="preserve">kamenivo drcené hrubé horninová směs (Zbraslav) frakce 63-125 MN</t>
  </si>
  <si>
    <t xml:space="preserve">Kamenivo mimo normu</t>
  </si>
  <si>
    <t xml:space="preserve">640*1,85*0,8</t>
  </si>
  <si>
    <t xml:space="preserve">16</t>
  </si>
  <si>
    <t xml:space="preserve">583312010</t>
  </si>
  <si>
    <t xml:space="preserve">štěrkopísek netříděný stabilizační zemina</t>
  </si>
  <si>
    <t xml:space="preserve">640*1,85*0,2</t>
  </si>
  <si>
    <t xml:space="preserve">17</t>
  </si>
  <si>
    <t xml:space="preserve">174101101</t>
  </si>
  <si>
    <t xml:space="preserve">Zásyp jam, šachet rýh nebo kolem objektů sypaninou se zhutněním</t>
  </si>
  <si>
    <t xml:space="preserve">"vsakovací jáma - svodnice"</t>
  </si>
  <si>
    <t xml:space="preserve">"vsakovací jáma - trativod"</t>
  </si>
  <si>
    <t xml:space="preserve">18</t>
  </si>
  <si>
    <t xml:space="preserve">583439840</t>
  </si>
  <si>
    <t xml:space="preserve">kamenivo drcené hrubé (Olbramovice) frakce 63-125 MN</t>
  </si>
  <si>
    <t xml:space="preserve">34*1,85</t>
  </si>
  <si>
    <t xml:space="preserve">19</t>
  </si>
  <si>
    <t xml:space="preserve">162306112</t>
  </si>
  <si>
    <t xml:space="preserve">Vodorovné přemístění do 1000 m bez naložení výkopku ze zemin schopných zúrodnění</t>
  </si>
  <si>
    <t xml:space="preserve">"přemístění ornice na meziskládku a zpět"</t>
  </si>
  <si>
    <t xml:space="preserve">580*2</t>
  </si>
  <si>
    <t xml:space="preserve">20</t>
  </si>
  <si>
    <t xml:space="preserve">181301101</t>
  </si>
  <si>
    <t xml:space="preserve">Rozprostření ornice tl vrstvy do 100 mm pl do 500 m2 v rovině nebo ve svahu do 1:5</t>
  </si>
  <si>
    <t xml:space="preserve">5800</t>
  </si>
  <si>
    <t xml:space="preserve">181951102</t>
  </si>
  <si>
    <t xml:space="preserve">Úprava pláně v hornině tř. 1 až 4 se zhutněním</t>
  </si>
  <si>
    <t xml:space="preserve">dle výkazu výměr z PD
včetně zkoušek hutnění - 6ks</t>
  </si>
  <si>
    <t xml:space="preserve">5269</t>
  </si>
  <si>
    <t xml:space="preserve">Zakládání</t>
  </si>
  <si>
    <t xml:space="preserve">22</t>
  </si>
  <si>
    <t xml:space="preserve">211531111</t>
  </si>
  <si>
    <t xml:space="preserve">Výplň odvodňovacích žeber nebo trativodů kamenivem hrubým drceným frakce 16 až 63 mm</t>
  </si>
  <si>
    <t xml:space="preserve">1460*0,15</t>
  </si>
  <si>
    <t xml:space="preserve">23</t>
  </si>
  <si>
    <t xml:space="preserve">212532111</t>
  </si>
  <si>
    <t xml:space="preserve">Lože pro trativody z kameniva hrubého drceného frakce 16 až 32 mm</t>
  </si>
  <si>
    <t xml:space="preserve">1460*0,06</t>
  </si>
  <si>
    <t xml:space="preserve">24</t>
  </si>
  <si>
    <t xml:space="preserve">212755214</t>
  </si>
  <si>
    <t xml:space="preserve">Trativody z drenážních trubek plastových flexibilních D 100 mm bez lože</t>
  </si>
  <si>
    <t xml:space="preserve">m</t>
  </si>
  <si>
    <t xml:space="preserve">25</t>
  </si>
  <si>
    <t xml:space="preserve">213141112</t>
  </si>
  <si>
    <t xml:space="preserve">Zřízení vrstvy z geotextilie v rovině nebo ve sklonu do 1:5 š do 6 m</t>
  </si>
  <si>
    <t xml:space="preserve">26</t>
  </si>
  <si>
    <t xml:space="preserve">693110050</t>
  </si>
  <si>
    <t xml:space="preserve">geotextilie tkaná (polypropylen) PK-TEX PP 80 380 g/m2</t>
  </si>
  <si>
    <t xml:space="preserve">1756*1,15</t>
  </si>
  <si>
    <t xml:space="preserve">Svislé a kompletní konstrukce</t>
  </si>
  <si>
    <t xml:space="preserve">Vodorovné konstrukce</t>
  </si>
  <si>
    <t xml:space="preserve">Komunikace</t>
  </si>
  <si>
    <t xml:space="preserve">27</t>
  </si>
  <si>
    <t xml:space="preserve">564861111</t>
  </si>
  <si>
    <t xml:space="preserve">Podklad ze štěrkodrtě ŠD tl 200 mm</t>
  </si>
  <si>
    <t xml:space="preserve">ŠD frakce 0/63
včetně zkoušek zkutnění-6ks
dle výkazu výměr z PD</t>
  </si>
  <si>
    <t xml:space="preserve">"skladba A"</t>
  </si>
  <si>
    <t xml:space="preserve">5164</t>
  </si>
  <si>
    <t xml:space="preserve">"skladba B"</t>
  </si>
  <si>
    <t xml:space="preserve">105</t>
  </si>
  <si>
    <t xml:space="preserve">28</t>
  </si>
  <si>
    <t xml:space="preserve">564911411</t>
  </si>
  <si>
    <t xml:space="preserve">Podklad z asfaltového recyklátu tl 50 mm</t>
  </si>
  <si>
    <t xml:space="preserve">skladba B</t>
  </si>
  <si>
    <t xml:space="preserve">29</t>
  </si>
  <si>
    <t xml:space="preserve">564952114</t>
  </si>
  <si>
    <t xml:space="preserve">Podklad z mechanicky zpevněného kameniva MZK tl 180 mm</t>
  </si>
  <si>
    <t xml:space="preserve">MZK frakce 0/32
včetně zkoušek zhutnění-6ks
dle výkazu výměr z PD
skladba A</t>
  </si>
  <si>
    <t xml:space="preserve">30</t>
  </si>
  <si>
    <t xml:space="preserve">577144141</t>
  </si>
  <si>
    <t xml:space="preserve">Asfaltový beton vrstva obrusná ACO 11 (ABS) tř. I tl 50 mm š přes 3 m z modifikovaného asfaltu</t>
  </si>
  <si>
    <t xml:space="preserve">31</t>
  </si>
  <si>
    <t xml:space="preserve">594511111</t>
  </si>
  <si>
    <t xml:space="preserve">Dlažba z lomového kamene s provedením lože z betonu</t>
  </si>
  <si>
    <t xml:space="preserve">32</t>
  </si>
  <si>
    <t xml:space="preserve">599632111</t>
  </si>
  <si>
    <t xml:space="preserve">Vyplnění spár dlažby z lomového kamene MC se zatřením</t>
  </si>
  <si>
    <t xml:space="preserve">33</t>
  </si>
  <si>
    <t xml:space="preserve">597361121</t>
  </si>
  <si>
    <t xml:space="preserve">Svodnice ocelová typ 120 kotvená do betonu</t>
  </si>
  <si>
    <t xml:space="preserve">žárově zinkovaná
pro třídu zatížení D400</t>
  </si>
  <si>
    <t xml:space="preserve">Trubní vedení</t>
  </si>
  <si>
    <t xml:space="preserve">Ostatní konstrukce a práce, bourání</t>
  </si>
  <si>
    <t xml:space="preserve">34</t>
  </si>
  <si>
    <t xml:space="preserve">912221111</t>
  </si>
  <si>
    <t xml:space="preserve">Montáž směrového sloupku silničního ocelového pružného zinkovaného ručním beraněním</t>
  </si>
  <si>
    <t xml:space="preserve">kus</t>
  </si>
  <si>
    <t xml:space="preserve">35</t>
  </si>
  <si>
    <t xml:space="preserve">404451650</t>
  </si>
  <si>
    <t xml:space="preserve">sloupek směrový silniční ocelový GS-SF 800</t>
  </si>
  <si>
    <t xml:space="preserve">1x Z11c
1x Z11d</t>
  </si>
  <si>
    <t xml:space="preserve">36</t>
  </si>
  <si>
    <t xml:space="preserve">919441211</t>
  </si>
  <si>
    <t xml:space="preserve">Čelo propustku z lomového kamene pro propustek z trub DN 200 až 500</t>
  </si>
  <si>
    <t xml:space="preserve">37</t>
  </si>
  <si>
    <t xml:space="preserve">919535556R</t>
  </si>
  <si>
    <t xml:space="preserve">Obetonování trubního propustku betonem se zvýšenými nároky na prostředí tř. C 30/37 XC3, vč. krycí sítě 100/100/8 mm</t>
  </si>
  <si>
    <t xml:space="preserve">38</t>
  </si>
  <si>
    <t xml:space="preserve">919551012R</t>
  </si>
  <si>
    <t xml:space="preserve">Zřízení propustků z trub plastových DN 300</t>
  </si>
  <si>
    <t xml:space="preserve">39</t>
  </si>
  <si>
    <t xml:space="preserve">562411100</t>
  </si>
  <si>
    <t xml:space="preserve">trouba Pecor Optima 8 kPA d = 200 mm</t>
  </si>
  <si>
    <t xml:space="preserve">trouby s hladkou vnitřní a spirálovitě rýhovanou vnější stěnou. Jsou určeny ke stavbě i sanaci silničních propustků nebo jako chráničky inženýrských sítí na všech třídách pozemních komunikací.</t>
  </si>
  <si>
    <t xml:space="preserve">40</t>
  </si>
  <si>
    <t xml:space="preserve">938902113</t>
  </si>
  <si>
    <t xml:space="preserve">Čištění příkopů komunikací příkopovým rypadlem objem nánosu do 0,5 m3/m</t>
  </si>
  <si>
    <t xml:space="preserve">U propustku</t>
  </si>
  <si>
    <t xml:space="preserve">997</t>
  </si>
  <si>
    <t xml:space="preserve">Přesun sutě</t>
  </si>
  <si>
    <t xml:space="preserve">41</t>
  </si>
  <si>
    <t xml:space="preserve">997013501</t>
  </si>
  <si>
    <t xml:space="preserve">Odvoz suti a vybouraných hmot na skládku nebo meziskládku do 1 km se složením</t>
  </si>
  <si>
    <t xml:space="preserve">odvoz na mezideponii</t>
  </si>
  <si>
    <t xml:space="preserve">42</t>
  </si>
  <si>
    <t xml:space="preserve">997013509</t>
  </si>
  <si>
    <t xml:space="preserve">Příplatek k odvozu suti a vybouraných hmot na skládku ZKD 1 km přes 1 km</t>
  </si>
  <si>
    <t xml:space="preserve">skládka Činov 23 km odvoz na mezideponii</t>
  </si>
  <si>
    <t xml:space="preserve">0,5*23</t>
  </si>
  <si>
    <t xml:space="preserve">998</t>
  </si>
  <si>
    <t xml:space="preserve">Přesun hmot</t>
  </si>
  <si>
    <t xml:space="preserve">43</t>
  </si>
  <si>
    <t xml:space="preserve">998225111</t>
  </si>
  <si>
    <t xml:space="preserve">Přesun hmot pro pozemní komunikace s krytem z kamene, monolitickým betonovým nebo živičným</t>
  </si>
  <si>
    <t xml:space="preserve">44</t>
  </si>
  <si>
    <t xml:space="preserve">998225191</t>
  </si>
  <si>
    <t xml:space="preserve">Příplatek k přesunu hmot pro pozemní komunikace s krytem z kamene, živičným, betonovým do 1000 m</t>
  </si>
  <si>
    <t xml:space="preserve">OST</t>
  </si>
  <si>
    <t xml:space="preserve">Vedlejší rozpočtové náklady</t>
  </si>
  <si>
    <t xml:space="preserve">02</t>
  </si>
  <si>
    <t xml:space="preserve">Geodetické práce</t>
  </si>
  <si>
    <t xml:space="preserve">45</t>
  </si>
  <si>
    <t xml:space="preserve">012103001</t>
  </si>
  <si>
    <t xml:space="preserve">Geodetické práce před výstavbou</t>
  </si>
  <si>
    <t xml:space="preserve">Kč</t>
  </si>
  <si>
    <t xml:space="preserve">Vytyčení stavby dle projektu v souřadnicích S-JTKS, včetně vytyčovacího náčrtu a zápisu o předání vytyčených bodů</t>
  </si>
  <si>
    <t xml:space="preserve">46</t>
  </si>
  <si>
    <t xml:space="preserve">012103002</t>
  </si>
  <si>
    <t xml:space="preserve">Vytyčení stávajících inženýrských sítí</t>
  </si>
  <si>
    <t xml:space="preserve">47</t>
  </si>
  <si>
    <t xml:space="preserve">012203001</t>
  </si>
  <si>
    <t xml:space="preserve">Geodetické práce při provádění stavby</t>
  </si>
  <si>
    <t xml:space="preserve">48</t>
  </si>
  <si>
    <t xml:space="preserve">012303002</t>
  </si>
  <si>
    <t xml:space="preserve">Zaměření skutečného provedení stavby</t>
  </si>
  <si>
    <t xml:space="preserve">03</t>
  </si>
  <si>
    <t xml:space="preserve">Projektová dokumentace</t>
  </si>
  <si>
    <t xml:space="preserve">49</t>
  </si>
  <si>
    <t xml:space="preserve">013244001</t>
  </si>
  <si>
    <t xml:space="preserve">Realizační dokumentace stavby</t>
  </si>
  <si>
    <t xml:space="preserve">Zpracování v požadované formě a rozsahu nutném pro provedení díla, předání zadavateli 1x v tištěné podobě a 1x v digitální podobě</t>
  </si>
  <si>
    <t xml:space="preserve">04</t>
  </si>
  <si>
    <t xml:space="preserve">Příprava a zařízení staveniště</t>
  </si>
  <si>
    <t xml:space="preserve">50</t>
  </si>
  <si>
    <t xml:space="preserve">032002001</t>
  </si>
  <si>
    <t xml:space="preserve">Náklady na zřízení a provoz staveniště</t>
  </si>
  <si>
    <t xml:space="preserve">Náklady na zřízení a provoz staveniště-bunkoviště, vybavení BOZP, elektrocentrála, energie spojené s realizací stavebních a inženýrských objektů, dopravní opatření</t>
  </si>
  <si>
    <t xml:space="preserve">05</t>
  </si>
  <si>
    <t xml:space="preserve">Všeobecné práce</t>
  </si>
  <si>
    <t xml:space="preserve">51</t>
  </si>
  <si>
    <t xml:space="preserve">032002005</t>
  </si>
  <si>
    <t xml:space="preserve">Náklady na předání stavby, kolaudaci, pořízení fotodokumentace, BOZP a ostatní náklady vyplývající z obchodních podmínek jinde neuvedené</t>
  </si>
  <si>
    <t xml:space="preserve">06</t>
  </si>
  <si>
    <t xml:space="preserve">Publicita projektu</t>
  </si>
  <si>
    <t xml:space="preserve">52</t>
  </si>
  <si>
    <t xml:space="preserve">04540001</t>
  </si>
  <si>
    <t xml:space="preserve">Dodávka a instalace velkoplošného informačního panelu</t>
  </si>
  <si>
    <t xml:space="preserve">Včetně povinných prvků publicity, informace o projektu a financová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#,##0.000;\-#,##0.000"/>
    <numFmt numFmtId="170" formatCode="General"/>
    <numFmt numFmtId="171" formatCode="#,##0.0000;\-#,##0.0000"/>
    <numFmt numFmtId="172" formatCode="#,##0.00000;\-#,##0.00000"/>
    <numFmt numFmtId="173" formatCode="#,##0.0;\-#,##0.0"/>
  </numFmts>
  <fonts count="3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 CE"/>
      <family val="2"/>
      <charset val="238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i val="true"/>
      <sz val="7"/>
      <name val="Arial CE"/>
      <family val="0"/>
      <charset val="238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3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4" t="s">
        <v>26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7</v>
      </c>
      <c r="F30" s="13"/>
      <c r="G30" s="13" t="s">
        <v>28</v>
      </c>
      <c r="H30" s="13"/>
      <c r="I30" s="13"/>
      <c r="J30" s="13"/>
      <c r="K30" s="13"/>
      <c r="L30" s="13"/>
      <c r="M30" s="13"/>
      <c r="N30" s="13"/>
      <c r="O30" s="38" t="s">
        <v>29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0"/>
      <c r="I31" s="41"/>
      <c r="J31" s="13"/>
      <c r="K31" s="13"/>
      <c r="L31" s="13"/>
      <c r="M31" s="13"/>
      <c r="N31" s="13"/>
      <c r="O31" s="42" t="s">
        <v>30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31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2</v>
      </c>
      <c r="B34" s="52"/>
      <c r="C34" s="52"/>
      <c r="D34" s="53"/>
      <c r="E34" s="54" t="s">
        <v>33</v>
      </c>
      <c r="F34" s="53"/>
      <c r="G34" s="54" t="s">
        <v>34</v>
      </c>
      <c r="H34" s="52"/>
      <c r="I34" s="53"/>
      <c r="J34" s="54" t="s">
        <v>35</v>
      </c>
      <c r="K34" s="52"/>
      <c r="L34" s="54" t="s">
        <v>36</v>
      </c>
      <c r="M34" s="52"/>
      <c r="N34" s="52"/>
      <c r="O34" s="53"/>
      <c r="P34" s="54" t="s">
        <v>37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62" t="n">
        <f aca="false">IF(I35=0,0,R47/I35)</f>
        <v>0</v>
      </c>
      <c r="K35" s="63"/>
      <c r="L35" s="61"/>
      <c r="M35" s="57"/>
      <c r="N35" s="57"/>
      <c r="O35" s="58" t="n">
        <v>0</v>
      </c>
      <c r="P35" s="61"/>
      <c r="Q35" s="57"/>
      <c r="R35" s="64" t="n">
        <f aca="false">IF(O35=0,0,R47/O35)</f>
        <v>0</v>
      </c>
      <c r="S35" s="65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8</v>
      </c>
      <c r="F36" s="48"/>
      <c r="G36" s="48"/>
      <c r="H36" s="48"/>
      <c r="I36" s="48"/>
      <c r="J36" s="66" t="s">
        <v>39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7" t="s">
        <v>40</v>
      </c>
      <c r="B37" s="68"/>
      <c r="C37" s="69" t="s">
        <v>41</v>
      </c>
      <c r="D37" s="70"/>
      <c r="E37" s="70"/>
      <c r="F37" s="71"/>
      <c r="G37" s="67" t="s">
        <v>42</v>
      </c>
      <c r="H37" s="72"/>
      <c r="I37" s="69" t="s">
        <v>43</v>
      </c>
      <c r="J37" s="70"/>
      <c r="K37" s="70"/>
      <c r="L37" s="67" t="s">
        <v>44</v>
      </c>
      <c r="M37" s="72"/>
      <c r="N37" s="69" t="s">
        <v>45</v>
      </c>
      <c r="O37" s="70"/>
      <c r="P37" s="70"/>
      <c r="Q37" s="70"/>
      <c r="R37" s="70"/>
      <c r="S37" s="71"/>
    </row>
    <row r="38" customFormat="false" ht="20.25" hidden="false" customHeight="true" outlineLevel="0" collapsed="false">
      <c r="A38" s="73" t="n">
        <v>1</v>
      </c>
      <c r="B38" s="74" t="s">
        <v>46</v>
      </c>
      <c r="C38" s="17"/>
      <c r="D38" s="75" t="s">
        <v>47</v>
      </c>
      <c r="E38" s="76" t="n">
        <f aca="false">SUMIF(Rozpocet!O5:O166,8,Rozpocet!I5:I166)</f>
        <v>0</v>
      </c>
      <c r="F38" s="77"/>
      <c r="G38" s="73" t="n">
        <v>8</v>
      </c>
      <c r="H38" s="78" t="s">
        <v>48</v>
      </c>
      <c r="I38" s="33"/>
      <c r="J38" s="79" t="n">
        <v>0</v>
      </c>
      <c r="K38" s="80"/>
      <c r="L38" s="73" t="n">
        <v>13</v>
      </c>
      <c r="M38" s="31" t="s">
        <v>49</v>
      </c>
      <c r="N38" s="40"/>
      <c r="O38" s="40"/>
      <c r="P38" s="81" t="n">
        <f aca="false">M48</f>
        <v>15</v>
      </c>
      <c r="Q38" s="82" t="s">
        <v>50</v>
      </c>
      <c r="R38" s="76" t="n">
        <v>0</v>
      </c>
      <c r="S38" s="77"/>
    </row>
    <row r="39" customFormat="false" ht="20.25" hidden="false" customHeight="true" outlineLevel="0" collapsed="false">
      <c r="A39" s="73" t="n">
        <v>2</v>
      </c>
      <c r="B39" s="83"/>
      <c r="C39" s="37"/>
      <c r="D39" s="75" t="s">
        <v>51</v>
      </c>
      <c r="E39" s="76" t="n">
        <f aca="false">SUMIF(Rozpocet!O10:O166,4,Rozpocet!I10:I166)</f>
        <v>0</v>
      </c>
      <c r="F39" s="77"/>
      <c r="G39" s="73" t="n">
        <v>9</v>
      </c>
      <c r="H39" s="13" t="s">
        <v>52</v>
      </c>
      <c r="I39" s="75"/>
      <c r="J39" s="79" t="n">
        <v>0</v>
      </c>
      <c r="K39" s="80"/>
      <c r="L39" s="73" t="n">
        <v>14</v>
      </c>
      <c r="M39" s="31" t="s">
        <v>53</v>
      </c>
      <c r="N39" s="40"/>
      <c r="O39" s="40"/>
      <c r="P39" s="81" t="n">
        <f aca="false">M48</f>
        <v>15</v>
      </c>
      <c r="Q39" s="82" t="s">
        <v>50</v>
      </c>
      <c r="R39" s="76" t="n">
        <v>0</v>
      </c>
      <c r="S39" s="77"/>
    </row>
    <row r="40" customFormat="false" ht="20.25" hidden="false" customHeight="true" outlineLevel="0" collapsed="false">
      <c r="A40" s="73" t="n">
        <v>3</v>
      </c>
      <c r="B40" s="74" t="s">
        <v>54</v>
      </c>
      <c r="C40" s="17"/>
      <c r="D40" s="75" t="s">
        <v>47</v>
      </c>
      <c r="E40" s="76" t="n">
        <f aca="false">SUMIF(Rozpocet!O11:O166,32,Rozpocet!I11:I166)</f>
        <v>0</v>
      </c>
      <c r="F40" s="77"/>
      <c r="G40" s="73" t="n">
        <v>10</v>
      </c>
      <c r="H40" s="78" t="s">
        <v>55</v>
      </c>
      <c r="I40" s="33"/>
      <c r="J40" s="79" t="n">
        <v>0</v>
      </c>
      <c r="K40" s="80"/>
      <c r="L40" s="73" t="n">
        <v>15</v>
      </c>
      <c r="M40" s="31" t="s">
        <v>56</v>
      </c>
      <c r="N40" s="40"/>
      <c r="O40" s="40"/>
      <c r="P40" s="81" t="n">
        <f aca="false">M48</f>
        <v>15</v>
      </c>
      <c r="Q40" s="82" t="s">
        <v>50</v>
      </c>
      <c r="R40" s="76" t="n">
        <v>0</v>
      </c>
      <c r="S40" s="77"/>
    </row>
    <row r="41" customFormat="false" ht="20.25" hidden="false" customHeight="true" outlineLevel="0" collapsed="false">
      <c r="A41" s="73" t="n">
        <v>4</v>
      </c>
      <c r="B41" s="83"/>
      <c r="C41" s="37"/>
      <c r="D41" s="75" t="s">
        <v>51</v>
      </c>
      <c r="E41" s="76" t="n">
        <f aca="false">SUMIF(Rozpocet!O12:O166,16,Rozpocet!I12:I166)+SUMIF(Rozpocet!O12:O166,128,Rozpocet!I12:I166)</f>
        <v>0</v>
      </c>
      <c r="F41" s="77"/>
      <c r="G41" s="73" t="n">
        <v>11</v>
      </c>
      <c r="H41" s="78"/>
      <c r="I41" s="33"/>
      <c r="J41" s="79" t="n">
        <v>0</v>
      </c>
      <c r="K41" s="80"/>
      <c r="L41" s="73" t="n">
        <v>16</v>
      </c>
      <c r="M41" s="31" t="s">
        <v>57</v>
      </c>
      <c r="N41" s="40"/>
      <c r="O41" s="40"/>
      <c r="P41" s="81" t="n">
        <f aca="false">M48</f>
        <v>15</v>
      </c>
      <c r="Q41" s="82" t="s">
        <v>50</v>
      </c>
      <c r="R41" s="76" t="n">
        <v>0</v>
      </c>
      <c r="S41" s="77"/>
    </row>
    <row r="42" customFormat="false" ht="20.25" hidden="false" customHeight="true" outlineLevel="0" collapsed="false">
      <c r="A42" s="73" t="n">
        <v>5</v>
      </c>
      <c r="B42" s="74" t="s">
        <v>58</v>
      </c>
      <c r="C42" s="17"/>
      <c r="D42" s="75" t="s">
        <v>47</v>
      </c>
      <c r="E42" s="76" t="n">
        <f aca="false">SUMIF(Rozpocet!O13:O166,256,Rozpocet!I13:I166)</f>
        <v>0</v>
      </c>
      <c r="F42" s="77"/>
      <c r="G42" s="84"/>
      <c r="H42" s="40"/>
      <c r="I42" s="33"/>
      <c r="J42" s="85"/>
      <c r="K42" s="80"/>
      <c r="L42" s="73" t="n">
        <v>17</v>
      </c>
      <c r="M42" s="31" t="s">
        <v>59</v>
      </c>
      <c r="N42" s="40"/>
      <c r="O42" s="40"/>
      <c r="P42" s="81" t="n">
        <f aca="false">M48</f>
        <v>15</v>
      </c>
      <c r="Q42" s="82" t="s">
        <v>50</v>
      </c>
      <c r="R42" s="76" t="n">
        <v>0</v>
      </c>
      <c r="S42" s="77"/>
    </row>
    <row r="43" customFormat="false" ht="20.25" hidden="false" customHeight="true" outlineLevel="0" collapsed="false">
      <c r="A43" s="73" t="n">
        <v>6</v>
      </c>
      <c r="B43" s="83"/>
      <c r="C43" s="37"/>
      <c r="D43" s="75" t="s">
        <v>51</v>
      </c>
      <c r="E43" s="76" t="n">
        <f aca="false">SUMIF(Rozpocet!O14:O166,64,Rozpocet!I14:I166)</f>
        <v>0</v>
      </c>
      <c r="F43" s="77"/>
      <c r="G43" s="84"/>
      <c r="H43" s="40"/>
      <c r="I43" s="33"/>
      <c r="J43" s="85"/>
      <c r="K43" s="80"/>
      <c r="L43" s="73" t="n">
        <v>18</v>
      </c>
      <c r="M43" s="78" t="s">
        <v>60</v>
      </c>
      <c r="N43" s="40"/>
      <c r="O43" s="40"/>
      <c r="P43" s="40"/>
      <c r="Q43" s="33"/>
      <c r="R43" s="76" t="n">
        <f aca="false">SUMIF(Rozpocet!O14:O166,1024,Rozpocet!I14:I166)</f>
        <v>0</v>
      </c>
      <c r="S43" s="77"/>
    </row>
    <row r="44" customFormat="false" ht="20.25" hidden="false" customHeight="true" outlineLevel="0" collapsed="false">
      <c r="A44" s="73" t="n">
        <v>7</v>
      </c>
      <c r="B44" s="86" t="s">
        <v>61</v>
      </c>
      <c r="C44" s="40"/>
      <c r="D44" s="33"/>
      <c r="E44" s="87" t="n">
        <f aca="false">SUM(E38:E43)</f>
        <v>0</v>
      </c>
      <c r="F44" s="50"/>
      <c r="G44" s="73" t="n">
        <v>12</v>
      </c>
      <c r="H44" s="86" t="s">
        <v>62</v>
      </c>
      <c r="I44" s="33"/>
      <c r="J44" s="88" t="n">
        <f aca="false">SUM(J38:J41)</f>
        <v>0</v>
      </c>
      <c r="K44" s="89"/>
      <c r="L44" s="73" t="n">
        <v>19</v>
      </c>
      <c r="M44" s="74" t="s">
        <v>63</v>
      </c>
      <c r="N44" s="29"/>
      <c r="O44" s="29"/>
      <c r="P44" s="29"/>
      <c r="Q44" s="90"/>
      <c r="R44" s="87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4</v>
      </c>
      <c r="C45" s="93"/>
      <c r="D45" s="94"/>
      <c r="E45" s="95" t="n">
        <f aca="false">SUMIF(Rozpocet!O14:O166,512,Rozpocet!I14:I166)</f>
        <v>0</v>
      </c>
      <c r="F45" s="46"/>
      <c r="G45" s="91" t="n">
        <v>21</v>
      </c>
      <c r="H45" s="92" t="s">
        <v>65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6</v>
      </c>
      <c r="N45" s="93"/>
      <c r="O45" s="93"/>
      <c r="P45" s="93"/>
      <c r="Q45" s="94"/>
      <c r="R45" s="95" t="n">
        <f aca="false">SUMIF(Rozpocet!O14:O166,"&lt;4",Rozpocet!I14:I166)+SUMIF(Rozpocet!O14:O166,"&gt;1024",Rozpocet!I14:I166)</f>
        <v>0</v>
      </c>
      <c r="S45" s="46"/>
    </row>
    <row r="46" customFormat="false" ht="20.25" hidden="false" customHeight="true" outlineLevel="0" collapsed="false">
      <c r="A46" s="98" t="s">
        <v>23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7" t="s">
        <v>67</v>
      </c>
      <c r="M46" s="53"/>
      <c r="N46" s="69" t="s">
        <v>68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3" t="n">
        <v>23</v>
      </c>
      <c r="M47" s="78" t="s">
        <v>69</v>
      </c>
      <c r="N47" s="40"/>
      <c r="O47" s="40"/>
      <c r="P47" s="40"/>
      <c r="Q47" s="77"/>
      <c r="R47" s="87" t="n">
        <f aca="false">ROUND(E44+J44+R44+E45+J45+R45,3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70</v>
      </c>
      <c r="B48" s="36"/>
      <c r="C48" s="36"/>
      <c r="D48" s="36"/>
      <c r="E48" s="36"/>
      <c r="F48" s="37"/>
      <c r="G48" s="104" t="s">
        <v>71</v>
      </c>
      <c r="H48" s="36"/>
      <c r="I48" s="36"/>
      <c r="J48" s="36"/>
      <c r="K48" s="36"/>
      <c r="L48" s="73" t="n">
        <v>24</v>
      </c>
      <c r="M48" s="105" t="n">
        <v>15</v>
      </c>
      <c r="N48" s="37" t="s">
        <v>50</v>
      </c>
      <c r="O48" s="106" t="n">
        <f aca="false">R47-O49</f>
        <v>0</v>
      </c>
      <c r="P48" s="40" t="s">
        <v>72</v>
      </c>
      <c r="Q48" s="33"/>
      <c r="R48" s="107" t="n">
        <f aca="false">ROUNDUP(O48*M48/100,3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1</v>
      </c>
      <c r="B49" s="29"/>
      <c r="C49" s="29"/>
      <c r="D49" s="29"/>
      <c r="E49" s="29"/>
      <c r="F49" s="17"/>
      <c r="G49" s="110"/>
      <c r="H49" s="29"/>
      <c r="I49" s="29"/>
      <c r="J49" s="29"/>
      <c r="K49" s="29"/>
      <c r="L49" s="73" t="n">
        <v>25</v>
      </c>
      <c r="M49" s="111" t="n">
        <v>21</v>
      </c>
      <c r="N49" s="33" t="s">
        <v>50</v>
      </c>
      <c r="O49" s="106" t="n">
        <f aca="false">ROUND(SUMIF(Rozpocet!N14:N166,M49,Rozpocet!I14:I166)+SUMIF(P38:P42,M49,R38:R42)+IF(K45=M49,J45,0),3)</f>
        <v>0</v>
      </c>
      <c r="P49" s="40" t="s">
        <v>72</v>
      </c>
      <c r="Q49" s="33"/>
      <c r="R49" s="76" t="n">
        <f aca="false">ROUNDUP(O49*M49/100,3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3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70</v>
      </c>
      <c r="B51" s="36"/>
      <c r="C51" s="36"/>
      <c r="D51" s="36"/>
      <c r="E51" s="36"/>
      <c r="F51" s="37"/>
      <c r="G51" s="104" t="s">
        <v>71</v>
      </c>
      <c r="H51" s="36"/>
      <c r="I51" s="36"/>
      <c r="J51" s="36"/>
      <c r="K51" s="36"/>
      <c r="L51" s="67" t="s">
        <v>74</v>
      </c>
      <c r="M51" s="53"/>
      <c r="N51" s="69" t="s">
        <v>75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5</v>
      </c>
      <c r="B52" s="29"/>
      <c r="C52" s="29"/>
      <c r="D52" s="29"/>
      <c r="E52" s="29"/>
      <c r="F52" s="17"/>
      <c r="G52" s="110"/>
      <c r="H52" s="29"/>
      <c r="I52" s="29"/>
      <c r="J52" s="29"/>
      <c r="K52" s="29"/>
      <c r="L52" s="73" t="n">
        <v>27</v>
      </c>
      <c r="M52" s="78" t="s">
        <v>76</v>
      </c>
      <c r="N52" s="40"/>
      <c r="O52" s="40"/>
      <c r="P52" s="40"/>
      <c r="Q52" s="33"/>
      <c r="R52" s="76" t="n">
        <v>0</v>
      </c>
      <c r="S52" s="77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3" t="n">
        <v>28</v>
      </c>
      <c r="M53" s="78" t="s">
        <v>77</v>
      </c>
      <c r="N53" s="40"/>
      <c r="O53" s="40"/>
      <c r="P53" s="40"/>
      <c r="Q53" s="33"/>
      <c r="R53" s="76" t="n">
        <v>0</v>
      </c>
      <c r="S53" s="77"/>
    </row>
    <row r="54" customFormat="false" ht="20.25" hidden="false" customHeight="true" outlineLevel="0" collapsed="false">
      <c r="A54" s="118" t="s">
        <v>70</v>
      </c>
      <c r="B54" s="45"/>
      <c r="C54" s="45"/>
      <c r="D54" s="45"/>
      <c r="E54" s="45"/>
      <c r="F54" s="119"/>
      <c r="G54" s="120" t="s">
        <v>71</v>
      </c>
      <c r="H54" s="45"/>
      <c r="I54" s="45"/>
      <c r="J54" s="45"/>
      <c r="K54" s="45"/>
      <c r="L54" s="91" t="n">
        <v>29</v>
      </c>
      <c r="M54" s="92" t="s">
        <v>78</v>
      </c>
      <c r="N54" s="93"/>
      <c r="O54" s="93"/>
      <c r="P54" s="93"/>
      <c r="Q54" s="94"/>
      <c r="R54" s="62" t="n">
        <v>0</v>
      </c>
      <c r="S54" s="121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9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80</v>
      </c>
      <c r="B2" s="125" t="str">
        <f aca="false">'Krycí list'!E5</f>
        <v>Vedlejší polní cesty v katastrálním území Radyně</v>
      </c>
      <c r="C2" s="126"/>
      <c r="D2" s="126"/>
      <c r="E2" s="126"/>
    </row>
    <row r="3" customFormat="false" ht="12" hidden="false" customHeight="true" outlineLevel="0" collapsed="false">
      <c r="A3" s="124" t="s">
        <v>81</v>
      </c>
      <c r="B3" s="125" t="str">
        <f aca="false">'Krycí list'!E7</f>
        <v>Vedlejší polní cesta 1N v k.ú. Radyně (objekt 5A)</v>
      </c>
      <c r="C3" s="127"/>
      <c r="D3" s="128"/>
      <c r="E3" s="129"/>
    </row>
    <row r="4" customFormat="false" ht="12" hidden="false" customHeight="true" outlineLevel="0" collapsed="false">
      <c r="A4" s="124" t="s">
        <v>82</v>
      </c>
      <c r="B4" s="125" t="str">
        <f aca="false">'Krycí list'!E9</f>
        <v> </v>
      </c>
      <c r="C4" s="127"/>
      <c r="D4" s="128"/>
      <c r="E4" s="129"/>
    </row>
    <row r="5" customFormat="false" ht="12" hidden="false" customHeight="true" outlineLevel="0" collapsed="false">
      <c r="A5" s="128" t="s">
        <v>83</v>
      </c>
      <c r="B5" s="125" t="str">
        <f aca="false">'Krycí list'!P5</f>
        <v>CS ÚRS 2017 01</v>
      </c>
      <c r="C5" s="127"/>
      <c r="D5" s="128"/>
      <c r="E5" s="129"/>
    </row>
    <row r="6" customFormat="false" ht="6" hidden="false" customHeight="true" outlineLevel="0" collapsed="false">
      <c r="A6" s="128"/>
      <c r="B6" s="128"/>
      <c r="C6" s="127"/>
      <c r="D6" s="128"/>
      <c r="E6" s="129"/>
    </row>
    <row r="7" customFormat="false" ht="12" hidden="false" customHeight="true" outlineLevel="0" collapsed="false">
      <c r="A7" s="128" t="s">
        <v>84</v>
      </c>
      <c r="B7" s="125" t="str">
        <f aca="false">'Krycí list'!E26</f>
        <v>Česká Republika - Státní pozemkový úřad pro Karlovarský kraj</v>
      </c>
      <c r="C7" s="127"/>
      <c r="D7" s="128"/>
      <c r="E7" s="129"/>
    </row>
    <row r="8" customFormat="false" ht="12" hidden="false" customHeight="true" outlineLevel="0" collapsed="false">
      <c r="A8" s="128" t="s">
        <v>85</v>
      </c>
      <c r="B8" s="125" t="str">
        <f aca="false">'Krycí list'!E28</f>
        <v>Cilka Janoušová</v>
      </c>
      <c r="C8" s="127"/>
      <c r="D8" s="128"/>
      <c r="E8" s="129"/>
    </row>
    <row r="9" customFormat="false" ht="12" hidden="false" customHeight="true" outlineLevel="0" collapsed="false">
      <c r="A9" s="128" t="s">
        <v>86</v>
      </c>
      <c r="B9" s="128" t="s">
        <v>30</v>
      </c>
      <c r="C9" s="127"/>
      <c r="D9" s="128"/>
      <c r="E9" s="129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30" t="s">
        <v>87</v>
      </c>
      <c r="B11" s="131" t="s">
        <v>88</v>
      </c>
      <c r="C11" s="132" t="s">
        <v>89</v>
      </c>
      <c r="D11" s="133" t="s">
        <v>90</v>
      </c>
      <c r="E11" s="132" t="s">
        <v>91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HSV</v>
      </c>
      <c r="B14" s="142" t="str">
        <f aca="false">Rozpocet!E14</f>
        <v>Práce a dodávky HSV</v>
      </c>
      <c r="C14" s="143" t="n">
        <f aca="false">Rozpocet!I14</f>
        <v>0</v>
      </c>
      <c r="D14" s="144" t="n">
        <f aca="false">Rozpocet!K14</f>
        <v>1313.817067</v>
      </c>
      <c r="E14" s="144" t="n">
        <f aca="false">Rozpocet!M14</f>
        <v>3.24</v>
      </c>
    </row>
    <row r="15" s="145" customFormat="true" ht="12.75" hidden="false" customHeight="true" outlineLevel="0" collapsed="false">
      <c r="A15" s="146" t="str">
        <f aca="false">Rozpocet!D15</f>
        <v>1</v>
      </c>
      <c r="B15" s="147" t="str">
        <f aca="false">Rozpocet!E15</f>
        <v>Zemní práce</v>
      </c>
      <c r="C15" s="148" t="n">
        <f aca="false">Rozpocet!I15</f>
        <v>0</v>
      </c>
      <c r="D15" s="149" t="n">
        <f aca="false">Rozpocet!K15</f>
        <v>1246.9378</v>
      </c>
      <c r="E15" s="149" t="n">
        <f aca="false">Rozpocet!M15</f>
        <v>0</v>
      </c>
    </row>
    <row r="16" s="145" customFormat="true" ht="12.75" hidden="false" customHeight="true" outlineLevel="0" collapsed="false">
      <c r="A16" s="150" t="str">
        <f aca="false">Rozpocet!D16</f>
        <v>01</v>
      </c>
      <c r="B16" s="151" t="str">
        <f aca="false">Rozpocet!E16</f>
        <v>Kapitola 1</v>
      </c>
      <c r="C16" s="152" t="n">
        <f aca="false">Rozpocet!I16</f>
        <v>0</v>
      </c>
      <c r="D16" s="153" t="n">
        <f aca="false">Rozpocet!K16</f>
        <v>1246.9378</v>
      </c>
      <c r="E16" s="153" t="n">
        <f aca="false">Rozpocet!M16</f>
        <v>0</v>
      </c>
    </row>
    <row r="17" s="145" customFormat="true" ht="12.75" hidden="false" customHeight="true" outlineLevel="0" collapsed="false">
      <c r="A17" s="146" t="str">
        <f aca="false">Rozpocet!D85</f>
        <v>2</v>
      </c>
      <c r="B17" s="147" t="str">
        <f aca="false">Rozpocet!E85</f>
        <v>Zakládání</v>
      </c>
      <c r="C17" s="148" t="n">
        <f aca="false">Rozpocet!I85</f>
        <v>0</v>
      </c>
      <c r="D17" s="149" t="n">
        <f aca="false">Rozpocet!K85</f>
        <v>1.587254</v>
      </c>
      <c r="E17" s="149" t="n">
        <f aca="false">Rozpocet!M85</f>
        <v>0</v>
      </c>
    </row>
    <row r="18" s="145" customFormat="true" ht="12.75" hidden="false" customHeight="true" outlineLevel="0" collapsed="false">
      <c r="A18" s="150" t="str">
        <f aca="false">Rozpocet!D86</f>
        <v>01</v>
      </c>
      <c r="B18" s="151" t="str">
        <f aca="false">Rozpocet!E86</f>
        <v>Kapitola 1</v>
      </c>
      <c r="C18" s="152" t="n">
        <f aca="false">Rozpocet!I86</f>
        <v>0</v>
      </c>
      <c r="D18" s="153" t="n">
        <f aca="false">Rozpocet!K86</f>
        <v>1.587254</v>
      </c>
      <c r="E18" s="153" t="n">
        <f aca="false">Rozpocet!M86</f>
        <v>0</v>
      </c>
    </row>
    <row r="19" s="145" customFormat="true" ht="12.75" hidden="false" customHeight="true" outlineLevel="0" collapsed="false">
      <c r="A19" s="146" t="str">
        <f aca="false">Rozpocet!D95</f>
        <v>3</v>
      </c>
      <c r="B19" s="147" t="str">
        <f aca="false">Rozpocet!E95</f>
        <v>Svislé a kompletní konstrukce</v>
      </c>
      <c r="C19" s="148" t="n">
        <f aca="false">Rozpocet!I95</f>
        <v>0</v>
      </c>
      <c r="D19" s="149" t="n">
        <f aca="false">Rozpocet!K95</f>
        <v>0</v>
      </c>
      <c r="E19" s="149" t="n">
        <f aca="false">Rozpocet!M95</f>
        <v>0</v>
      </c>
    </row>
    <row r="20" s="145" customFormat="true" ht="12.75" hidden="false" customHeight="true" outlineLevel="0" collapsed="false">
      <c r="A20" s="150" t="str">
        <f aca="false">Rozpocet!D96</f>
        <v>01</v>
      </c>
      <c r="B20" s="151" t="str">
        <f aca="false">Rozpocet!E96</f>
        <v>Kapitola 1</v>
      </c>
      <c r="C20" s="152" t="n">
        <f aca="false">Rozpocet!I96</f>
        <v>0</v>
      </c>
      <c r="D20" s="153" t="n">
        <f aca="false">Rozpocet!K96</f>
        <v>0</v>
      </c>
      <c r="E20" s="153" t="n">
        <f aca="false">Rozpocet!M96</f>
        <v>0</v>
      </c>
    </row>
    <row r="21" s="145" customFormat="true" ht="12.75" hidden="false" customHeight="true" outlineLevel="0" collapsed="false">
      <c r="A21" s="146" t="str">
        <f aca="false">Rozpocet!D97</f>
        <v>4</v>
      </c>
      <c r="B21" s="147" t="str">
        <f aca="false">Rozpocet!E97</f>
        <v>Vodorovné konstrukce</v>
      </c>
      <c r="C21" s="148" t="n">
        <f aca="false">Rozpocet!I97</f>
        <v>0</v>
      </c>
      <c r="D21" s="149" t="n">
        <f aca="false">Rozpocet!K97</f>
        <v>0</v>
      </c>
      <c r="E21" s="149" t="n">
        <f aca="false">Rozpocet!M97</f>
        <v>0</v>
      </c>
    </row>
    <row r="22" s="145" customFormat="true" ht="12.75" hidden="false" customHeight="true" outlineLevel="0" collapsed="false">
      <c r="A22" s="150" t="str">
        <f aca="false">Rozpocet!D98</f>
        <v>01</v>
      </c>
      <c r="B22" s="151" t="str">
        <f aca="false">Rozpocet!E98</f>
        <v>Kapitola 1</v>
      </c>
      <c r="C22" s="152" t="n">
        <f aca="false">Rozpocet!I98</f>
        <v>0</v>
      </c>
      <c r="D22" s="153" t="n">
        <f aca="false">Rozpocet!K98</f>
        <v>0</v>
      </c>
      <c r="E22" s="153" t="n">
        <f aca="false">Rozpocet!M98</f>
        <v>0</v>
      </c>
    </row>
    <row r="23" s="145" customFormat="true" ht="12.75" hidden="false" customHeight="true" outlineLevel="0" collapsed="false">
      <c r="A23" s="146" t="str">
        <f aca="false">Rozpocet!D99</f>
        <v>5</v>
      </c>
      <c r="B23" s="147" t="str">
        <f aca="false">Rozpocet!E99</f>
        <v>Komunikace</v>
      </c>
      <c r="C23" s="148" t="n">
        <f aca="false">Rozpocet!I99</f>
        <v>0</v>
      </c>
      <c r="D23" s="149" t="n">
        <f aca="false">Rozpocet!K99</f>
        <v>11.92724</v>
      </c>
      <c r="E23" s="149" t="n">
        <f aca="false">Rozpocet!M99</f>
        <v>0</v>
      </c>
    </row>
    <row r="24" s="145" customFormat="true" ht="12.75" hidden="false" customHeight="true" outlineLevel="0" collapsed="false">
      <c r="A24" s="150" t="str">
        <f aca="false">Rozpocet!D100</f>
        <v>01</v>
      </c>
      <c r="B24" s="151" t="str">
        <f aca="false">Rozpocet!E100</f>
        <v>Kapitola 1</v>
      </c>
      <c r="C24" s="152" t="n">
        <f aca="false">Rozpocet!I100</f>
        <v>0</v>
      </c>
      <c r="D24" s="153" t="n">
        <f aca="false">Rozpocet!K100</f>
        <v>11.92724</v>
      </c>
      <c r="E24" s="153" t="n">
        <f aca="false">Rozpocet!M100</f>
        <v>0</v>
      </c>
    </row>
    <row r="25" s="145" customFormat="true" ht="12.75" hidden="false" customHeight="true" outlineLevel="0" collapsed="false">
      <c r="A25" s="146" t="str">
        <f aca="false">Rozpocet!D118</f>
        <v>8</v>
      </c>
      <c r="B25" s="147" t="str">
        <f aca="false">Rozpocet!E118</f>
        <v>Trubní vedení</v>
      </c>
      <c r="C25" s="148" t="n">
        <f aca="false">Rozpocet!I118</f>
        <v>0</v>
      </c>
      <c r="D25" s="149" t="n">
        <f aca="false">Rozpocet!K118</f>
        <v>0</v>
      </c>
      <c r="E25" s="149" t="n">
        <f aca="false">Rozpocet!M118</f>
        <v>0</v>
      </c>
    </row>
    <row r="26" s="145" customFormat="true" ht="12.75" hidden="false" customHeight="true" outlineLevel="0" collapsed="false">
      <c r="A26" s="150" t="str">
        <f aca="false">Rozpocet!D119</f>
        <v>01</v>
      </c>
      <c r="B26" s="151" t="str">
        <f aca="false">Rozpocet!E119</f>
        <v>Kapitola 1</v>
      </c>
      <c r="C26" s="152" t="n">
        <f aca="false">Rozpocet!I119</f>
        <v>0</v>
      </c>
      <c r="D26" s="153" t="n">
        <f aca="false">Rozpocet!K119</f>
        <v>0</v>
      </c>
      <c r="E26" s="153" t="n">
        <f aca="false">Rozpocet!M119</f>
        <v>0</v>
      </c>
    </row>
    <row r="27" s="145" customFormat="true" ht="12.75" hidden="false" customHeight="true" outlineLevel="0" collapsed="false">
      <c r="A27" s="146" t="str">
        <f aca="false">Rozpocet!D120</f>
        <v>9</v>
      </c>
      <c r="B27" s="147" t="str">
        <f aca="false">Rozpocet!E120</f>
        <v>Ostatní konstrukce a práce, bourání</v>
      </c>
      <c r="C27" s="148" t="n">
        <f aca="false">Rozpocet!I120</f>
        <v>0</v>
      </c>
      <c r="D27" s="149" t="n">
        <f aca="false">Rozpocet!K120</f>
        <v>53.364773</v>
      </c>
      <c r="E27" s="149" t="n">
        <f aca="false">Rozpocet!M120</f>
        <v>3.24</v>
      </c>
    </row>
    <row r="28" s="145" customFormat="true" ht="12.75" hidden="false" customHeight="true" outlineLevel="0" collapsed="false">
      <c r="A28" s="150" t="str">
        <f aca="false">Rozpocet!D121</f>
        <v>01</v>
      </c>
      <c r="B28" s="151" t="str">
        <f aca="false">Rozpocet!E121</f>
        <v>Kapitola 1</v>
      </c>
      <c r="C28" s="152" t="n">
        <f aca="false">Rozpocet!I121</f>
        <v>0</v>
      </c>
      <c r="D28" s="153" t="n">
        <f aca="false">Rozpocet!K121</f>
        <v>53.364773</v>
      </c>
      <c r="E28" s="153" t="n">
        <f aca="false">Rozpocet!M121</f>
        <v>3.24</v>
      </c>
    </row>
    <row r="29" s="145" customFormat="true" ht="12.75" hidden="false" customHeight="true" outlineLevel="0" collapsed="false">
      <c r="A29" s="146" t="str">
        <f aca="false">Rozpocet!D132</f>
        <v>997</v>
      </c>
      <c r="B29" s="147" t="str">
        <f aca="false">Rozpocet!E132</f>
        <v>Přesun sutě</v>
      </c>
      <c r="C29" s="148" t="n">
        <f aca="false">Rozpocet!I132</f>
        <v>0</v>
      </c>
      <c r="D29" s="149" t="n">
        <f aca="false">Rozpocet!K132</f>
        <v>0</v>
      </c>
      <c r="E29" s="149" t="n">
        <f aca="false">Rozpocet!M132</f>
        <v>0</v>
      </c>
    </row>
    <row r="30" s="145" customFormat="true" ht="12.75" hidden="false" customHeight="true" outlineLevel="0" collapsed="false">
      <c r="A30" s="150" t="str">
        <f aca="false">Rozpocet!D133</f>
        <v>01</v>
      </c>
      <c r="B30" s="151" t="str">
        <f aca="false">Rozpocet!E133</f>
        <v>Kapitola 1</v>
      </c>
      <c r="C30" s="152" t="n">
        <f aca="false">Rozpocet!I133</f>
        <v>0</v>
      </c>
      <c r="D30" s="153" t="n">
        <f aca="false">Rozpocet!K133</f>
        <v>0</v>
      </c>
      <c r="E30" s="153" t="n">
        <f aca="false">Rozpocet!M133</f>
        <v>0</v>
      </c>
    </row>
    <row r="31" s="145" customFormat="true" ht="12.75" hidden="false" customHeight="true" outlineLevel="0" collapsed="false">
      <c r="A31" s="146" t="str">
        <f aca="false">Rozpocet!D139</f>
        <v>998</v>
      </c>
      <c r="B31" s="147" t="str">
        <f aca="false">Rozpocet!E139</f>
        <v>Přesun hmot</v>
      </c>
      <c r="C31" s="148" t="n">
        <f aca="false">Rozpocet!I139</f>
        <v>0</v>
      </c>
      <c r="D31" s="149" t="n">
        <f aca="false">Rozpocet!K139</f>
        <v>0</v>
      </c>
      <c r="E31" s="149" t="n">
        <f aca="false">Rozpocet!M139</f>
        <v>0</v>
      </c>
    </row>
    <row r="32" s="145" customFormat="true" ht="12.75" hidden="false" customHeight="true" outlineLevel="0" collapsed="false">
      <c r="A32" s="150" t="str">
        <f aca="false">Rozpocet!D140</f>
        <v>01</v>
      </c>
      <c r="B32" s="151" t="str">
        <f aca="false">Rozpocet!E140</f>
        <v>Kapitola 1</v>
      </c>
      <c r="C32" s="152" t="n">
        <f aca="false">Rozpocet!I140</f>
        <v>0</v>
      </c>
      <c r="D32" s="153" t="n">
        <f aca="false">Rozpocet!K140</f>
        <v>0</v>
      </c>
      <c r="E32" s="153" t="n">
        <f aca="false">Rozpocet!M140</f>
        <v>0</v>
      </c>
    </row>
    <row r="33" s="145" customFormat="true" ht="12.75" hidden="false" customHeight="true" outlineLevel="0" collapsed="false">
      <c r="A33" s="141" t="str">
        <f aca="false">Rozpocet!D143</f>
        <v>OST</v>
      </c>
      <c r="B33" s="142" t="str">
        <f aca="false">Rozpocet!E143</f>
        <v>Vedlejší rozpočtové náklady</v>
      </c>
      <c r="C33" s="143" t="n">
        <f aca="false">Rozpocet!I143</f>
        <v>0</v>
      </c>
      <c r="D33" s="144" t="n">
        <f aca="false">Rozpocet!K143</f>
        <v>0</v>
      </c>
      <c r="E33" s="144" t="n">
        <f aca="false">Rozpocet!M143</f>
        <v>0</v>
      </c>
    </row>
    <row r="34" s="145" customFormat="true" ht="12.75" hidden="false" customHeight="true" outlineLevel="0" collapsed="false">
      <c r="A34" s="146" t="str">
        <f aca="false">Rozpocet!D144</f>
        <v>02</v>
      </c>
      <c r="B34" s="147" t="str">
        <f aca="false">Rozpocet!E144</f>
        <v>Geodetické práce</v>
      </c>
      <c r="C34" s="148" t="n">
        <f aca="false">Rozpocet!I144</f>
        <v>0</v>
      </c>
      <c r="D34" s="149" t="n">
        <f aca="false">Rozpocet!K144</f>
        <v>0</v>
      </c>
      <c r="E34" s="149" t="n">
        <f aca="false">Rozpocet!M144</f>
        <v>0</v>
      </c>
    </row>
    <row r="35" s="145" customFormat="true" ht="12.75" hidden="false" customHeight="true" outlineLevel="0" collapsed="false">
      <c r="A35" s="150" t="str">
        <f aca="false">Rozpocet!D145</f>
        <v>01</v>
      </c>
      <c r="B35" s="151" t="str">
        <f aca="false">Rozpocet!E145</f>
        <v>Kapitola 1</v>
      </c>
      <c r="C35" s="152" t="n">
        <f aca="false">Rozpocet!I145</f>
        <v>0</v>
      </c>
      <c r="D35" s="153" t="n">
        <f aca="false">Rozpocet!K145</f>
        <v>0</v>
      </c>
      <c r="E35" s="153" t="n">
        <f aca="false">Rozpocet!M145</f>
        <v>0</v>
      </c>
    </row>
    <row r="36" s="145" customFormat="true" ht="12.75" hidden="false" customHeight="true" outlineLevel="0" collapsed="false">
      <c r="A36" s="146" t="str">
        <f aca="false">Rozpocet!D151</f>
        <v>03</v>
      </c>
      <c r="B36" s="147" t="str">
        <f aca="false">Rozpocet!E151</f>
        <v>Projektová dokumentace</v>
      </c>
      <c r="C36" s="148" t="n">
        <f aca="false">Rozpocet!I151</f>
        <v>0</v>
      </c>
      <c r="D36" s="149" t="n">
        <f aca="false">Rozpocet!K151</f>
        <v>0</v>
      </c>
      <c r="E36" s="149" t="n">
        <f aca="false">Rozpocet!M151</f>
        <v>0</v>
      </c>
    </row>
    <row r="37" s="145" customFormat="true" ht="12.75" hidden="false" customHeight="true" outlineLevel="0" collapsed="false">
      <c r="A37" s="150" t="str">
        <f aca="false">Rozpocet!D152</f>
        <v>01</v>
      </c>
      <c r="B37" s="151" t="str">
        <f aca="false">Rozpocet!E152</f>
        <v>Kapitola 1</v>
      </c>
      <c r="C37" s="152" t="n">
        <f aca="false">Rozpocet!I152</f>
        <v>0</v>
      </c>
      <c r="D37" s="153" t="n">
        <f aca="false">Rozpocet!K152</f>
        <v>0</v>
      </c>
      <c r="E37" s="153" t="n">
        <f aca="false">Rozpocet!M152</f>
        <v>0</v>
      </c>
    </row>
    <row r="38" s="145" customFormat="true" ht="12.75" hidden="false" customHeight="true" outlineLevel="0" collapsed="false">
      <c r="A38" s="146" t="str">
        <f aca="false">Rozpocet!D155</f>
        <v>04</v>
      </c>
      <c r="B38" s="147" t="str">
        <f aca="false">Rozpocet!E155</f>
        <v>Příprava a zařízení staveniště</v>
      </c>
      <c r="C38" s="148" t="n">
        <f aca="false">Rozpocet!I155</f>
        <v>0</v>
      </c>
      <c r="D38" s="149" t="n">
        <f aca="false">Rozpocet!K155</f>
        <v>0</v>
      </c>
      <c r="E38" s="149" t="n">
        <f aca="false">Rozpocet!M155</f>
        <v>0</v>
      </c>
    </row>
    <row r="39" s="145" customFormat="true" ht="12.75" hidden="false" customHeight="true" outlineLevel="0" collapsed="false">
      <c r="A39" s="150" t="str">
        <f aca="false">Rozpocet!D156</f>
        <v>01</v>
      </c>
      <c r="B39" s="151" t="str">
        <f aca="false">Rozpocet!E156</f>
        <v>Kapitola 1</v>
      </c>
      <c r="C39" s="152" t="n">
        <f aca="false">Rozpocet!I156</f>
        <v>0</v>
      </c>
      <c r="D39" s="153" t="n">
        <f aca="false">Rozpocet!K156</f>
        <v>0</v>
      </c>
      <c r="E39" s="153" t="n">
        <f aca="false">Rozpocet!M156</f>
        <v>0</v>
      </c>
    </row>
    <row r="40" s="145" customFormat="true" ht="12.75" hidden="false" customHeight="true" outlineLevel="0" collapsed="false">
      <c r="A40" s="146" t="str">
        <f aca="false">Rozpocet!D159</f>
        <v>05</v>
      </c>
      <c r="B40" s="147" t="str">
        <f aca="false">Rozpocet!E159</f>
        <v>Všeobecné práce</v>
      </c>
      <c r="C40" s="148" t="n">
        <f aca="false">Rozpocet!I159</f>
        <v>0</v>
      </c>
      <c r="D40" s="149" t="n">
        <f aca="false">Rozpocet!K159</f>
        <v>0</v>
      </c>
      <c r="E40" s="149" t="n">
        <f aca="false">Rozpocet!M159</f>
        <v>0</v>
      </c>
    </row>
    <row r="41" s="145" customFormat="true" ht="12.75" hidden="false" customHeight="true" outlineLevel="0" collapsed="false">
      <c r="A41" s="150" t="str">
        <f aca="false">Rozpocet!D160</f>
        <v>01</v>
      </c>
      <c r="B41" s="151" t="str">
        <f aca="false">Rozpocet!E160</f>
        <v>Kapitola 1</v>
      </c>
      <c r="C41" s="152" t="n">
        <f aca="false">Rozpocet!I160</f>
        <v>0</v>
      </c>
      <c r="D41" s="153" t="n">
        <f aca="false">Rozpocet!K160</f>
        <v>0</v>
      </c>
      <c r="E41" s="153" t="n">
        <f aca="false">Rozpocet!M160</f>
        <v>0</v>
      </c>
    </row>
    <row r="42" s="145" customFormat="true" ht="12.75" hidden="false" customHeight="true" outlineLevel="0" collapsed="false">
      <c r="A42" s="146" t="str">
        <f aca="false">Rozpocet!D162</f>
        <v>06</v>
      </c>
      <c r="B42" s="147" t="str">
        <f aca="false">Rozpocet!E162</f>
        <v>Publicita projektu</v>
      </c>
      <c r="C42" s="148" t="n">
        <f aca="false">Rozpocet!I162</f>
        <v>0</v>
      </c>
      <c r="D42" s="149" t="n">
        <f aca="false">Rozpocet!K162</f>
        <v>0</v>
      </c>
      <c r="E42" s="149" t="n">
        <f aca="false">Rozpocet!M162</f>
        <v>0</v>
      </c>
    </row>
    <row r="43" s="145" customFormat="true" ht="12.75" hidden="false" customHeight="true" outlineLevel="0" collapsed="false">
      <c r="A43" s="150" t="str">
        <f aca="false">Rozpocet!D163</f>
        <v>01</v>
      </c>
      <c r="B43" s="151" t="str">
        <f aca="false">Rozpocet!E163</f>
        <v>Kapitola 1</v>
      </c>
      <c r="C43" s="152" t="n">
        <f aca="false">Rozpocet!I163</f>
        <v>0</v>
      </c>
      <c r="D43" s="153" t="n">
        <f aca="false">Rozpocet!K163</f>
        <v>0</v>
      </c>
      <c r="E43" s="153" t="n">
        <f aca="false">Rozpocet!M163</f>
        <v>0</v>
      </c>
    </row>
    <row r="44" s="154" customFormat="true" ht="12.75" hidden="false" customHeight="true" outlineLevel="0" collapsed="false">
      <c r="B44" s="155" t="s">
        <v>92</v>
      </c>
      <c r="C44" s="156" t="n">
        <f aca="false">Rozpocet!I166</f>
        <v>0</v>
      </c>
      <c r="D44" s="157" t="n">
        <f aca="false">Rozpocet!K166</f>
        <v>1313.817067</v>
      </c>
      <c r="E44" s="157" t="n">
        <f aca="false">Rozpocet!M166</f>
        <v>3.24</v>
      </c>
    </row>
  </sheetData>
  <printOptions headings="false" gridLines="false" gridLinesSet="true" horizontalCentered="true" verticalCentered="false"/>
  <pageMargins left="0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:H1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9"/>
      <c r="P1" s="159"/>
      <c r="Q1" s="158"/>
      <c r="R1" s="158"/>
      <c r="S1" s="158"/>
      <c r="T1" s="158"/>
    </row>
    <row r="2" customFormat="false" ht="11.25" hidden="false" customHeight="true" outlineLevel="0" collapsed="false">
      <c r="A2" s="124" t="s">
        <v>80</v>
      </c>
      <c r="B2" s="128"/>
      <c r="C2" s="160" t="str">
        <f aca="false">'Krycí list'!E5</f>
        <v>Vedlejší polní cesty v katastrálním území Radyně</v>
      </c>
      <c r="D2" s="160"/>
      <c r="E2" s="160"/>
      <c r="F2" s="128"/>
      <c r="G2" s="128"/>
      <c r="H2" s="128"/>
      <c r="I2" s="128"/>
      <c r="J2" s="128"/>
      <c r="K2" s="128"/>
      <c r="L2" s="158"/>
      <c r="M2" s="158"/>
      <c r="N2" s="158"/>
      <c r="O2" s="159"/>
      <c r="P2" s="159"/>
      <c r="Q2" s="158"/>
      <c r="R2" s="158"/>
      <c r="S2" s="158"/>
      <c r="T2" s="158"/>
    </row>
    <row r="3" customFormat="false" ht="11.25" hidden="false" customHeight="true" outlineLevel="0" collapsed="false">
      <c r="A3" s="124" t="s">
        <v>81</v>
      </c>
      <c r="B3" s="128"/>
      <c r="C3" s="160" t="str">
        <f aca="false">'Krycí list'!E7</f>
        <v>Vedlejší polní cesta 1N v k.ú. Radyně (objekt 5A)</v>
      </c>
      <c r="D3" s="160"/>
      <c r="E3" s="160"/>
      <c r="F3" s="128"/>
      <c r="G3" s="128"/>
      <c r="H3" s="128"/>
      <c r="I3" s="128"/>
      <c r="J3" s="128"/>
      <c r="K3" s="128"/>
      <c r="L3" s="158"/>
      <c r="M3" s="158"/>
      <c r="N3" s="158"/>
      <c r="O3" s="159"/>
      <c r="P3" s="159"/>
      <c r="Q3" s="158"/>
      <c r="R3" s="158"/>
      <c r="S3" s="158"/>
      <c r="T3" s="158"/>
    </row>
    <row r="4" customFormat="false" ht="11.25" hidden="false" customHeight="true" outlineLevel="0" collapsed="false">
      <c r="A4" s="124" t="s">
        <v>82</v>
      </c>
      <c r="B4" s="128"/>
      <c r="C4" s="125" t="str">
        <f aca="false">'Krycí list'!E9</f>
        <v> </v>
      </c>
      <c r="D4" s="128"/>
      <c r="E4" s="128"/>
      <c r="F4" s="128"/>
      <c r="G4" s="128"/>
      <c r="H4" s="128"/>
      <c r="I4" s="128"/>
      <c r="J4" s="128"/>
      <c r="K4" s="128"/>
      <c r="L4" s="158"/>
      <c r="M4" s="158"/>
      <c r="N4" s="158"/>
      <c r="O4" s="159"/>
      <c r="P4" s="159"/>
      <c r="Q4" s="158"/>
      <c r="R4" s="158"/>
      <c r="S4" s="158"/>
      <c r="T4" s="158"/>
    </row>
    <row r="5" customFormat="false" ht="11.25" hidden="false" customHeight="true" outlineLevel="0" collapsed="false">
      <c r="A5" s="128" t="s">
        <v>83</v>
      </c>
      <c r="B5" s="128"/>
      <c r="C5" s="160" t="str">
        <f aca="false">'Krycí list'!P5</f>
        <v>CS ÚRS 2017 01</v>
      </c>
      <c r="D5" s="160"/>
      <c r="E5" s="160"/>
      <c r="F5" s="128"/>
      <c r="G5" s="128"/>
      <c r="H5" s="128"/>
      <c r="I5" s="128"/>
      <c r="J5" s="128"/>
      <c r="K5" s="128"/>
      <c r="L5" s="158"/>
      <c r="M5" s="158"/>
      <c r="N5" s="158"/>
      <c r="O5" s="159"/>
      <c r="P5" s="159"/>
      <c r="Q5" s="158"/>
      <c r="R5" s="158"/>
      <c r="S5" s="158"/>
      <c r="T5" s="158"/>
    </row>
    <row r="6" customFormat="false" ht="6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58"/>
      <c r="M6" s="158"/>
      <c r="N6" s="158"/>
      <c r="O6" s="159"/>
      <c r="P6" s="159"/>
      <c r="Q6" s="158"/>
      <c r="R6" s="158"/>
      <c r="S6" s="158"/>
      <c r="T6" s="158"/>
    </row>
    <row r="7" customFormat="false" ht="11.25" hidden="false" customHeight="true" outlineLevel="0" collapsed="false">
      <c r="A7" s="128" t="s">
        <v>84</v>
      </c>
      <c r="B7" s="128"/>
      <c r="C7" s="160" t="str">
        <f aca="false">'Krycí list'!E26</f>
        <v>Česká Republika - Státní pozemkový úřad pro Karlovarský kraj</v>
      </c>
      <c r="D7" s="160"/>
      <c r="E7" s="160"/>
      <c r="F7" s="128"/>
      <c r="G7" s="128"/>
      <c r="H7" s="128"/>
      <c r="I7" s="128"/>
      <c r="J7" s="128"/>
      <c r="K7" s="128"/>
      <c r="L7" s="158"/>
      <c r="M7" s="158"/>
      <c r="N7" s="158"/>
      <c r="O7" s="159"/>
      <c r="P7" s="159"/>
      <c r="Q7" s="158"/>
      <c r="R7" s="158"/>
      <c r="S7" s="158"/>
      <c r="T7" s="158"/>
    </row>
    <row r="8" customFormat="false" ht="11.25" hidden="false" customHeight="true" outlineLevel="0" collapsed="false">
      <c r="A8" s="128" t="s">
        <v>85</v>
      </c>
      <c r="B8" s="128"/>
      <c r="C8" s="160" t="str">
        <f aca="false">'Krycí list'!E28</f>
        <v>Cilka Janoušová</v>
      </c>
      <c r="D8" s="160"/>
      <c r="E8" s="160"/>
      <c r="F8" s="128"/>
      <c r="G8" s="128"/>
      <c r="H8" s="128"/>
      <c r="I8" s="128"/>
      <c r="J8" s="128"/>
      <c r="K8" s="128"/>
      <c r="L8" s="158"/>
      <c r="M8" s="158"/>
      <c r="N8" s="158"/>
      <c r="O8" s="159"/>
      <c r="P8" s="159"/>
      <c r="Q8" s="158"/>
      <c r="R8" s="158"/>
      <c r="S8" s="158"/>
      <c r="T8" s="158"/>
    </row>
    <row r="9" customFormat="false" ht="11.25" hidden="false" customHeight="true" outlineLevel="0" collapsed="false">
      <c r="A9" s="128" t="s">
        <v>86</v>
      </c>
      <c r="B9" s="128"/>
      <c r="C9" s="128" t="s">
        <v>30</v>
      </c>
      <c r="D9" s="128"/>
      <c r="E9" s="128"/>
      <c r="F9" s="128"/>
      <c r="G9" s="128"/>
      <c r="H9" s="128"/>
      <c r="I9" s="128"/>
      <c r="J9" s="128"/>
      <c r="K9" s="128"/>
      <c r="L9" s="158"/>
      <c r="M9" s="158"/>
      <c r="N9" s="158"/>
      <c r="O9" s="159"/>
      <c r="P9" s="159"/>
      <c r="Q9" s="158"/>
      <c r="R9" s="158"/>
      <c r="S9" s="158"/>
      <c r="T9" s="158"/>
    </row>
    <row r="10" customFormat="false" ht="5.2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9"/>
      <c r="P10" s="159"/>
      <c r="Q10" s="158"/>
      <c r="R10" s="158"/>
      <c r="S10" s="158"/>
      <c r="T10" s="158"/>
    </row>
    <row r="11" customFormat="false" ht="21.75" hidden="false" customHeight="true" outlineLevel="0" collapsed="false">
      <c r="A11" s="130" t="s">
        <v>94</v>
      </c>
      <c r="B11" s="131" t="s">
        <v>95</v>
      </c>
      <c r="C11" s="131" t="s">
        <v>96</v>
      </c>
      <c r="D11" s="131" t="s">
        <v>97</v>
      </c>
      <c r="E11" s="131" t="s">
        <v>88</v>
      </c>
      <c r="F11" s="131" t="s">
        <v>98</v>
      </c>
      <c r="G11" s="131" t="s">
        <v>99</v>
      </c>
      <c r="H11" s="131" t="s">
        <v>100</v>
      </c>
      <c r="I11" s="131" t="s">
        <v>89</v>
      </c>
      <c r="J11" s="131" t="s">
        <v>101</v>
      </c>
      <c r="K11" s="131" t="s">
        <v>90</v>
      </c>
      <c r="L11" s="131" t="s">
        <v>102</v>
      </c>
      <c r="M11" s="131" t="s">
        <v>103</v>
      </c>
      <c r="N11" s="131" t="s">
        <v>104</v>
      </c>
      <c r="O11" s="161" t="s">
        <v>105</v>
      </c>
      <c r="P11" s="162" t="s">
        <v>106</v>
      </c>
      <c r="Q11" s="131"/>
      <c r="R11" s="131"/>
      <c r="S11" s="131"/>
      <c r="T11" s="163" t="s">
        <v>107</v>
      </c>
      <c r="U11" s="164"/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35" t="n">
        <v>8</v>
      </c>
      <c r="I12" s="135" t="n">
        <v>9</v>
      </c>
      <c r="J12" s="135"/>
      <c r="K12" s="135"/>
      <c r="L12" s="135"/>
      <c r="M12" s="135"/>
      <c r="N12" s="135" t="n">
        <v>10</v>
      </c>
      <c r="O12" s="165" t="n">
        <v>11</v>
      </c>
      <c r="P12" s="166" t="n">
        <v>12</v>
      </c>
      <c r="Q12" s="135"/>
      <c r="R12" s="135"/>
      <c r="S12" s="135"/>
      <c r="T12" s="167" t="n">
        <v>11</v>
      </c>
      <c r="U12" s="164"/>
    </row>
    <row r="13" customFormat="false" ht="3.7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9"/>
      <c r="P13" s="168"/>
      <c r="Q13" s="158"/>
      <c r="R13" s="158"/>
      <c r="S13" s="158"/>
      <c r="T13" s="158"/>
    </row>
    <row r="14" s="145" customFormat="true" ht="12.75" hidden="false" customHeight="true" outlineLevel="0" collapsed="false">
      <c r="A14" s="169"/>
      <c r="B14" s="170" t="s">
        <v>67</v>
      </c>
      <c r="C14" s="169"/>
      <c r="D14" s="169" t="s">
        <v>46</v>
      </c>
      <c r="E14" s="169" t="s">
        <v>108</v>
      </c>
      <c r="F14" s="169"/>
      <c r="G14" s="169"/>
      <c r="H14" s="169"/>
      <c r="I14" s="171" t="n">
        <f aca="false">I15+I85+I95+I97+I99+I118+I120+I132+I139</f>
        <v>0</v>
      </c>
      <c r="J14" s="169"/>
      <c r="K14" s="172" t="n">
        <f aca="false">K15+K85+K95+K97+K99+K118+K120+K132+K139</f>
        <v>1313.817067</v>
      </c>
      <c r="L14" s="169"/>
      <c r="M14" s="172" t="n">
        <f aca="false">M15+M85+M95+M97+M99+M118+M120+M132+M139</f>
        <v>3.24</v>
      </c>
      <c r="N14" s="169"/>
      <c r="P14" s="142" t="s">
        <v>109</v>
      </c>
    </row>
    <row r="15" s="145" customFormat="true" ht="12.75" hidden="false" customHeight="true" outlineLevel="0" collapsed="false">
      <c r="B15" s="146" t="s">
        <v>67</v>
      </c>
      <c r="D15" s="147" t="s">
        <v>110</v>
      </c>
      <c r="E15" s="147" t="s">
        <v>111</v>
      </c>
      <c r="I15" s="148" t="n">
        <f aca="false">I16</f>
        <v>0</v>
      </c>
      <c r="K15" s="149" t="n">
        <f aca="false">K16</f>
        <v>1246.9378</v>
      </c>
      <c r="M15" s="149" t="n">
        <f aca="false">M16</f>
        <v>0</v>
      </c>
      <c r="P15" s="147" t="s">
        <v>110</v>
      </c>
    </row>
    <row r="16" s="145" customFormat="true" ht="12.75" hidden="false" customHeight="true" outlineLevel="0" collapsed="false">
      <c r="B16" s="150" t="s">
        <v>67</v>
      </c>
      <c r="D16" s="151" t="s">
        <v>112</v>
      </c>
      <c r="E16" s="151" t="s">
        <v>113</v>
      </c>
      <c r="I16" s="152" t="n">
        <f aca="false">SUM(I17:I84)</f>
        <v>0</v>
      </c>
      <c r="K16" s="153" t="n">
        <f aca="false">SUM(K17:K84)</f>
        <v>1246.9378</v>
      </c>
      <c r="M16" s="153" t="n">
        <f aca="false">SUM(M17:M84)</f>
        <v>0</v>
      </c>
      <c r="P16" s="151" t="s">
        <v>114</v>
      </c>
    </row>
    <row r="17" s="13" customFormat="true" ht="24" hidden="false" customHeight="true" outlineLevel="0" collapsed="false">
      <c r="A17" s="173" t="s">
        <v>110</v>
      </c>
      <c r="B17" s="173" t="s">
        <v>115</v>
      </c>
      <c r="C17" s="173" t="s">
        <v>116</v>
      </c>
      <c r="D17" s="174" t="s">
        <v>117</v>
      </c>
      <c r="E17" s="175" t="s">
        <v>118</v>
      </c>
      <c r="F17" s="173" t="s">
        <v>119</v>
      </c>
      <c r="G17" s="176" t="n">
        <v>210</v>
      </c>
      <c r="H17" s="177"/>
      <c r="I17" s="177" t="n">
        <f aca="false">ROUND(G17*H17,2)</f>
        <v>0</v>
      </c>
      <c r="J17" s="178" t="n">
        <v>0</v>
      </c>
      <c r="K17" s="176" t="n">
        <f aca="false">G17*J17</f>
        <v>0</v>
      </c>
      <c r="L17" s="178" t="n">
        <v>0</v>
      </c>
      <c r="M17" s="176" t="n">
        <f aca="false">G17*L17</f>
        <v>0</v>
      </c>
      <c r="N17" s="179" t="n">
        <v>21</v>
      </c>
      <c r="O17" s="180" t="n">
        <v>4</v>
      </c>
      <c r="P17" s="13" t="s">
        <v>120</v>
      </c>
    </row>
    <row r="18" s="13" customFormat="true" ht="15.75" hidden="false" customHeight="true" outlineLevel="0" collapsed="false">
      <c r="E18" s="181" t="s">
        <v>121</v>
      </c>
      <c r="P18" s="13" t="s">
        <v>120</v>
      </c>
      <c r="Q18" s="13" t="s">
        <v>122</v>
      </c>
    </row>
    <row r="19" s="13" customFormat="true" ht="13.5" hidden="false" customHeight="true" outlineLevel="0" collapsed="false">
      <c r="A19" s="173" t="s">
        <v>114</v>
      </c>
      <c r="B19" s="173" t="s">
        <v>115</v>
      </c>
      <c r="C19" s="173" t="s">
        <v>116</v>
      </c>
      <c r="D19" s="174" t="s">
        <v>123</v>
      </c>
      <c r="E19" s="175" t="s">
        <v>124</v>
      </c>
      <c r="F19" s="173" t="s">
        <v>119</v>
      </c>
      <c r="G19" s="176" t="n">
        <v>210</v>
      </c>
      <c r="H19" s="177"/>
      <c r="I19" s="177" t="n">
        <f aca="false">ROUND(G19*H19,2)</f>
        <v>0</v>
      </c>
      <c r="J19" s="178" t="n">
        <v>0.00018</v>
      </c>
      <c r="K19" s="176" t="n">
        <f aca="false">G19*J19</f>
        <v>0.0378</v>
      </c>
      <c r="L19" s="178" t="n">
        <v>0</v>
      </c>
      <c r="M19" s="176" t="n">
        <f aca="false">G19*L19</f>
        <v>0</v>
      </c>
      <c r="N19" s="179" t="n">
        <v>21</v>
      </c>
      <c r="O19" s="180" t="n">
        <v>4</v>
      </c>
      <c r="P19" s="13" t="s">
        <v>120</v>
      </c>
    </row>
    <row r="20" s="13" customFormat="true" ht="15.75" hidden="false" customHeight="true" outlineLevel="0" collapsed="false">
      <c r="E20" s="181" t="s">
        <v>121</v>
      </c>
      <c r="P20" s="13" t="s">
        <v>120</v>
      </c>
      <c r="Q20" s="13" t="s">
        <v>122</v>
      </c>
    </row>
    <row r="21" s="13" customFormat="true" ht="13.5" hidden="false" customHeight="true" outlineLevel="0" collapsed="false">
      <c r="A21" s="173" t="s">
        <v>120</v>
      </c>
      <c r="B21" s="173" t="s">
        <v>115</v>
      </c>
      <c r="C21" s="173" t="s">
        <v>116</v>
      </c>
      <c r="D21" s="174" t="s">
        <v>125</v>
      </c>
      <c r="E21" s="175" t="s">
        <v>126</v>
      </c>
      <c r="F21" s="173" t="s">
        <v>127</v>
      </c>
      <c r="G21" s="176" t="n">
        <v>580</v>
      </c>
      <c r="H21" s="177"/>
      <c r="I21" s="177" t="n">
        <f aca="false">ROUND(G21*H21,2)</f>
        <v>0</v>
      </c>
      <c r="J21" s="178" t="n">
        <v>0</v>
      </c>
      <c r="K21" s="176" t="n">
        <f aca="false">G21*J21</f>
        <v>0</v>
      </c>
      <c r="L21" s="178" t="n">
        <v>0</v>
      </c>
      <c r="M21" s="176" t="n">
        <f aca="false">G21*L21</f>
        <v>0</v>
      </c>
      <c r="N21" s="179" t="n">
        <v>21</v>
      </c>
      <c r="O21" s="180" t="n">
        <v>4</v>
      </c>
      <c r="P21" s="13" t="s">
        <v>120</v>
      </c>
    </row>
    <row r="22" s="13" customFormat="true" ht="15.75" hidden="false" customHeight="true" outlineLevel="0" collapsed="false">
      <c r="E22" s="181" t="s">
        <v>121</v>
      </c>
      <c r="P22" s="13" t="s">
        <v>120</v>
      </c>
      <c r="Q22" s="13" t="s">
        <v>122</v>
      </c>
    </row>
    <row r="23" s="13" customFormat="true" ht="24" hidden="false" customHeight="true" outlineLevel="0" collapsed="false">
      <c r="A23" s="173" t="s">
        <v>128</v>
      </c>
      <c r="B23" s="173" t="s">
        <v>115</v>
      </c>
      <c r="C23" s="173" t="s">
        <v>116</v>
      </c>
      <c r="D23" s="174" t="s">
        <v>129</v>
      </c>
      <c r="E23" s="175" t="s">
        <v>130</v>
      </c>
      <c r="F23" s="173" t="s">
        <v>127</v>
      </c>
      <c r="G23" s="176" t="n">
        <v>1114.4</v>
      </c>
      <c r="H23" s="177"/>
      <c r="I23" s="177" t="n">
        <f aca="false">ROUND(G23*H23,2)</f>
        <v>0</v>
      </c>
      <c r="J23" s="178" t="n">
        <v>0</v>
      </c>
      <c r="K23" s="176" t="n">
        <f aca="false">G23*J23</f>
        <v>0</v>
      </c>
      <c r="L23" s="178" t="n">
        <v>0</v>
      </c>
      <c r="M23" s="176" t="n">
        <f aca="false">G23*L23</f>
        <v>0</v>
      </c>
      <c r="N23" s="179" t="n">
        <v>21</v>
      </c>
      <c r="O23" s="180" t="n">
        <v>4</v>
      </c>
      <c r="P23" s="13" t="s">
        <v>120</v>
      </c>
    </row>
    <row r="24" s="13" customFormat="true" ht="15.75" hidden="false" customHeight="true" outlineLevel="0" collapsed="false">
      <c r="E24" s="181" t="s">
        <v>121</v>
      </c>
      <c r="P24" s="13" t="s">
        <v>120</v>
      </c>
      <c r="Q24" s="13" t="s">
        <v>122</v>
      </c>
    </row>
    <row r="25" s="13" customFormat="true" ht="15.75" hidden="false" customHeight="true" outlineLevel="0" collapsed="false">
      <c r="D25" s="182"/>
      <c r="E25" s="183" t="s">
        <v>131</v>
      </c>
      <c r="G25" s="184"/>
      <c r="P25" s="182" t="s">
        <v>120</v>
      </c>
      <c r="Q25" s="182" t="s">
        <v>110</v>
      </c>
      <c r="R25" s="182" t="s">
        <v>132</v>
      </c>
      <c r="S25" s="182" t="s">
        <v>109</v>
      </c>
    </row>
    <row r="26" s="13" customFormat="true" ht="15.75" hidden="false" customHeight="true" outlineLevel="0" collapsed="false">
      <c r="D26" s="185"/>
      <c r="E26" s="186" t="s">
        <v>133</v>
      </c>
      <c r="G26" s="187" t="n">
        <v>1114.4</v>
      </c>
      <c r="P26" s="185" t="s">
        <v>120</v>
      </c>
      <c r="Q26" s="185" t="s">
        <v>114</v>
      </c>
      <c r="R26" s="185" t="s">
        <v>132</v>
      </c>
      <c r="S26" s="185" t="s">
        <v>110</v>
      </c>
    </row>
    <row r="27" s="13" customFormat="true" ht="24" hidden="false" customHeight="true" outlineLevel="0" collapsed="false">
      <c r="A27" s="173" t="s">
        <v>134</v>
      </c>
      <c r="B27" s="173" t="s">
        <v>115</v>
      </c>
      <c r="C27" s="173" t="s">
        <v>116</v>
      </c>
      <c r="D27" s="174" t="s">
        <v>135</v>
      </c>
      <c r="E27" s="175" t="s">
        <v>136</v>
      </c>
      <c r="F27" s="173" t="s">
        <v>127</v>
      </c>
      <c r="G27" s="176" t="n">
        <v>918.6</v>
      </c>
      <c r="H27" s="177"/>
      <c r="I27" s="177" t="n">
        <f aca="false">ROUND(G27*H27,2)</f>
        <v>0</v>
      </c>
      <c r="J27" s="178" t="n">
        <v>0</v>
      </c>
      <c r="K27" s="176" t="n">
        <f aca="false">G27*J27</f>
        <v>0</v>
      </c>
      <c r="L27" s="178" t="n">
        <v>0</v>
      </c>
      <c r="M27" s="176" t="n">
        <f aca="false">G27*L27</f>
        <v>0</v>
      </c>
      <c r="N27" s="179" t="n">
        <v>21</v>
      </c>
      <c r="O27" s="180" t="n">
        <v>4</v>
      </c>
      <c r="P27" s="13" t="s">
        <v>120</v>
      </c>
    </row>
    <row r="28" s="13" customFormat="true" ht="15.75" hidden="false" customHeight="true" outlineLevel="0" collapsed="false">
      <c r="E28" s="181" t="s">
        <v>121</v>
      </c>
      <c r="P28" s="13" t="s">
        <v>120</v>
      </c>
      <c r="Q28" s="13" t="s">
        <v>122</v>
      </c>
    </row>
    <row r="29" s="13" customFormat="true" ht="15.75" hidden="false" customHeight="true" outlineLevel="0" collapsed="false">
      <c r="D29" s="182"/>
      <c r="E29" s="183" t="s">
        <v>137</v>
      </c>
      <c r="G29" s="184"/>
      <c r="P29" s="182" t="s">
        <v>120</v>
      </c>
      <c r="Q29" s="182" t="s">
        <v>110</v>
      </c>
      <c r="R29" s="182" t="s">
        <v>132</v>
      </c>
      <c r="S29" s="182" t="s">
        <v>109</v>
      </c>
    </row>
    <row r="30" s="13" customFormat="true" ht="15.75" hidden="false" customHeight="true" outlineLevel="0" collapsed="false">
      <c r="D30" s="185"/>
      <c r="E30" s="186" t="s">
        <v>138</v>
      </c>
      <c r="G30" s="187" t="n">
        <v>278.6</v>
      </c>
      <c r="P30" s="185" t="s">
        <v>120</v>
      </c>
      <c r="Q30" s="185" t="s">
        <v>114</v>
      </c>
      <c r="R30" s="185" t="s">
        <v>132</v>
      </c>
      <c r="S30" s="185" t="s">
        <v>109</v>
      </c>
    </row>
    <row r="31" s="13" customFormat="true" ht="15.75" hidden="false" customHeight="true" outlineLevel="0" collapsed="false">
      <c r="D31" s="182"/>
      <c r="E31" s="183" t="s">
        <v>139</v>
      </c>
      <c r="G31" s="188"/>
      <c r="P31" s="182" t="s">
        <v>120</v>
      </c>
      <c r="Q31" s="182" t="s">
        <v>110</v>
      </c>
      <c r="R31" s="182" t="s">
        <v>132</v>
      </c>
      <c r="S31" s="182" t="s">
        <v>109</v>
      </c>
    </row>
    <row r="32" s="13" customFormat="true" ht="15.75" hidden="false" customHeight="true" outlineLevel="0" collapsed="false">
      <c r="D32" s="185"/>
      <c r="E32" s="186" t="s">
        <v>140</v>
      </c>
      <c r="G32" s="187" t="n">
        <v>640</v>
      </c>
      <c r="P32" s="185" t="s">
        <v>120</v>
      </c>
      <c r="Q32" s="185" t="s">
        <v>114</v>
      </c>
      <c r="R32" s="185" t="s">
        <v>132</v>
      </c>
      <c r="S32" s="185" t="s">
        <v>109</v>
      </c>
    </row>
    <row r="33" s="13" customFormat="true" ht="15.75" hidden="false" customHeight="true" outlineLevel="0" collapsed="false">
      <c r="D33" s="189"/>
      <c r="E33" s="190" t="s">
        <v>141</v>
      </c>
      <c r="G33" s="191" t="n">
        <v>918.6</v>
      </c>
      <c r="P33" s="189" t="s">
        <v>120</v>
      </c>
      <c r="Q33" s="189" t="s">
        <v>128</v>
      </c>
      <c r="R33" s="189" t="s">
        <v>132</v>
      </c>
      <c r="S33" s="189" t="s">
        <v>110</v>
      </c>
    </row>
    <row r="34" s="13" customFormat="true" ht="13.5" hidden="false" customHeight="true" outlineLevel="0" collapsed="false">
      <c r="A34" s="173" t="s">
        <v>142</v>
      </c>
      <c r="B34" s="173" t="s">
        <v>115</v>
      </c>
      <c r="C34" s="173" t="s">
        <v>116</v>
      </c>
      <c r="D34" s="174" t="s">
        <v>143</v>
      </c>
      <c r="E34" s="175" t="s">
        <v>144</v>
      </c>
      <c r="F34" s="173" t="s">
        <v>127</v>
      </c>
      <c r="G34" s="176" t="n">
        <v>124.1</v>
      </c>
      <c r="H34" s="177"/>
      <c r="I34" s="177" t="n">
        <f aca="false">ROUND(G34*H34,2)</f>
        <v>0</v>
      </c>
      <c r="J34" s="178" t="n">
        <v>0</v>
      </c>
      <c r="K34" s="176" t="n">
        <f aca="false">G34*J34</f>
        <v>0</v>
      </c>
      <c r="L34" s="178" t="n">
        <v>0</v>
      </c>
      <c r="M34" s="176" t="n">
        <f aca="false">G34*L34</f>
        <v>0</v>
      </c>
      <c r="N34" s="179" t="n">
        <v>21</v>
      </c>
      <c r="O34" s="180" t="n">
        <v>4</v>
      </c>
      <c r="P34" s="13" t="s">
        <v>120</v>
      </c>
    </row>
    <row r="35" s="13" customFormat="true" ht="15.75" hidden="false" customHeight="true" outlineLevel="0" collapsed="false">
      <c r="D35" s="182"/>
      <c r="E35" s="183" t="s">
        <v>145</v>
      </c>
      <c r="G35" s="184"/>
      <c r="P35" s="182" t="s">
        <v>120</v>
      </c>
      <c r="Q35" s="182" t="s">
        <v>110</v>
      </c>
      <c r="R35" s="182" t="s">
        <v>132</v>
      </c>
      <c r="S35" s="182" t="s">
        <v>109</v>
      </c>
    </row>
    <row r="36" s="13" customFormat="true" ht="15.75" hidden="false" customHeight="true" outlineLevel="0" collapsed="false">
      <c r="D36" s="185"/>
      <c r="E36" s="186" t="s">
        <v>146</v>
      </c>
      <c r="G36" s="187" t="n">
        <v>124.1</v>
      </c>
      <c r="P36" s="185" t="s">
        <v>120</v>
      </c>
      <c r="Q36" s="185" t="s">
        <v>114</v>
      </c>
      <c r="R36" s="185" t="s">
        <v>132</v>
      </c>
      <c r="S36" s="185" t="s">
        <v>110</v>
      </c>
    </row>
    <row r="37" s="13" customFormat="true" ht="13.5" hidden="false" customHeight="true" outlineLevel="0" collapsed="false">
      <c r="A37" s="173" t="s">
        <v>147</v>
      </c>
      <c r="B37" s="173" t="s">
        <v>115</v>
      </c>
      <c r="C37" s="173" t="s">
        <v>116</v>
      </c>
      <c r="D37" s="174" t="s">
        <v>148</v>
      </c>
      <c r="E37" s="175" t="s">
        <v>149</v>
      </c>
      <c r="F37" s="173" t="s">
        <v>127</v>
      </c>
      <c r="G37" s="176" t="n">
        <v>124.1</v>
      </c>
      <c r="H37" s="177"/>
      <c r="I37" s="177" t="n">
        <f aca="false">ROUND(G37*H37,2)</f>
        <v>0</v>
      </c>
      <c r="J37" s="178" t="n">
        <v>0</v>
      </c>
      <c r="K37" s="176" t="n">
        <f aca="false">G37*J37</f>
        <v>0</v>
      </c>
      <c r="L37" s="178" t="n">
        <v>0</v>
      </c>
      <c r="M37" s="176" t="n">
        <f aca="false">G37*L37</f>
        <v>0</v>
      </c>
      <c r="N37" s="179" t="n">
        <v>21</v>
      </c>
      <c r="O37" s="180" t="n">
        <v>4</v>
      </c>
      <c r="P37" s="13" t="s">
        <v>120</v>
      </c>
    </row>
    <row r="38" s="13" customFormat="true" ht="15.75" hidden="false" customHeight="true" outlineLevel="0" collapsed="false">
      <c r="D38" s="182"/>
      <c r="E38" s="183" t="s">
        <v>145</v>
      </c>
      <c r="G38" s="184"/>
      <c r="P38" s="182" t="s">
        <v>120</v>
      </c>
      <c r="Q38" s="182" t="s">
        <v>110</v>
      </c>
      <c r="R38" s="182" t="s">
        <v>132</v>
      </c>
      <c r="S38" s="182" t="s">
        <v>109</v>
      </c>
    </row>
    <row r="39" s="13" customFormat="true" ht="15.75" hidden="false" customHeight="true" outlineLevel="0" collapsed="false">
      <c r="D39" s="185"/>
      <c r="E39" s="186" t="s">
        <v>146</v>
      </c>
      <c r="G39" s="187" t="n">
        <v>124.1</v>
      </c>
      <c r="P39" s="185" t="s">
        <v>120</v>
      </c>
      <c r="Q39" s="185" t="s">
        <v>114</v>
      </c>
      <c r="R39" s="185" t="s">
        <v>132</v>
      </c>
      <c r="S39" s="185" t="s">
        <v>110</v>
      </c>
    </row>
    <row r="40" s="13" customFormat="true" ht="13.5" hidden="false" customHeight="true" outlineLevel="0" collapsed="false">
      <c r="A40" s="173" t="s">
        <v>150</v>
      </c>
      <c r="B40" s="173" t="s">
        <v>115</v>
      </c>
      <c r="C40" s="173" t="s">
        <v>116</v>
      </c>
      <c r="D40" s="174" t="s">
        <v>151</v>
      </c>
      <c r="E40" s="175" t="s">
        <v>152</v>
      </c>
      <c r="F40" s="173" t="s">
        <v>127</v>
      </c>
      <c r="G40" s="176" t="n">
        <v>34</v>
      </c>
      <c r="H40" s="177"/>
      <c r="I40" s="177" t="n">
        <f aca="false">ROUND(G40*H40,2)</f>
        <v>0</v>
      </c>
      <c r="J40" s="178" t="n">
        <v>0</v>
      </c>
      <c r="K40" s="176" t="n">
        <f aca="false">G40*J40</f>
        <v>0</v>
      </c>
      <c r="L40" s="178" t="n">
        <v>0</v>
      </c>
      <c r="M40" s="176" t="n">
        <f aca="false">G40*L40</f>
        <v>0</v>
      </c>
      <c r="N40" s="179" t="n">
        <v>21</v>
      </c>
      <c r="O40" s="180" t="n">
        <v>4</v>
      </c>
      <c r="P40" s="13" t="s">
        <v>120</v>
      </c>
    </row>
    <row r="41" s="13" customFormat="true" ht="15.75" hidden="false" customHeight="true" outlineLevel="0" collapsed="false">
      <c r="D41" s="182"/>
      <c r="E41" s="183" t="s">
        <v>153</v>
      </c>
      <c r="G41" s="184"/>
      <c r="P41" s="182" t="s">
        <v>120</v>
      </c>
      <c r="Q41" s="182" t="s">
        <v>110</v>
      </c>
      <c r="R41" s="182" t="s">
        <v>132</v>
      </c>
      <c r="S41" s="182" t="s">
        <v>109</v>
      </c>
    </row>
    <row r="42" s="13" customFormat="true" ht="15.75" hidden="false" customHeight="true" outlineLevel="0" collapsed="false">
      <c r="D42" s="185"/>
      <c r="E42" s="186" t="s">
        <v>154</v>
      </c>
      <c r="G42" s="187" t="n">
        <v>14</v>
      </c>
      <c r="P42" s="185" t="s">
        <v>120</v>
      </c>
      <c r="Q42" s="185" t="s">
        <v>114</v>
      </c>
      <c r="R42" s="185" t="s">
        <v>132</v>
      </c>
      <c r="S42" s="185" t="s">
        <v>109</v>
      </c>
    </row>
    <row r="43" s="13" customFormat="true" ht="15.75" hidden="false" customHeight="true" outlineLevel="0" collapsed="false">
      <c r="D43" s="182"/>
      <c r="E43" s="183" t="s">
        <v>155</v>
      </c>
      <c r="G43" s="188"/>
      <c r="P43" s="182" t="s">
        <v>120</v>
      </c>
      <c r="Q43" s="182" t="s">
        <v>110</v>
      </c>
      <c r="R43" s="182" t="s">
        <v>132</v>
      </c>
      <c r="S43" s="182" t="s">
        <v>109</v>
      </c>
    </row>
    <row r="44" s="13" customFormat="true" ht="15.75" hidden="false" customHeight="true" outlineLevel="0" collapsed="false">
      <c r="D44" s="185"/>
      <c r="E44" s="186" t="s">
        <v>156</v>
      </c>
      <c r="G44" s="187" t="n">
        <v>20</v>
      </c>
      <c r="P44" s="185" t="s">
        <v>120</v>
      </c>
      <c r="Q44" s="185" t="s">
        <v>114</v>
      </c>
      <c r="R44" s="185" t="s">
        <v>132</v>
      </c>
      <c r="S44" s="185" t="s">
        <v>109</v>
      </c>
    </row>
    <row r="45" s="13" customFormat="true" ht="15.75" hidden="false" customHeight="true" outlineLevel="0" collapsed="false">
      <c r="D45" s="189"/>
      <c r="E45" s="190" t="s">
        <v>141</v>
      </c>
      <c r="G45" s="191" t="n">
        <v>34</v>
      </c>
      <c r="P45" s="189" t="s">
        <v>120</v>
      </c>
      <c r="Q45" s="189" t="s">
        <v>128</v>
      </c>
      <c r="R45" s="189" t="s">
        <v>132</v>
      </c>
      <c r="S45" s="189" t="s">
        <v>110</v>
      </c>
    </row>
    <row r="46" s="13" customFormat="true" ht="13.5" hidden="false" customHeight="true" outlineLevel="0" collapsed="false">
      <c r="A46" s="173" t="s">
        <v>157</v>
      </c>
      <c r="B46" s="173" t="s">
        <v>115</v>
      </c>
      <c r="C46" s="173" t="s">
        <v>116</v>
      </c>
      <c r="D46" s="174" t="s">
        <v>158</v>
      </c>
      <c r="E46" s="175" t="s">
        <v>159</v>
      </c>
      <c r="F46" s="173" t="s">
        <v>127</v>
      </c>
      <c r="G46" s="176" t="n">
        <v>34</v>
      </c>
      <c r="H46" s="177"/>
      <c r="I46" s="177" t="n">
        <f aca="false">ROUND(G46*H46,2)</f>
        <v>0</v>
      </c>
      <c r="J46" s="178" t="n">
        <v>0</v>
      </c>
      <c r="K46" s="176" t="n">
        <f aca="false">G46*J46</f>
        <v>0</v>
      </c>
      <c r="L46" s="178" t="n">
        <v>0</v>
      </c>
      <c r="M46" s="176" t="n">
        <f aca="false">G46*L46</f>
        <v>0</v>
      </c>
      <c r="N46" s="179" t="n">
        <v>21</v>
      </c>
      <c r="O46" s="180" t="n">
        <v>4</v>
      </c>
      <c r="P46" s="13" t="s">
        <v>120</v>
      </c>
    </row>
    <row r="47" s="13" customFormat="true" ht="13.5" hidden="false" customHeight="true" outlineLevel="0" collapsed="false">
      <c r="A47" s="173" t="s">
        <v>160</v>
      </c>
      <c r="B47" s="173" t="s">
        <v>115</v>
      </c>
      <c r="C47" s="173" t="s">
        <v>116</v>
      </c>
      <c r="D47" s="174" t="s">
        <v>161</v>
      </c>
      <c r="E47" s="175" t="s">
        <v>162</v>
      </c>
      <c r="F47" s="173" t="s">
        <v>127</v>
      </c>
      <c r="G47" s="176" t="n">
        <v>2315.2</v>
      </c>
      <c r="H47" s="177"/>
      <c r="I47" s="177" t="n">
        <f aca="false">ROUND(G47*H47,2)</f>
        <v>0</v>
      </c>
      <c r="J47" s="178" t="n">
        <v>0</v>
      </c>
      <c r="K47" s="176" t="n">
        <f aca="false">G47*J47</f>
        <v>0</v>
      </c>
      <c r="L47" s="178" t="n">
        <v>0</v>
      </c>
      <c r="M47" s="176" t="n">
        <f aca="false">G47*L47</f>
        <v>0</v>
      </c>
      <c r="N47" s="179" t="n">
        <v>21</v>
      </c>
      <c r="O47" s="180" t="n">
        <v>4</v>
      </c>
      <c r="P47" s="13" t="s">
        <v>120</v>
      </c>
    </row>
    <row r="48" s="13" customFormat="true" ht="15.75" hidden="false" customHeight="true" outlineLevel="0" collapsed="false">
      <c r="E48" s="181" t="s">
        <v>163</v>
      </c>
      <c r="P48" s="13" t="s">
        <v>120</v>
      </c>
      <c r="Q48" s="13" t="s">
        <v>122</v>
      </c>
    </row>
    <row r="49" s="13" customFormat="true" ht="15.75" hidden="false" customHeight="true" outlineLevel="0" collapsed="false">
      <c r="D49" s="182"/>
      <c r="E49" s="183" t="s">
        <v>164</v>
      </c>
      <c r="G49" s="184"/>
      <c r="P49" s="182" t="s">
        <v>120</v>
      </c>
      <c r="Q49" s="182" t="s">
        <v>110</v>
      </c>
      <c r="R49" s="182" t="s">
        <v>132</v>
      </c>
      <c r="S49" s="182" t="s">
        <v>109</v>
      </c>
    </row>
    <row r="50" s="13" customFormat="true" ht="15.75" hidden="false" customHeight="true" outlineLevel="0" collapsed="false">
      <c r="D50" s="185"/>
      <c r="E50" s="186" t="s">
        <v>165</v>
      </c>
      <c r="G50" s="187" t="n">
        <v>2315.2</v>
      </c>
      <c r="P50" s="185" t="s">
        <v>120</v>
      </c>
      <c r="Q50" s="185" t="s">
        <v>114</v>
      </c>
      <c r="R50" s="185" t="s">
        <v>132</v>
      </c>
      <c r="S50" s="185" t="s">
        <v>110</v>
      </c>
    </row>
    <row r="51" s="13" customFormat="true" ht="24" hidden="false" customHeight="true" outlineLevel="0" collapsed="false">
      <c r="A51" s="173" t="s">
        <v>166</v>
      </c>
      <c r="B51" s="173" t="s">
        <v>115</v>
      </c>
      <c r="C51" s="173" t="s">
        <v>116</v>
      </c>
      <c r="D51" s="174" t="s">
        <v>167</v>
      </c>
      <c r="E51" s="175" t="s">
        <v>168</v>
      </c>
      <c r="F51" s="173" t="s">
        <v>127</v>
      </c>
      <c r="G51" s="176" t="n">
        <v>30095</v>
      </c>
      <c r="H51" s="177"/>
      <c r="I51" s="177" t="n">
        <f aca="false">ROUND(G51*H51,2)</f>
        <v>0</v>
      </c>
      <c r="J51" s="178" t="n">
        <v>0</v>
      </c>
      <c r="K51" s="176" t="n">
        <f aca="false">G51*J51</f>
        <v>0</v>
      </c>
      <c r="L51" s="178" t="n">
        <v>0</v>
      </c>
      <c r="M51" s="176" t="n">
        <f aca="false">G51*L51</f>
        <v>0</v>
      </c>
      <c r="N51" s="179" t="n">
        <v>21</v>
      </c>
      <c r="O51" s="180" t="n">
        <v>4</v>
      </c>
      <c r="P51" s="13" t="s">
        <v>120</v>
      </c>
    </row>
    <row r="52" s="13" customFormat="true" ht="15.75" hidden="false" customHeight="true" outlineLevel="0" collapsed="false">
      <c r="E52" s="181" t="s">
        <v>169</v>
      </c>
      <c r="P52" s="13" t="s">
        <v>120</v>
      </c>
      <c r="Q52" s="13" t="s">
        <v>122</v>
      </c>
    </row>
    <row r="53" s="13" customFormat="true" ht="15.75" hidden="false" customHeight="true" outlineLevel="0" collapsed="false">
      <c r="D53" s="185"/>
      <c r="E53" s="186" t="s">
        <v>170</v>
      </c>
      <c r="G53" s="187" t="n">
        <v>30095</v>
      </c>
      <c r="P53" s="185" t="s">
        <v>120</v>
      </c>
      <c r="Q53" s="185" t="s">
        <v>114</v>
      </c>
      <c r="R53" s="185" t="s">
        <v>132</v>
      </c>
      <c r="S53" s="185" t="s">
        <v>110</v>
      </c>
    </row>
    <row r="54" s="13" customFormat="true" ht="13.5" hidden="false" customHeight="true" outlineLevel="0" collapsed="false">
      <c r="A54" s="173" t="s">
        <v>171</v>
      </c>
      <c r="B54" s="173" t="s">
        <v>115</v>
      </c>
      <c r="C54" s="173" t="s">
        <v>116</v>
      </c>
      <c r="D54" s="174" t="s">
        <v>172</v>
      </c>
      <c r="E54" s="175" t="s">
        <v>173</v>
      </c>
      <c r="F54" s="173" t="s">
        <v>127</v>
      </c>
      <c r="G54" s="176" t="n">
        <v>2315</v>
      </c>
      <c r="H54" s="177"/>
      <c r="I54" s="177" t="n">
        <f aca="false">ROUND(G54*H54,2)</f>
        <v>0</v>
      </c>
      <c r="J54" s="178" t="n">
        <v>0</v>
      </c>
      <c r="K54" s="176" t="n">
        <f aca="false">G54*J54</f>
        <v>0</v>
      </c>
      <c r="L54" s="178" t="n">
        <v>0</v>
      </c>
      <c r="M54" s="176" t="n">
        <f aca="false">G54*L54</f>
        <v>0</v>
      </c>
      <c r="N54" s="179" t="n">
        <v>21</v>
      </c>
      <c r="O54" s="180" t="n">
        <v>4</v>
      </c>
      <c r="P54" s="13" t="s">
        <v>120</v>
      </c>
    </row>
    <row r="55" s="13" customFormat="true" ht="13.5" hidden="false" customHeight="true" outlineLevel="0" collapsed="false">
      <c r="A55" s="173" t="s">
        <v>174</v>
      </c>
      <c r="B55" s="173" t="s">
        <v>115</v>
      </c>
      <c r="C55" s="173" t="s">
        <v>116</v>
      </c>
      <c r="D55" s="174" t="s">
        <v>175</v>
      </c>
      <c r="E55" s="175" t="s">
        <v>176</v>
      </c>
      <c r="F55" s="173" t="s">
        <v>177</v>
      </c>
      <c r="G55" s="176" t="n">
        <v>4630</v>
      </c>
      <c r="H55" s="177"/>
      <c r="I55" s="177" t="n">
        <f aca="false">ROUND(G55*H55,2)</f>
        <v>0</v>
      </c>
      <c r="J55" s="178" t="n">
        <v>0</v>
      </c>
      <c r="K55" s="176" t="n">
        <f aca="false">G55*J55</f>
        <v>0</v>
      </c>
      <c r="L55" s="178" t="n">
        <v>0</v>
      </c>
      <c r="M55" s="176" t="n">
        <f aca="false">G55*L55</f>
        <v>0</v>
      </c>
      <c r="N55" s="179" t="n">
        <v>21</v>
      </c>
      <c r="O55" s="180" t="n">
        <v>4</v>
      </c>
      <c r="P55" s="13" t="s">
        <v>120</v>
      </c>
    </row>
    <row r="56" s="13" customFormat="true" ht="15.75" hidden="false" customHeight="true" outlineLevel="0" collapsed="false">
      <c r="D56" s="185"/>
      <c r="E56" s="186" t="s">
        <v>178</v>
      </c>
      <c r="G56" s="187" t="n">
        <v>4630</v>
      </c>
      <c r="P56" s="185" t="s">
        <v>120</v>
      </c>
      <c r="Q56" s="185" t="s">
        <v>114</v>
      </c>
      <c r="R56" s="185" t="s">
        <v>132</v>
      </c>
      <c r="S56" s="185" t="s">
        <v>110</v>
      </c>
    </row>
    <row r="57" s="13" customFormat="true" ht="13.5" hidden="false" customHeight="true" outlineLevel="0" collapsed="false">
      <c r="A57" s="173" t="s">
        <v>179</v>
      </c>
      <c r="B57" s="173" t="s">
        <v>115</v>
      </c>
      <c r="C57" s="173" t="s">
        <v>116</v>
      </c>
      <c r="D57" s="174" t="s">
        <v>180</v>
      </c>
      <c r="E57" s="175" t="s">
        <v>181</v>
      </c>
      <c r="F57" s="173" t="s">
        <v>127</v>
      </c>
      <c r="G57" s="176" t="n">
        <v>661</v>
      </c>
      <c r="H57" s="177"/>
      <c r="I57" s="177" t="n">
        <f aca="false">ROUND(G57*H57,2)</f>
        <v>0</v>
      </c>
      <c r="J57" s="178" t="n">
        <v>0</v>
      </c>
      <c r="K57" s="176" t="n">
        <f aca="false">G57*J57</f>
        <v>0</v>
      </c>
      <c r="L57" s="178" t="n">
        <v>0</v>
      </c>
      <c r="M57" s="176" t="n">
        <f aca="false">G57*L57</f>
        <v>0</v>
      </c>
      <c r="N57" s="179" t="n">
        <v>21</v>
      </c>
      <c r="O57" s="180" t="n">
        <v>4</v>
      </c>
      <c r="P57" s="13" t="s">
        <v>120</v>
      </c>
    </row>
    <row r="58" s="13" customFormat="true" ht="15.75" hidden="false" customHeight="true" outlineLevel="0" collapsed="false">
      <c r="D58" s="182"/>
      <c r="E58" s="183" t="s">
        <v>182</v>
      </c>
      <c r="G58" s="184"/>
      <c r="P58" s="182" t="s">
        <v>120</v>
      </c>
      <c r="Q58" s="182" t="s">
        <v>110</v>
      </c>
      <c r="R58" s="182" t="s">
        <v>132</v>
      </c>
      <c r="S58" s="182" t="s">
        <v>109</v>
      </c>
    </row>
    <row r="59" s="13" customFormat="true" ht="15.75" hidden="false" customHeight="true" outlineLevel="0" collapsed="false">
      <c r="D59" s="185"/>
      <c r="E59" s="186" t="s">
        <v>183</v>
      </c>
      <c r="G59" s="187" t="n">
        <v>21</v>
      </c>
      <c r="P59" s="185" t="s">
        <v>120</v>
      </c>
      <c r="Q59" s="185" t="s">
        <v>114</v>
      </c>
      <c r="R59" s="185" t="s">
        <v>132</v>
      </c>
      <c r="S59" s="185" t="s">
        <v>109</v>
      </c>
    </row>
    <row r="60" s="13" customFormat="true" ht="15.75" hidden="false" customHeight="true" outlineLevel="0" collapsed="false">
      <c r="D60" s="182"/>
      <c r="E60" s="183" t="s">
        <v>184</v>
      </c>
      <c r="G60" s="188"/>
      <c r="P60" s="182" t="s">
        <v>120</v>
      </c>
      <c r="Q60" s="182" t="s">
        <v>110</v>
      </c>
      <c r="R60" s="182" t="s">
        <v>132</v>
      </c>
      <c r="S60" s="182" t="s">
        <v>109</v>
      </c>
    </row>
    <row r="61" s="13" customFormat="true" ht="15.75" hidden="false" customHeight="true" outlineLevel="0" collapsed="false">
      <c r="D61" s="185"/>
      <c r="E61" s="186" t="s">
        <v>140</v>
      </c>
      <c r="G61" s="187" t="n">
        <v>640</v>
      </c>
      <c r="P61" s="185" t="s">
        <v>120</v>
      </c>
      <c r="Q61" s="185" t="s">
        <v>114</v>
      </c>
      <c r="R61" s="185" t="s">
        <v>132</v>
      </c>
      <c r="S61" s="185" t="s">
        <v>109</v>
      </c>
    </row>
    <row r="62" s="13" customFormat="true" ht="15.75" hidden="false" customHeight="true" outlineLevel="0" collapsed="false">
      <c r="D62" s="189"/>
      <c r="E62" s="190" t="s">
        <v>141</v>
      </c>
      <c r="G62" s="191" t="n">
        <v>661</v>
      </c>
      <c r="P62" s="189" t="s">
        <v>120</v>
      </c>
      <c r="Q62" s="189" t="s">
        <v>128</v>
      </c>
      <c r="R62" s="189" t="s">
        <v>132</v>
      </c>
      <c r="S62" s="189" t="s">
        <v>110</v>
      </c>
    </row>
    <row r="63" s="13" customFormat="true" ht="13.5" hidden="false" customHeight="true" outlineLevel="0" collapsed="false">
      <c r="A63" s="192" t="s">
        <v>185</v>
      </c>
      <c r="B63" s="192" t="s">
        <v>186</v>
      </c>
      <c r="C63" s="192" t="s">
        <v>187</v>
      </c>
      <c r="D63" s="193" t="s">
        <v>188</v>
      </c>
      <c r="E63" s="194" t="s">
        <v>189</v>
      </c>
      <c r="F63" s="192" t="s">
        <v>177</v>
      </c>
      <c r="G63" s="195" t="n">
        <v>947.2</v>
      </c>
      <c r="H63" s="196"/>
      <c r="I63" s="196" t="n">
        <f aca="false">ROUND(G63*H63,2)</f>
        <v>0</v>
      </c>
      <c r="J63" s="197" t="n">
        <v>1</v>
      </c>
      <c r="K63" s="195" t="n">
        <f aca="false">G63*J63</f>
        <v>947.2</v>
      </c>
      <c r="L63" s="197" t="n">
        <v>0</v>
      </c>
      <c r="M63" s="195" t="n">
        <f aca="false">G63*L63</f>
        <v>0</v>
      </c>
      <c r="N63" s="198" t="n">
        <v>21</v>
      </c>
      <c r="O63" s="199" t="n">
        <v>8</v>
      </c>
      <c r="P63" s="200" t="s">
        <v>120</v>
      </c>
    </row>
    <row r="64" s="13" customFormat="true" ht="15.75" hidden="false" customHeight="true" outlineLevel="0" collapsed="false">
      <c r="E64" s="181" t="s">
        <v>190</v>
      </c>
      <c r="P64" s="13" t="s">
        <v>120</v>
      </c>
      <c r="Q64" s="13" t="s">
        <v>122</v>
      </c>
    </row>
    <row r="65" s="13" customFormat="true" ht="15.75" hidden="false" customHeight="true" outlineLevel="0" collapsed="false">
      <c r="D65" s="185"/>
      <c r="E65" s="186" t="s">
        <v>191</v>
      </c>
      <c r="G65" s="187" t="n">
        <v>947.2</v>
      </c>
      <c r="P65" s="185" t="s">
        <v>120</v>
      </c>
      <c r="Q65" s="185" t="s">
        <v>114</v>
      </c>
      <c r="R65" s="185" t="s">
        <v>132</v>
      </c>
      <c r="S65" s="185" t="s">
        <v>110</v>
      </c>
    </row>
    <row r="66" s="13" customFormat="true" ht="13.5" hidden="false" customHeight="true" outlineLevel="0" collapsed="false">
      <c r="A66" s="192" t="s">
        <v>192</v>
      </c>
      <c r="B66" s="192" t="s">
        <v>186</v>
      </c>
      <c r="C66" s="192" t="s">
        <v>187</v>
      </c>
      <c r="D66" s="193" t="s">
        <v>193</v>
      </c>
      <c r="E66" s="194" t="s">
        <v>194</v>
      </c>
      <c r="F66" s="192" t="s">
        <v>177</v>
      </c>
      <c r="G66" s="195" t="n">
        <v>236.8</v>
      </c>
      <c r="H66" s="196"/>
      <c r="I66" s="196" t="n">
        <f aca="false">ROUND(G66*H66,2)</f>
        <v>0</v>
      </c>
      <c r="J66" s="197" t="n">
        <v>1</v>
      </c>
      <c r="K66" s="195" t="n">
        <f aca="false">G66*J66</f>
        <v>236.8</v>
      </c>
      <c r="L66" s="197" t="n">
        <v>0</v>
      </c>
      <c r="M66" s="195" t="n">
        <f aca="false">G66*L66</f>
        <v>0</v>
      </c>
      <c r="N66" s="198" t="n">
        <v>21</v>
      </c>
      <c r="O66" s="199" t="n">
        <v>8</v>
      </c>
      <c r="P66" s="200" t="s">
        <v>120</v>
      </c>
    </row>
    <row r="67" s="13" customFormat="true" ht="15.75" hidden="false" customHeight="true" outlineLevel="0" collapsed="false">
      <c r="D67" s="185"/>
      <c r="E67" s="186" t="s">
        <v>195</v>
      </c>
      <c r="G67" s="187" t="n">
        <v>236.8</v>
      </c>
      <c r="P67" s="185" t="s">
        <v>120</v>
      </c>
      <c r="Q67" s="185" t="s">
        <v>114</v>
      </c>
      <c r="R67" s="185" t="s">
        <v>132</v>
      </c>
      <c r="S67" s="185" t="s">
        <v>110</v>
      </c>
    </row>
    <row r="68" s="13" customFormat="true" ht="13.5" hidden="false" customHeight="true" outlineLevel="0" collapsed="false">
      <c r="A68" s="173" t="s">
        <v>196</v>
      </c>
      <c r="B68" s="173" t="s">
        <v>115</v>
      </c>
      <c r="C68" s="173" t="s">
        <v>116</v>
      </c>
      <c r="D68" s="174" t="s">
        <v>197</v>
      </c>
      <c r="E68" s="175" t="s">
        <v>198</v>
      </c>
      <c r="F68" s="173" t="s">
        <v>127</v>
      </c>
      <c r="G68" s="176" t="n">
        <v>34</v>
      </c>
      <c r="H68" s="177"/>
      <c r="I68" s="177" t="n">
        <f aca="false">ROUND(G68*H68,2)</f>
        <v>0</v>
      </c>
      <c r="J68" s="178" t="n">
        <v>0</v>
      </c>
      <c r="K68" s="176" t="n">
        <f aca="false">G68*J68</f>
        <v>0</v>
      </c>
      <c r="L68" s="178" t="n">
        <v>0</v>
      </c>
      <c r="M68" s="176" t="n">
        <f aca="false">G68*L68</f>
        <v>0</v>
      </c>
      <c r="N68" s="179" t="n">
        <v>21</v>
      </c>
      <c r="O68" s="180" t="n">
        <v>4</v>
      </c>
      <c r="P68" s="13" t="s">
        <v>120</v>
      </c>
    </row>
    <row r="69" s="13" customFormat="true" ht="15.75" hidden="false" customHeight="true" outlineLevel="0" collapsed="false">
      <c r="D69" s="182"/>
      <c r="E69" s="183" t="s">
        <v>199</v>
      </c>
      <c r="G69" s="184"/>
      <c r="P69" s="182" t="s">
        <v>120</v>
      </c>
      <c r="Q69" s="182" t="s">
        <v>110</v>
      </c>
      <c r="R69" s="182" t="s">
        <v>132</v>
      </c>
      <c r="S69" s="182" t="s">
        <v>109</v>
      </c>
    </row>
    <row r="70" s="13" customFormat="true" ht="15.75" hidden="false" customHeight="true" outlineLevel="0" collapsed="false">
      <c r="D70" s="185"/>
      <c r="E70" s="186" t="s">
        <v>154</v>
      </c>
      <c r="G70" s="187" t="n">
        <v>14</v>
      </c>
      <c r="P70" s="185" t="s">
        <v>120</v>
      </c>
      <c r="Q70" s="185" t="s">
        <v>114</v>
      </c>
      <c r="R70" s="185" t="s">
        <v>132</v>
      </c>
      <c r="S70" s="185" t="s">
        <v>109</v>
      </c>
    </row>
    <row r="71" s="13" customFormat="true" ht="15.75" hidden="false" customHeight="true" outlineLevel="0" collapsed="false">
      <c r="D71" s="182"/>
      <c r="E71" s="183" t="s">
        <v>200</v>
      </c>
      <c r="G71" s="188"/>
      <c r="P71" s="182" t="s">
        <v>120</v>
      </c>
      <c r="Q71" s="182" t="s">
        <v>110</v>
      </c>
      <c r="R71" s="182" t="s">
        <v>132</v>
      </c>
      <c r="S71" s="182" t="s">
        <v>109</v>
      </c>
    </row>
    <row r="72" s="13" customFormat="true" ht="15.75" hidden="false" customHeight="true" outlineLevel="0" collapsed="false">
      <c r="D72" s="185"/>
      <c r="E72" s="186" t="s">
        <v>156</v>
      </c>
      <c r="G72" s="187" t="n">
        <v>20</v>
      </c>
      <c r="P72" s="185" t="s">
        <v>120</v>
      </c>
      <c r="Q72" s="185" t="s">
        <v>114</v>
      </c>
      <c r="R72" s="185" t="s">
        <v>132</v>
      </c>
      <c r="S72" s="185" t="s">
        <v>109</v>
      </c>
    </row>
    <row r="73" s="13" customFormat="true" ht="15.75" hidden="false" customHeight="true" outlineLevel="0" collapsed="false">
      <c r="D73" s="189"/>
      <c r="E73" s="190" t="s">
        <v>141</v>
      </c>
      <c r="G73" s="191" t="n">
        <v>34</v>
      </c>
      <c r="P73" s="189" t="s">
        <v>120</v>
      </c>
      <c r="Q73" s="189" t="s">
        <v>128</v>
      </c>
      <c r="R73" s="189" t="s">
        <v>132</v>
      </c>
      <c r="S73" s="189" t="s">
        <v>110</v>
      </c>
    </row>
    <row r="74" s="13" customFormat="true" ht="13.5" hidden="false" customHeight="true" outlineLevel="0" collapsed="false">
      <c r="A74" s="192" t="s">
        <v>201</v>
      </c>
      <c r="B74" s="192" t="s">
        <v>186</v>
      </c>
      <c r="C74" s="192" t="s">
        <v>187</v>
      </c>
      <c r="D74" s="193" t="s">
        <v>202</v>
      </c>
      <c r="E74" s="194" t="s">
        <v>203</v>
      </c>
      <c r="F74" s="192" t="s">
        <v>177</v>
      </c>
      <c r="G74" s="195" t="n">
        <v>62.9</v>
      </c>
      <c r="H74" s="196"/>
      <c r="I74" s="196" t="n">
        <f aca="false">ROUND(G74*H74,2)</f>
        <v>0</v>
      </c>
      <c r="J74" s="197" t="n">
        <v>1</v>
      </c>
      <c r="K74" s="195" t="n">
        <f aca="false">G74*J74</f>
        <v>62.9</v>
      </c>
      <c r="L74" s="197" t="n">
        <v>0</v>
      </c>
      <c r="M74" s="195" t="n">
        <f aca="false">G74*L74</f>
        <v>0</v>
      </c>
      <c r="N74" s="198" t="n">
        <v>21</v>
      </c>
      <c r="O74" s="199" t="n">
        <v>8</v>
      </c>
      <c r="P74" s="200" t="s">
        <v>120</v>
      </c>
    </row>
    <row r="75" s="13" customFormat="true" ht="15.75" hidden="false" customHeight="true" outlineLevel="0" collapsed="false">
      <c r="D75" s="185"/>
      <c r="E75" s="186" t="s">
        <v>204</v>
      </c>
      <c r="G75" s="187" t="n">
        <v>62.9</v>
      </c>
      <c r="P75" s="185" t="s">
        <v>120</v>
      </c>
      <c r="Q75" s="185" t="s">
        <v>114</v>
      </c>
      <c r="R75" s="185" t="s">
        <v>132</v>
      </c>
      <c r="S75" s="185" t="s">
        <v>110</v>
      </c>
    </row>
    <row r="76" s="13" customFormat="true" ht="24" hidden="false" customHeight="true" outlineLevel="0" collapsed="false">
      <c r="A76" s="173" t="s">
        <v>205</v>
      </c>
      <c r="B76" s="173" t="s">
        <v>115</v>
      </c>
      <c r="C76" s="173" t="s">
        <v>116</v>
      </c>
      <c r="D76" s="174" t="s">
        <v>206</v>
      </c>
      <c r="E76" s="175" t="s">
        <v>207</v>
      </c>
      <c r="F76" s="173" t="s">
        <v>127</v>
      </c>
      <c r="G76" s="176" t="n">
        <v>1160</v>
      </c>
      <c r="H76" s="177"/>
      <c r="I76" s="177" t="n">
        <f aca="false">ROUND(G76*H76,2)</f>
        <v>0</v>
      </c>
      <c r="J76" s="178" t="n">
        <v>0</v>
      </c>
      <c r="K76" s="176" t="n">
        <f aca="false">G76*J76</f>
        <v>0</v>
      </c>
      <c r="L76" s="178" t="n">
        <v>0</v>
      </c>
      <c r="M76" s="176" t="n">
        <f aca="false">G76*L76</f>
        <v>0</v>
      </c>
      <c r="N76" s="179" t="n">
        <v>21</v>
      </c>
      <c r="O76" s="180" t="n">
        <v>4</v>
      </c>
      <c r="P76" s="13" t="s">
        <v>120</v>
      </c>
    </row>
    <row r="77" s="13" customFormat="true" ht="15.75" hidden="false" customHeight="true" outlineLevel="0" collapsed="false">
      <c r="D77" s="182"/>
      <c r="E77" s="183" t="s">
        <v>208</v>
      </c>
      <c r="G77" s="184"/>
      <c r="P77" s="182" t="s">
        <v>120</v>
      </c>
      <c r="Q77" s="182" t="s">
        <v>110</v>
      </c>
      <c r="R77" s="182" t="s">
        <v>132</v>
      </c>
      <c r="S77" s="182" t="s">
        <v>109</v>
      </c>
    </row>
    <row r="78" s="13" customFormat="true" ht="15.75" hidden="false" customHeight="true" outlineLevel="0" collapsed="false">
      <c r="D78" s="185"/>
      <c r="E78" s="186" t="s">
        <v>209</v>
      </c>
      <c r="G78" s="187" t="n">
        <v>1160</v>
      </c>
      <c r="P78" s="185" t="s">
        <v>120</v>
      </c>
      <c r="Q78" s="185" t="s">
        <v>114</v>
      </c>
      <c r="R78" s="185" t="s">
        <v>132</v>
      </c>
      <c r="S78" s="185" t="s">
        <v>110</v>
      </c>
    </row>
    <row r="79" s="13" customFormat="true" ht="24" hidden="false" customHeight="true" outlineLevel="0" collapsed="false">
      <c r="A79" s="173" t="s">
        <v>210</v>
      </c>
      <c r="B79" s="173" t="s">
        <v>115</v>
      </c>
      <c r="C79" s="173" t="s">
        <v>116</v>
      </c>
      <c r="D79" s="174" t="s">
        <v>211</v>
      </c>
      <c r="E79" s="175" t="s">
        <v>212</v>
      </c>
      <c r="F79" s="173" t="s">
        <v>119</v>
      </c>
      <c r="G79" s="176" t="n">
        <v>5800</v>
      </c>
      <c r="H79" s="177"/>
      <c r="I79" s="177" t="n">
        <f aca="false">ROUND(G79*H79,2)</f>
        <v>0</v>
      </c>
      <c r="J79" s="178" t="n">
        <v>0</v>
      </c>
      <c r="K79" s="176" t="n">
        <f aca="false">G79*J79</f>
        <v>0</v>
      </c>
      <c r="L79" s="178" t="n">
        <v>0</v>
      </c>
      <c r="M79" s="176" t="n">
        <f aca="false">G79*L79</f>
        <v>0</v>
      </c>
      <c r="N79" s="179" t="n">
        <v>21</v>
      </c>
      <c r="O79" s="180" t="n">
        <v>4</v>
      </c>
      <c r="P79" s="13" t="s">
        <v>120</v>
      </c>
    </row>
    <row r="80" s="13" customFormat="true" ht="15.75" hidden="false" customHeight="true" outlineLevel="0" collapsed="false">
      <c r="E80" s="181" t="s">
        <v>121</v>
      </c>
      <c r="P80" s="13" t="s">
        <v>120</v>
      </c>
      <c r="Q80" s="13" t="s">
        <v>122</v>
      </c>
    </row>
    <row r="81" s="13" customFormat="true" ht="15.75" hidden="false" customHeight="true" outlineLevel="0" collapsed="false">
      <c r="D81" s="185"/>
      <c r="E81" s="186" t="s">
        <v>213</v>
      </c>
      <c r="G81" s="187" t="n">
        <v>5800</v>
      </c>
      <c r="P81" s="185" t="s">
        <v>120</v>
      </c>
      <c r="Q81" s="185" t="s">
        <v>114</v>
      </c>
      <c r="R81" s="185" t="s">
        <v>132</v>
      </c>
      <c r="S81" s="185" t="s">
        <v>110</v>
      </c>
    </row>
    <row r="82" s="13" customFormat="true" ht="13.5" hidden="false" customHeight="true" outlineLevel="0" collapsed="false">
      <c r="A82" s="173" t="s">
        <v>183</v>
      </c>
      <c r="B82" s="173" t="s">
        <v>115</v>
      </c>
      <c r="C82" s="173" t="s">
        <v>116</v>
      </c>
      <c r="D82" s="174" t="s">
        <v>214</v>
      </c>
      <c r="E82" s="175" t="s">
        <v>215</v>
      </c>
      <c r="F82" s="173" t="s">
        <v>119</v>
      </c>
      <c r="G82" s="176" t="n">
        <v>5269</v>
      </c>
      <c r="H82" s="177"/>
      <c r="I82" s="177" t="n">
        <f aca="false">ROUND(G82*H82,2)</f>
        <v>0</v>
      </c>
      <c r="J82" s="178" t="n">
        <v>0</v>
      </c>
      <c r="K82" s="176" t="n">
        <f aca="false">G82*J82</f>
        <v>0</v>
      </c>
      <c r="L82" s="178" t="n">
        <v>0</v>
      </c>
      <c r="M82" s="176" t="n">
        <f aca="false">G82*L82</f>
        <v>0</v>
      </c>
      <c r="N82" s="179" t="n">
        <v>21</v>
      </c>
      <c r="O82" s="180" t="n">
        <v>4</v>
      </c>
      <c r="P82" s="13" t="s">
        <v>120</v>
      </c>
    </row>
    <row r="83" s="13" customFormat="true" ht="21" hidden="false" customHeight="true" outlineLevel="0" collapsed="false">
      <c r="E83" s="181" t="s">
        <v>216</v>
      </c>
      <c r="P83" s="13" t="s">
        <v>120</v>
      </c>
      <c r="Q83" s="13" t="s">
        <v>122</v>
      </c>
    </row>
    <row r="84" s="13" customFormat="true" ht="15.75" hidden="false" customHeight="true" outlineLevel="0" collapsed="false">
      <c r="D84" s="185"/>
      <c r="E84" s="186" t="s">
        <v>217</v>
      </c>
      <c r="G84" s="187" t="n">
        <v>5269</v>
      </c>
      <c r="P84" s="185" t="s">
        <v>120</v>
      </c>
      <c r="Q84" s="185" t="s">
        <v>114</v>
      </c>
      <c r="R84" s="185" t="s">
        <v>132</v>
      </c>
      <c r="S84" s="185" t="s">
        <v>110</v>
      </c>
    </row>
    <row r="85" s="145" customFormat="true" ht="12.75" hidden="false" customHeight="true" outlineLevel="0" collapsed="false">
      <c r="B85" s="146" t="s">
        <v>67</v>
      </c>
      <c r="D85" s="147" t="s">
        <v>114</v>
      </c>
      <c r="E85" s="147" t="s">
        <v>218</v>
      </c>
      <c r="I85" s="148" t="n">
        <f aca="false">I86</f>
        <v>0</v>
      </c>
      <c r="K85" s="149" t="n">
        <f aca="false">K86</f>
        <v>1.587254</v>
      </c>
      <c r="M85" s="149" t="n">
        <f aca="false">M86</f>
        <v>0</v>
      </c>
      <c r="P85" s="147" t="s">
        <v>110</v>
      </c>
    </row>
    <row r="86" s="145" customFormat="true" ht="12.75" hidden="false" customHeight="true" outlineLevel="0" collapsed="false">
      <c r="B86" s="150" t="s">
        <v>67</v>
      </c>
      <c r="D86" s="151" t="s">
        <v>112</v>
      </c>
      <c r="E86" s="151" t="s">
        <v>113</v>
      </c>
      <c r="I86" s="152" t="n">
        <f aca="false">SUM(I87:I94)</f>
        <v>0</v>
      </c>
      <c r="K86" s="153" t="n">
        <f aca="false">SUM(K87:K94)</f>
        <v>1.587254</v>
      </c>
      <c r="M86" s="153" t="n">
        <f aca="false">SUM(M87:M94)</f>
        <v>0</v>
      </c>
      <c r="P86" s="151" t="s">
        <v>114</v>
      </c>
    </row>
    <row r="87" s="13" customFormat="true" ht="24" hidden="false" customHeight="true" outlineLevel="0" collapsed="false">
      <c r="A87" s="173" t="s">
        <v>219</v>
      </c>
      <c r="B87" s="173" t="s">
        <v>115</v>
      </c>
      <c r="C87" s="173" t="s">
        <v>116</v>
      </c>
      <c r="D87" s="174" t="s">
        <v>220</v>
      </c>
      <c r="E87" s="175" t="s">
        <v>221</v>
      </c>
      <c r="F87" s="173" t="s">
        <v>127</v>
      </c>
      <c r="G87" s="176" t="n">
        <v>219</v>
      </c>
      <c r="H87" s="177"/>
      <c r="I87" s="177" t="n">
        <f aca="false">ROUND(G87*H87,2)</f>
        <v>0</v>
      </c>
      <c r="J87" s="178" t="n">
        <v>0</v>
      </c>
      <c r="K87" s="176" t="n">
        <f aca="false">G87*J87</f>
        <v>0</v>
      </c>
      <c r="L87" s="178" t="n">
        <v>0</v>
      </c>
      <c r="M87" s="176" t="n">
        <f aca="false">G87*L87</f>
        <v>0</v>
      </c>
      <c r="N87" s="179" t="n">
        <v>21</v>
      </c>
      <c r="O87" s="180" t="n">
        <v>4</v>
      </c>
      <c r="P87" s="13" t="s">
        <v>120</v>
      </c>
    </row>
    <row r="88" s="13" customFormat="true" ht="15.75" hidden="false" customHeight="true" outlineLevel="0" collapsed="false">
      <c r="D88" s="185"/>
      <c r="E88" s="186" t="s">
        <v>222</v>
      </c>
      <c r="G88" s="187" t="n">
        <v>219</v>
      </c>
      <c r="P88" s="185" t="s">
        <v>120</v>
      </c>
      <c r="Q88" s="185" t="s">
        <v>114</v>
      </c>
      <c r="R88" s="185" t="s">
        <v>132</v>
      </c>
      <c r="S88" s="185" t="s">
        <v>110</v>
      </c>
    </row>
    <row r="89" s="13" customFormat="true" ht="13.5" hidden="false" customHeight="true" outlineLevel="0" collapsed="false">
      <c r="A89" s="173" t="s">
        <v>223</v>
      </c>
      <c r="B89" s="173" t="s">
        <v>115</v>
      </c>
      <c r="C89" s="173" t="s">
        <v>116</v>
      </c>
      <c r="D89" s="174" t="s">
        <v>224</v>
      </c>
      <c r="E89" s="175" t="s">
        <v>225</v>
      </c>
      <c r="F89" s="173" t="s">
        <v>127</v>
      </c>
      <c r="G89" s="176" t="n">
        <v>87.6</v>
      </c>
      <c r="H89" s="177"/>
      <c r="I89" s="177" t="n">
        <f aca="false">ROUND(G89*H89,2)</f>
        <v>0</v>
      </c>
      <c r="J89" s="178" t="n">
        <v>0</v>
      </c>
      <c r="K89" s="176" t="n">
        <f aca="false">G89*J89</f>
        <v>0</v>
      </c>
      <c r="L89" s="178" t="n">
        <v>0</v>
      </c>
      <c r="M89" s="176" t="n">
        <f aca="false">G89*L89</f>
        <v>0</v>
      </c>
      <c r="N89" s="179" t="n">
        <v>21</v>
      </c>
      <c r="O89" s="180" t="n">
        <v>4</v>
      </c>
      <c r="P89" s="13" t="s">
        <v>120</v>
      </c>
    </row>
    <row r="90" s="13" customFormat="true" ht="15.75" hidden="false" customHeight="true" outlineLevel="0" collapsed="false">
      <c r="D90" s="185"/>
      <c r="E90" s="186" t="s">
        <v>226</v>
      </c>
      <c r="G90" s="187" t="n">
        <v>87.6</v>
      </c>
      <c r="P90" s="185" t="s">
        <v>120</v>
      </c>
      <c r="Q90" s="185" t="s">
        <v>114</v>
      </c>
      <c r="R90" s="185" t="s">
        <v>132</v>
      </c>
      <c r="S90" s="185" t="s">
        <v>110</v>
      </c>
    </row>
    <row r="91" s="13" customFormat="true" ht="13.5" hidden="false" customHeight="true" outlineLevel="0" collapsed="false">
      <c r="A91" s="173" t="s">
        <v>227</v>
      </c>
      <c r="B91" s="173" t="s">
        <v>115</v>
      </c>
      <c r="C91" s="173" t="s">
        <v>116</v>
      </c>
      <c r="D91" s="174" t="s">
        <v>228</v>
      </c>
      <c r="E91" s="175" t="s">
        <v>229</v>
      </c>
      <c r="F91" s="173" t="s">
        <v>230</v>
      </c>
      <c r="G91" s="176" t="n">
        <v>1460</v>
      </c>
      <c r="H91" s="177"/>
      <c r="I91" s="177" t="n">
        <f aca="false">ROUND(G91*H91,2)</f>
        <v>0</v>
      </c>
      <c r="J91" s="178" t="n">
        <v>0.00049</v>
      </c>
      <c r="K91" s="176" t="n">
        <f aca="false">G91*J91</f>
        <v>0.7154</v>
      </c>
      <c r="L91" s="178" t="n">
        <v>0</v>
      </c>
      <c r="M91" s="176" t="n">
        <f aca="false">G91*L91</f>
        <v>0</v>
      </c>
      <c r="N91" s="179" t="n">
        <v>21</v>
      </c>
      <c r="O91" s="180" t="n">
        <v>4</v>
      </c>
      <c r="P91" s="13" t="s">
        <v>120</v>
      </c>
    </row>
    <row r="92" s="13" customFormat="true" ht="13.5" hidden="false" customHeight="true" outlineLevel="0" collapsed="false">
      <c r="A92" s="173" t="s">
        <v>231</v>
      </c>
      <c r="B92" s="173" t="s">
        <v>115</v>
      </c>
      <c r="C92" s="173" t="s">
        <v>116</v>
      </c>
      <c r="D92" s="174" t="s">
        <v>232</v>
      </c>
      <c r="E92" s="175" t="s">
        <v>233</v>
      </c>
      <c r="F92" s="173" t="s">
        <v>119</v>
      </c>
      <c r="G92" s="176" t="n">
        <v>1756</v>
      </c>
      <c r="H92" s="177"/>
      <c r="I92" s="177" t="n">
        <f aca="false">ROUND(G92*H92,2)</f>
        <v>0</v>
      </c>
      <c r="J92" s="178" t="n">
        <v>0.00014</v>
      </c>
      <c r="K92" s="176" t="n">
        <f aca="false">G92*J92</f>
        <v>0.24584</v>
      </c>
      <c r="L92" s="178" t="n">
        <v>0</v>
      </c>
      <c r="M92" s="176" t="n">
        <f aca="false">G92*L92</f>
        <v>0</v>
      </c>
      <c r="N92" s="179" t="n">
        <v>21</v>
      </c>
      <c r="O92" s="180" t="n">
        <v>4</v>
      </c>
      <c r="P92" s="13" t="s">
        <v>120</v>
      </c>
    </row>
    <row r="93" s="13" customFormat="true" ht="13.5" hidden="false" customHeight="true" outlineLevel="0" collapsed="false">
      <c r="A93" s="192" t="s">
        <v>234</v>
      </c>
      <c r="B93" s="192" t="s">
        <v>186</v>
      </c>
      <c r="C93" s="192" t="s">
        <v>187</v>
      </c>
      <c r="D93" s="193" t="s">
        <v>235</v>
      </c>
      <c r="E93" s="194" t="s">
        <v>236</v>
      </c>
      <c r="F93" s="192" t="s">
        <v>119</v>
      </c>
      <c r="G93" s="195" t="n">
        <v>2019.4</v>
      </c>
      <c r="H93" s="196"/>
      <c r="I93" s="196" t="n">
        <f aca="false">ROUND(G93*H93,2)</f>
        <v>0</v>
      </c>
      <c r="J93" s="197" t="n">
        <v>0.00031</v>
      </c>
      <c r="K93" s="195" t="n">
        <f aca="false">G93*J93</f>
        <v>0.626014</v>
      </c>
      <c r="L93" s="197" t="n">
        <v>0</v>
      </c>
      <c r="M93" s="195" t="n">
        <f aca="false">G93*L93</f>
        <v>0</v>
      </c>
      <c r="N93" s="198" t="n">
        <v>21</v>
      </c>
      <c r="O93" s="199" t="n">
        <v>8</v>
      </c>
      <c r="P93" s="200" t="s">
        <v>120</v>
      </c>
    </row>
    <row r="94" s="13" customFormat="true" ht="15.75" hidden="false" customHeight="true" outlineLevel="0" collapsed="false">
      <c r="D94" s="185"/>
      <c r="E94" s="186" t="s">
        <v>237</v>
      </c>
      <c r="G94" s="187" t="n">
        <v>2019.4</v>
      </c>
      <c r="P94" s="185" t="s">
        <v>120</v>
      </c>
      <c r="Q94" s="185" t="s">
        <v>114</v>
      </c>
      <c r="R94" s="185" t="s">
        <v>132</v>
      </c>
      <c r="S94" s="185" t="s">
        <v>110</v>
      </c>
    </row>
    <row r="95" s="145" customFormat="true" ht="12.75" hidden="false" customHeight="true" outlineLevel="0" collapsed="false">
      <c r="B95" s="146" t="s">
        <v>67</v>
      </c>
      <c r="D95" s="147" t="s">
        <v>120</v>
      </c>
      <c r="E95" s="147" t="s">
        <v>238</v>
      </c>
      <c r="I95" s="148" t="n">
        <f aca="false">I96</f>
        <v>0</v>
      </c>
      <c r="K95" s="149" t="n">
        <f aca="false">K96</f>
        <v>0</v>
      </c>
      <c r="M95" s="149" t="n">
        <f aca="false">M96</f>
        <v>0</v>
      </c>
      <c r="P95" s="147" t="s">
        <v>110</v>
      </c>
    </row>
    <row r="96" s="145" customFormat="true" ht="12.75" hidden="false" customHeight="true" outlineLevel="0" collapsed="false">
      <c r="B96" s="150" t="s">
        <v>67</v>
      </c>
      <c r="D96" s="151" t="s">
        <v>112</v>
      </c>
      <c r="E96" s="151" t="s">
        <v>113</v>
      </c>
      <c r="P96" s="151" t="s">
        <v>114</v>
      </c>
    </row>
    <row r="97" s="145" customFormat="true" ht="12.75" hidden="false" customHeight="true" outlineLevel="0" collapsed="false">
      <c r="B97" s="146" t="s">
        <v>67</v>
      </c>
      <c r="D97" s="147" t="s">
        <v>128</v>
      </c>
      <c r="E97" s="147" t="s">
        <v>239</v>
      </c>
      <c r="I97" s="148" t="n">
        <f aca="false">I98</f>
        <v>0</v>
      </c>
      <c r="K97" s="149" t="n">
        <f aca="false">K98</f>
        <v>0</v>
      </c>
      <c r="M97" s="149" t="n">
        <f aca="false">M98</f>
        <v>0</v>
      </c>
      <c r="P97" s="147" t="s">
        <v>110</v>
      </c>
    </row>
    <row r="98" s="145" customFormat="true" ht="12.75" hidden="false" customHeight="true" outlineLevel="0" collapsed="false">
      <c r="B98" s="150" t="s">
        <v>67</v>
      </c>
      <c r="D98" s="151" t="s">
        <v>112</v>
      </c>
      <c r="E98" s="151" t="s">
        <v>113</v>
      </c>
      <c r="P98" s="151" t="s">
        <v>114</v>
      </c>
    </row>
    <row r="99" s="145" customFormat="true" ht="12.75" hidden="false" customHeight="true" outlineLevel="0" collapsed="false">
      <c r="B99" s="146" t="s">
        <v>67</v>
      </c>
      <c r="D99" s="147" t="s">
        <v>134</v>
      </c>
      <c r="E99" s="147" t="s">
        <v>240</v>
      </c>
      <c r="I99" s="148" t="n">
        <f aca="false">I100</f>
        <v>0</v>
      </c>
      <c r="K99" s="149" t="n">
        <f aca="false">K100</f>
        <v>11.92724</v>
      </c>
      <c r="M99" s="149" t="n">
        <f aca="false">M100</f>
        <v>0</v>
      </c>
      <c r="P99" s="147" t="s">
        <v>110</v>
      </c>
    </row>
    <row r="100" s="145" customFormat="true" ht="12.75" hidden="false" customHeight="true" outlineLevel="0" collapsed="false">
      <c r="B100" s="150" t="s">
        <v>67</v>
      </c>
      <c r="D100" s="151" t="s">
        <v>112</v>
      </c>
      <c r="E100" s="151" t="s">
        <v>113</v>
      </c>
      <c r="I100" s="152" t="n">
        <f aca="false">SUM(I101:I117)</f>
        <v>0</v>
      </c>
      <c r="K100" s="153" t="n">
        <f aca="false">SUM(K101:K117)</f>
        <v>11.92724</v>
      </c>
      <c r="M100" s="153" t="n">
        <f aca="false">SUM(M101:M117)</f>
        <v>0</v>
      </c>
      <c r="P100" s="151" t="s">
        <v>114</v>
      </c>
    </row>
    <row r="101" s="13" customFormat="true" ht="13.5" hidden="false" customHeight="true" outlineLevel="0" collapsed="false">
      <c r="A101" s="173" t="s">
        <v>241</v>
      </c>
      <c r="B101" s="173" t="s">
        <v>115</v>
      </c>
      <c r="C101" s="173" t="s">
        <v>116</v>
      </c>
      <c r="D101" s="174" t="s">
        <v>242</v>
      </c>
      <c r="E101" s="175" t="s">
        <v>243</v>
      </c>
      <c r="F101" s="173" t="s">
        <v>119</v>
      </c>
      <c r="G101" s="176" t="n">
        <v>5269</v>
      </c>
      <c r="H101" s="177"/>
      <c r="I101" s="177" t="n">
        <f aca="false">ROUND(G101*H101,2)</f>
        <v>0</v>
      </c>
      <c r="J101" s="178" t="n">
        <v>0</v>
      </c>
      <c r="K101" s="176" t="n">
        <f aca="false">G101*J101</f>
        <v>0</v>
      </c>
      <c r="L101" s="178" t="n">
        <v>0</v>
      </c>
      <c r="M101" s="176" t="n">
        <f aca="false">G101*L101</f>
        <v>0</v>
      </c>
      <c r="N101" s="179" t="n">
        <v>21</v>
      </c>
      <c r="O101" s="180" t="n">
        <v>4</v>
      </c>
      <c r="P101" s="13" t="s">
        <v>120</v>
      </c>
    </row>
    <row r="102" s="13" customFormat="true" ht="30" hidden="false" customHeight="true" outlineLevel="0" collapsed="false">
      <c r="E102" s="181" t="s">
        <v>244</v>
      </c>
      <c r="P102" s="13" t="s">
        <v>120</v>
      </c>
      <c r="Q102" s="13" t="s">
        <v>122</v>
      </c>
    </row>
    <row r="103" s="13" customFormat="true" ht="15.75" hidden="false" customHeight="true" outlineLevel="0" collapsed="false">
      <c r="D103" s="182"/>
      <c r="E103" s="183" t="s">
        <v>245</v>
      </c>
      <c r="G103" s="184"/>
      <c r="P103" s="182" t="s">
        <v>120</v>
      </c>
      <c r="Q103" s="182" t="s">
        <v>110</v>
      </c>
      <c r="R103" s="182" t="s">
        <v>132</v>
      </c>
      <c r="S103" s="182" t="s">
        <v>109</v>
      </c>
    </row>
    <row r="104" s="13" customFormat="true" ht="15.75" hidden="false" customHeight="true" outlineLevel="0" collapsed="false">
      <c r="D104" s="185"/>
      <c r="E104" s="186" t="s">
        <v>246</v>
      </c>
      <c r="G104" s="187" t="n">
        <v>5164</v>
      </c>
      <c r="P104" s="185" t="s">
        <v>120</v>
      </c>
      <c r="Q104" s="185" t="s">
        <v>114</v>
      </c>
      <c r="R104" s="185" t="s">
        <v>132</v>
      </c>
      <c r="S104" s="185" t="s">
        <v>109</v>
      </c>
    </row>
    <row r="105" s="13" customFormat="true" ht="15.75" hidden="false" customHeight="true" outlineLevel="0" collapsed="false">
      <c r="D105" s="182"/>
      <c r="E105" s="183" t="s">
        <v>247</v>
      </c>
      <c r="G105" s="188"/>
      <c r="P105" s="182" t="s">
        <v>120</v>
      </c>
      <c r="Q105" s="182" t="s">
        <v>110</v>
      </c>
      <c r="R105" s="182" t="s">
        <v>132</v>
      </c>
      <c r="S105" s="182" t="s">
        <v>109</v>
      </c>
    </row>
    <row r="106" s="13" customFormat="true" ht="15.75" hidden="false" customHeight="true" outlineLevel="0" collapsed="false">
      <c r="D106" s="185"/>
      <c r="E106" s="186" t="s">
        <v>248</v>
      </c>
      <c r="G106" s="187" t="n">
        <v>105</v>
      </c>
      <c r="P106" s="185" t="s">
        <v>120</v>
      </c>
      <c r="Q106" s="185" t="s">
        <v>114</v>
      </c>
      <c r="R106" s="185" t="s">
        <v>132</v>
      </c>
      <c r="S106" s="185" t="s">
        <v>109</v>
      </c>
    </row>
    <row r="107" s="13" customFormat="true" ht="15.75" hidden="false" customHeight="true" outlineLevel="0" collapsed="false">
      <c r="D107" s="189"/>
      <c r="E107" s="190" t="s">
        <v>141</v>
      </c>
      <c r="G107" s="191" t="n">
        <v>5269</v>
      </c>
      <c r="P107" s="189" t="s">
        <v>120</v>
      </c>
      <c r="Q107" s="189" t="s">
        <v>128</v>
      </c>
      <c r="R107" s="189" t="s">
        <v>132</v>
      </c>
      <c r="S107" s="189" t="s">
        <v>110</v>
      </c>
    </row>
    <row r="108" s="13" customFormat="true" ht="13.5" hidden="false" customHeight="true" outlineLevel="0" collapsed="false">
      <c r="A108" s="173" t="s">
        <v>249</v>
      </c>
      <c r="B108" s="173" t="s">
        <v>115</v>
      </c>
      <c r="C108" s="173" t="s">
        <v>116</v>
      </c>
      <c r="D108" s="174" t="s">
        <v>250</v>
      </c>
      <c r="E108" s="175" t="s">
        <v>251</v>
      </c>
      <c r="F108" s="173" t="s">
        <v>119</v>
      </c>
      <c r="G108" s="176" t="n">
        <v>105</v>
      </c>
      <c r="H108" s="177"/>
      <c r="I108" s="177" t="n">
        <f aca="false">ROUND(G108*H108,2)</f>
        <v>0</v>
      </c>
      <c r="J108" s="178" t="n">
        <v>0</v>
      </c>
      <c r="K108" s="176" t="n">
        <f aca="false">G108*J108</f>
        <v>0</v>
      </c>
      <c r="L108" s="178" t="n">
        <v>0</v>
      </c>
      <c r="M108" s="176" t="n">
        <f aca="false">G108*L108</f>
        <v>0</v>
      </c>
      <c r="N108" s="179" t="n">
        <v>21</v>
      </c>
      <c r="O108" s="180" t="n">
        <v>4</v>
      </c>
      <c r="P108" s="13" t="s">
        <v>120</v>
      </c>
    </row>
    <row r="109" s="13" customFormat="true" ht="15.75" hidden="false" customHeight="true" outlineLevel="0" collapsed="false">
      <c r="E109" s="181" t="s">
        <v>252</v>
      </c>
      <c r="P109" s="13" t="s">
        <v>120</v>
      </c>
      <c r="Q109" s="13" t="s">
        <v>122</v>
      </c>
    </row>
    <row r="110" s="13" customFormat="true" ht="13.5" hidden="false" customHeight="true" outlineLevel="0" collapsed="false">
      <c r="A110" s="173" t="s">
        <v>253</v>
      </c>
      <c r="B110" s="173" t="s">
        <v>115</v>
      </c>
      <c r="C110" s="173" t="s">
        <v>116</v>
      </c>
      <c r="D110" s="174" t="s">
        <v>254</v>
      </c>
      <c r="E110" s="175" t="s">
        <v>255</v>
      </c>
      <c r="F110" s="173" t="s">
        <v>119</v>
      </c>
      <c r="G110" s="176" t="n">
        <v>5164</v>
      </c>
      <c r="H110" s="177"/>
      <c r="I110" s="177" t="n">
        <f aca="false">ROUND(G110*H110,2)</f>
        <v>0</v>
      </c>
      <c r="J110" s="178" t="n">
        <v>0</v>
      </c>
      <c r="K110" s="176" t="n">
        <f aca="false">G110*J110</f>
        <v>0</v>
      </c>
      <c r="L110" s="178" t="n">
        <v>0</v>
      </c>
      <c r="M110" s="176" t="n">
        <f aca="false">G110*L110</f>
        <v>0</v>
      </c>
      <c r="N110" s="179" t="n">
        <v>21</v>
      </c>
      <c r="O110" s="180" t="n">
        <v>4</v>
      </c>
      <c r="P110" s="13" t="s">
        <v>120</v>
      </c>
    </row>
    <row r="111" s="13" customFormat="true" ht="39" hidden="false" customHeight="true" outlineLevel="0" collapsed="false">
      <c r="E111" s="181" t="s">
        <v>256</v>
      </c>
      <c r="P111" s="13" t="s">
        <v>120</v>
      </c>
      <c r="Q111" s="13" t="s">
        <v>122</v>
      </c>
    </row>
    <row r="112" s="13" customFormat="true" ht="24" hidden="false" customHeight="true" outlineLevel="0" collapsed="false">
      <c r="A112" s="173" t="s">
        <v>257</v>
      </c>
      <c r="B112" s="173" t="s">
        <v>115</v>
      </c>
      <c r="C112" s="173" t="s">
        <v>116</v>
      </c>
      <c r="D112" s="174" t="s">
        <v>258</v>
      </c>
      <c r="E112" s="175" t="s">
        <v>259</v>
      </c>
      <c r="F112" s="173" t="s">
        <v>119</v>
      </c>
      <c r="G112" s="176" t="n">
        <v>105</v>
      </c>
      <c r="H112" s="177"/>
      <c r="I112" s="177" t="n">
        <f aca="false">ROUND(G112*H112,2)</f>
        <v>0</v>
      </c>
      <c r="J112" s="178" t="n">
        <v>0</v>
      </c>
      <c r="K112" s="176" t="n">
        <f aca="false">G112*J112</f>
        <v>0</v>
      </c>
      <c r="L112" s="178" t="n">
        <v>0</v>
      </c>
      <c r="M112" s="176" t="n">
        <f aca="false">G112*L112</f>
        <v>0</v>
      </c>
      <c r="N112" s="179" t="n">
        <v>21</v>
      </c>
      <c r="O112" s="180" t="n">
        <v>4</v>
      </c>
      <c r="P112" s="13" t="s">
        <v>120</v>
      </c>
    </row>
    <row r="113" s="13" customFormat="true" ht="15.75" hidden="false" customHeight="true" outlineLevel="0" collapsed="false">
      <c r="E113" s="181" t="s">
        <v>252</v>
      </c>
      <c r="P113" s="13" t="s">
        <v>120</v>
      </c>
      <c r="Q113" s="13" t="s">
        <v>122</v>
      </c>
    </row>
    <row r="114" s="13" customFormat="true" ht="13.5" hidden="false" customHeight="true" outlineLevel="0" collapsed="false">
      <c r="A114" s="173" t="s">
        <v>260</v>
      </c>
      <c r="B114" s="173" t="s">
        <v>115</v>
      </c>
      <c r="C114" s="173" t="s">
        <v>116</v>
      </c>
      <c r="D114" s="174" t="s">
        <v>261</v>
      </c>
      <c r="E114" s="175" t="s">
        <v>262</v>
      </c>
      <c r="F114" s="173" t="s">
        <v>119</v>
      </c>
      <c r="G114" s="176" t="n">
        <v>10</v>
      </c>
      <c r="H114" s="177"/>
      <c r="I114" s="177" t="n">
        <f aca="false">ROUND(G114*H114,2)</f>
        <v>0</v>
      </c>
      <c r="J114" s="178" t="n">
        <v>0.61404</v>
      </c>
      <c r="K114" s="176" t="n">
        <f aca="false">G114*J114</f>
        <v>6.1404</v>
      </c>
      <c r="L114" s="178" t="n">
        <v>0</v>
      </c>
      <c r="M114" s="176" t="n">
        <f aca="false">G114*L114</f>
        <v>0</v>
      </c>
      <c r="N114" s="179" t="n">
        <v>21</v>
      </c>
      <c r="O114" s="180" t="n">
        <v>4</v>
      </c>
      <c r="P114" s="13" t="s">
        <v>120</v>
      </c>
    </row>
    <row r="115" s="13" customFormat="true" ht="13.5" hidden="false" customHeight="true" outlineLevel="0" collapsed="false">
      <c r="A115" s="173" t="s">
        <v>263</v>
      </c>
      <c r="B115" s="173" t="s">
        <v>115</v>
      </c>
      <c r="C115" s="173" t="s">
        <v>116</v>
      </c>
      <c r="D115" s="174" t="s">
        <v>264</v>
      </c>
      <c r="E115" s="175" t="s">
        <v>265</v>
      </c>
      <c r="F115" s="173" t="s">
        <v>119</v>
      </c>
      <c r="G115" s="176" t="n">
        <v>10</v>
      </c>
      <c r="H115" s="177"/>
      <c r="I115" s="177" t="n">
        <f aca="false">ROUND(G115*H115,2)</f>
        <v>0</v>
      </c>
      <c r="J115" s="178" t="n">
        <v>0.1514</v>
      </c>
      <c r="K115" s="176" t="n">
        <f aca="false">G115*J115</f>
        <v>1.514</v>
      </c>
      <c r="L115" s="178" t="n">
        <v>0</v>
      </c>
      <c r="M115" s="176" t="n">
        <f aca="false">G115*L115</f>
        <v>0</v>
      </c>
      <c r="N115" s="179" t="n">
        <v>21</v>
      </c>
      <c r="O115" s="180" t="n">
        <v>4</v>
      </c>
      <c r="P115" s="13" t="s">
        <v>120</v>
      </c>
    </row>
    <row r="116" s="13" customFormat="true" ht="13.5" hidden="false" customHeight="true" outlineLevel="0" collapsed="false">
      <c r="A116" s="173" t="s">
        <v>266</v>
      </c>
      <c r="B116" s="173" t="s">
        <v>115</v>
      </c>
      <c r="C116" s="173" t="s">
        <v>116</v>
      </c>
      <c r="D116" s="174" t="s">
        <v>267</v>
      </c>
      <c r="E116" s="175" t="s">
        <v>268</v>
      </c>
      <c r="F116" s="173" t="s">
        <v>230</v>
      </c>
      <c r="G116" s="176" t="n">
        <v>39</v>
      </c>
      <c r="H116" s="177"/>
      <c r="I116" s="177" t="n">
        <f aca="false">ROUND(G116*H116,2)</f>
        <v>0</v>
      </c>
      <c r="J116" s="178" t="n">
        <v>0.10956</v>
      </c>
      <c r="K116" s="176" t="n">
        <f aca="false">G116*J116</f>
        <v>4.27284</v>
      </c>
      <c r="L116" s="178" t="n">
        <v>0</v>
      </c>
      <c r="M116" s="176" t="n">
        <f aca="false">G116*L116</f>
        <v>0</v>
      </c>
      <c r="N116" s="179" t="n">
        <v>21</v>
      </c>
      <c r="O116" s="180" t="n">
        <v>4</v>
      </c>
      <c r="P116" s="13" t="s">
        <v>120</v>
      </c>
    </row>
    <row r="117" s="13" customFormat="true" ht="21" hidden="false" customHeight="true" outlineLevel="0" collapsed="false">
      <c r="E117" s="181" t="s">
        <v>269</v>
      </c>
      <c r="P117" s="13" t="s">
        <v>120</v>
      </c>
      <c r="Q117" s="13" t="s">
        <v>122</v>
      </c>
    </row>
    <row r="118" s="145" customFormat="true" ht="12.75" hidden="false" customHeight="true" outlineLevel="0" collapsed="false">
      <c r="B118" s="146" t="s">
        <v>67</v>
      </c>
      <c r="D118" s="147" t="s">
        <v>150</v>
      </c>
      <c r="E118" s="147" t="s">
        <v>270</v>
      </c>
      <c r="I118" s="148" t="n">
        <f aca="false">I119</f>
        <v>0</v>
      </c>
      <c r="K118" s="149" t="n">
        <f aca="false">K119</f>
        <v>0</v>
      </c>
      <c r="M118" s="149" t="n">
        <f aca="false">M119</f>
        <v>0</v>
      </c>
      <c r="P118" s="147" t="s">
        <v>110</v>
      </c>
    </row>
    <row r="119" s="145" customFormat="true" ht="12.75" hidden="false" customHeight="true" outlineLevel="0" collapsed="false">
      <c r="B119" s="150" t="s">
        <v>67</v>
      </c>
      <c r="D119" s="151" t="s">
        <v>112</v>
      </c>
      <c r="E119" s="151" t="s">
        <v>113</v>
      </c>
      <c r="P119" s="151" t="s">
        <v>114</v>
      </c>
    </row>
    <row r="120" s="145" customFormat="true" ht="12.75" hidden="false" customHeight="true" outlineLevel="0" collapsed="false">
      <c r="B120" s="146" t="s">
        <v>67</v>
      </c>
      <c r="D120" s="147" t="s">
        <v>157</v>
      </c>
      <c r="E120" s="147" t="s">
        <v>271</v>
      </c>
      <c r="I120" s="148" t="n">
        <f aca="false">I121</f>
        <v>0</v>
      </c>
      <c r="K120" s="149" t="n">
        <f aca="false">K121</f>
        <v>53.364773</v>
      </c>
      <c r="M120" s="149" t="n">
        <f aca="false">M121</f>
        <v>3.24</v>
      </c>
      <c r="P120" s="147" t="s">
        <v>110</v>
      </c>
    </row>
    <row r="121" s="145" customFormat="true" ht="12.75" hidden="false" customHeight="true" outlineLevel="0" collapsed="false">
      <c r="B121" s="150" t="s">
        <v>67</v>
      </c>
      <c r="D121" s="151" t="s">
        <v>112</v>
      </c>
      <c r="E121" s="151" t="s">
        <v>113</v>
      </c>
      <c r="I121" s="152" t="n">
        <f aca="false">SUM(I122:I131)</f>
        <v>0</v>
      </c>
      <c r="K121" s="153" t="n">
        <f aca="false">SUM(K122:K131)</f>
        <v>53.364773</v>
      </c>
      <c r="M121" s="153" t="n">
        <f aca="false">SUM(M122:M131)</f>
        <v>3.24</v>
      </c>
      <c r="P121" s="151" t="s">
        <v>114</v>
      </c>
    </row>
    <row r="122" s="13" customFormat="true" ht="24" hidden="false" customHeight="true" outlineLevel="0" collapsed="false">
      <c r="A122" s="173" t="s">
        <v>272</v>
      </c>
      <c r="B122" s="173" t="s">
        <v>115</v>
      </c>
      <c r="C122" s="173" t="s">
        <v>116</v>
      </c>
      <c r="D122" s="174" t="s">
        <v>273</v>
      </c>
      <c r="E122" s="175" t="s">
        <v>274</v>
      </c>
      <c r="F122" s="173" t="s">
        <v>275</v>
      </c>
      <c r="G122" s="176" t="n">
        <v>2</v>
      </c>
      <c r="H122" s="177"/>
      <c r="I122" s="177" t="n">
        <f aca="false">ROUND(G122*H122,2)</f>
        <v>0</v>
      </c>
      <c r="J122" s="178" t="n">
        <v>0</v>
      </c>
      <c r="K122" s="176" t="n">
        <f aca="false">G122*J122</f>
        <v>0</v>
      </c>
      <c r="L122" s="178" t="n">
        <v>0</v>
      </c>
      <c r="M122" s="176" t="n">
        <f aca="false">G122*L122</f>
        <v>0</v>
      </c>
      <c r="N122" s="179" t="n">
        <v>21</v>
      </c>
      <c r="O122" s="180" t="n">
        <v>4</v>
      </c>
      <c r="P122" s="13" t="s">
        <v>120</v>
      </c>
    </row>
    <row r="123" s="13" customFormat="true" ht="13.5" hidden="false" customHeight="true" outlineLevel="0" collapsed="false">
      <c r="A123" s="192" t="s">
        <v>276</v>
      </c>
      <c r="B123" s="192" t="s">
        <v>186</v>
      </c>
      <c r="C123" s="192" t="s">
        <v>187</v>
      </c>
      <c r="D123" s="193" t="s">
        <v>277</v>
      </c>
      <c r="E123" s="194" t="s">
        <v>278</v>
      </c>
      <c r="F123" s="192" t="s">
        <v>275</v>
      </c>
      <c r="G123" s="195" t="n">
        <v>2</v>
      </c>
      <c r="H123" s="196"/>
      <c r="I123" s="196" t="n">
        <f aca="false">ROUND(G123*H123,2)</f>
        <v>0</v>
      </c>
      <c r="J123" s="197" t="n">
        <v>0.00145</v>
      </c>
      <c r="K123" s="195" t="n">
        <f aca="false">G123*J123</f>
        <v>0.0029</v>
      </c>
      <c r="L123" s="197" t="n">
        <v>0</v>
      </c>
      <c r="M123" s="195" t="n">
        <f aca="false">G123*L123</f>
        <v>0</v>
      </c>
      <c r="N123" s="198" t="n">
        <v>21</v>
      </c>
      <c r="O123" s="199" t="n">
        <v>8</v>
      </c>
      <c r="P123" s="200" t="s">
        <v>120</v>
      </c>
    </row>
    <row r="124" s="13" customFormat="true" ht="21" hidden="false" customHeight="true" outlineLevel="0" collapsed="false">
      <c r="E124" s="181" t="s">
        <v>279</v>
      </c>
      <c r="P124" s="13" t="s">
        <v>120</v>
      </c>
      <c r="Q124" s="13" t="s">
        <v>122</v>
      </c>
    </row>
    <row r="125" s="13" customFormat="true" ht="13.5" hidden="false" customHeight="true" outlineLevel="0" collapsed="false">
      <c r="A125" s="173" t="s">
        <v>280</v>
      </c>
      <c r="B125" s="173" t="s">
        <v>115</v>
      </c>
      <c r="C125" s="173" t="s">
        <v>116</v>
      </c>
      <c r="D125" s="174" t="s">
        <v>281</v>
      </c>
      <c r="E125" s="175" t="s">
        <v>282</v>
      </c>
      <c r="F125" s="173" t="s">
        <v>275</v>
      </c>
      <c r="G125" s="176" t="n">
        <v>2</v>
      </c>
      <c r="H125" s="177"/>
      <c r="I125" s="177" t="n">
        <f aca="false">ROUND(G125*H125,2)</f>
        <v>0</v>
      </c>
      <c r="J125" s="178" t="n">
        <v>7.00566</v>
      </c>
      <c r="K125" s="176" t="n">
        <f aca="false">G125*J125</f>
        <v>14.01132</v>
      </c>
      <c r="L125" s="178" t="n">
        <v>0</v>
      </c>
      <c r="M125" s="176" t="n">
        <f aca="false">G125*L125</f>
        <v>0</v>
      </c>
      <c r="N125" s="179" t="n">
        <v>21</v>
      </c>
      <c r="O125" s="180" t="n">
        <v>4</v>
      </c>
      <c r="P125" s="13" t="s">
        <v>120</v>
      </c>
    </row>
    <row r="126" s="13" customFormat="true" ht="24" hidden="false" customHeight="true" outlineLevel="0" collapsed="false">
      <c r="A126" s="173" t="s">
        <v>283</v>
      </c>
      <c r="B126" s="173" t="s">
        <v>115</v>
      </c>
      <c r="C126" s="173" t="s">
        <v>116</v>
      </c>
      <c r="D126" s="174" t="s">
        <v>284</v>
      </c>
      <c r="E126" s="175" t="s">
        <v>285</v>
      </c>
      <c r="F126" s="173" t="s">
        <v>127</v>
      </c>
      <c r="G126" s="176" t="n">
        <v>10</v>
      </c>
      <c r="H126" s="177"/>
      <c r="I126" s="177" t="n">
        <f aca="false">ROUND(G126*H126,2)</f>
        <v>0</v>
      </c>
      <c r="J126" s="178" t="n">
        <v>2.46367</v>
      </c>
      <c r="K126" s="176" t="n">
        <f aca="false">G126*J126</f>
        <v>24.6367</v>
      </c>
      <c r="L126" s="178" t="n">
        <v>0</v>
      </c>
      <c r="M126" s="176" t="n">
        <f aca="false">G126*L126</f>
        <v>0</v>
      </c>
      <c r="N126" s="179" t="n">
        <v>21</v>
      </c>
      <c r="O126" s="180" t="n">
        <v>4</v>
      </c>
      <c r="P126" s="13" t="s">
        <v>120</v>
      </c>
    </row>
    <row r="127" s="13" customFormat="true" ht="13.5" hidden="false" customHeight="true" outlineLevel="0" collapsed="false">
      <c r="A127" s="173" t="s">
        <v>286</v>
      </c>
      <c r="B127" s="173" t="s">
        <v>115</v>
      </c>
      <c r="C127" s="173" t="s">
        <v>116</v>
      </c>
      <c r="D127" s="174" t="s">
        <v>287</v>
      </c>
      <c r="E127" s="175" t="s">
        <v>288</v>
      </c>
      <c r="F127" s="173" t="s">
        <v>230</v>
      </c>
      <c r="G127" s="176" t="n">
        <v>14</v>
      </c>
      <c r="H127" s="177"/>
      <c r="I127" s="177" t="n">
        <f aca="false">ROUND(G127*H127,2)</f>
        <v>0</v>
      </c>
      <c r="J127" s="178" t="n">
        <v>1.04561</v>
      </c>
      <c r="K127" s="176" t="n">
        <f aca="false">G127*J127</f>
        <v>14.63854</v>
      </c>
      <c r="L127" s="178" t="n">
        <v>0</v>
      </c>
      <c r="M127" s="176" t="n">
        <f aca="false">G127*L127</f>
        <v>0</v>
      </c>
      <c r="N127" s="179" t="n">
        <v>21</v>
      </c>
      <c r="O127" s="180" t="n">
        <v>4</v>
      </c>
      <c r="P127" s="13" t="s">
        <v>120</v>
      </c>
    </row>
    <row r="128" s="13" customFormat="true" ht="13.5" hidden="false" customHeight="true" outlineLevel="0" collapsed="false">
      <c r="A128" s="192" t="s">
        <v>289</v>
      </c>
      <c r="B128" s="192" t="s">
        <v>186</v>
      </c>
      <c r="C128" s="192" t="s">
        <v>187</v>
      </c>
      <c r="D128" s="193" t="s">
        <v>290</v>
      </c>
      <c r="E128" s="194" t="s">
        <v>291</v>
      </c>
      <c r="F128" s="192" t="s">
        <v>230</v>
      </c>
      <c r="G128" s="195" t="n">
        <v>14.21</v>
      </c>
      <c r="H128" s="196"/>
      <c r="I128" s="196" t="n">
        <f aca="false">ROUND(G128*H128,2)</f>
        <v>0</v>
      </c>
      <c r="J128" s="197" t="n">
        <v>0.0053</v>
      </c>
      <c r="K128" s="195" t="n">
        <f aca="false">G128*J128</f>
        <v>0.075313</v>
      </c>
      <c r="L128" s="197" t="n">
        <v>0</v>
      </c>
      <c r="M128" s="195" t="n">
        <f aca="false">G128*L128</f>
        <v>0</v>
      </c>
      <c r="N128" s="198" t="n">
        <v>21</v>
      </c>
      <c r="O128" s="199" t="n">
        <v>8</v>
      </c>
      <c r="P128" s="200" t="s">
        <v>120</v>
      </c>
    </row>
    <row r="129" s="13" customFormat="true" ht="30" hidden="false" customHeight="true" outlineLevel="0" collapsed="false">
      <c r="E129" s="181" t="s">
        <v>292</v>
      </c>
      <c r="P129" s="13" t="s">
        <v>120</v>
      </c>
      <c r="Q129" s="13" t="s">
        <v>122</v>
      </c>
    </row>
    <row r="130" s="13" customFormat="true" ht="13.5" hidden="false" customHeight="true" outlineLevel="0" collapsed="false">
      <c r="A130" s="173" t="s">
        <v>293</v>
      </c>
      <c r="B130" s="173" t="s">
        <v>115</v>
      </c>
      <c r="C130" s="173" t="s">
        <v>116</v>
      </c>
      <c r="D130" s="174" t="s">
        <v>294</v>
      </c>
      <c r="E130" s="175" t="s">
        <v>295</v>
      </c>
      <c r="F130" s="173" t="s">
        <v>230</v>
      </c>
      <c r="G130" s="176" t="n">
        <v>10</v>
      </c>
      <c r="H130" s="177"/>
      <c r="I130" s="177" t="n">
        <f aca="false">ROUND(G130*H130,2)</f>
        <v>0</v>
      </c>
      <c r="J130" s="178" t="n">
        <v>0</v>
      </c>
      <c r="K130" s="176" t="n">
        <f aca="false">G130*J130</f>
        <v>0</v>
      </c>
      <c r="L130" s="178" t="n">
        <v>0.324</v>
      </c>
      <c r="M130" s="176" t="n">
        <f aca="false">G130*L130</f>
        <v>3.24</v>
      </c>
      <c r="N130" s="179" t="n">
        <v>21</v>
      </c>
      <c r="O130" s="180" t="n">
        <v>4</v>
      </c>
      <c r="P130" s="13" t="s">
        <v>120</v>
      </c>
    </row>
    <row r="131" s="13" customFormat="true" ht="15.75" hidden="false" customHeight="true" outlineLevel="0" collapsed="false">
      <c r="E131" s="181" t="s">
        <v>296</v>
      </c>
      <c r="P131" s="13" t="s">
        <v>120</v>
      </c>
      <c r="Q131" s="13" t="s">
        <v>122</v>
      </c>
    </row>
    <row r="132" s="145" customFormat="true" ht="12.75" hidden="false" customHeight="true" outlineLevel="0" collapsed="false">
      <c r="B132" s="146" t="s">
        <v>67</v>
      </c>
      <c r="D132" s="147" t="s">
        <v>297</v>
      </c>
      <c r="E132" s="147" t="s">
        <v>298</v>
      </c>
      <c r="I132" s="148" t="n">
        <f aca="false">I133</f>
        <v>0</v>
      </c>
      <c r="K132" s="149" t="n">
        <f aca="false">K133</f>
        <v>0</v>
      </c>
      <c r="M132" s="149" t="n">
        <f aca="false">M133</f>
        <v>0</v>
      </c>
      <c r="P132" s="147" t="s">
        <v>110</v>
      </c>
    </row>
    <row r="133" s="145" customFormat="true" ht="12.75" hidden="false" customHeight="true" outlineLevel="0" collapsed="false">
      <c r="B133" s="150" t="s">
        <v>67</v>
      </c>
      <c r="D133" s="151" t="s">
        <v>112</v>
      </c>
      <c r="E133" s="151" t="s">
        <v>113</v>
      </c>
      <c r="I133" s="152" t="n">
        <f aca="false">SUM(I134:I138)</f>
        <v>0</v>
      </c>
      <c r="K133" s="153" t="n">
        <f aca="false">SUM(K134:K138)</f>
        <v>0</v>
      </c>
      <c r="M133" s="153" t="n">
        <f aca="false">SUM(M134:M138)</f>
        <v>0</v>
      </c>
      <c r="P133" s="151" t="s">
        <v>114</v>
      </c>
    </row>
    <row r="134" s="13" customFormat="true" ht="24" hidden="false" customHeight="true" outlineLevel="0" collapsed="false">
      <c r="A134" s="173" t="s">
        <v>299</v>
      </c>
      <c r="B134" s="173" t="s">
        <v>115</v>
      </c>
      <c r="C134" s="173" t="s">
        <v>116</v>
      </c>
      <c r="D134" s="174" t="s">
        <v>300</v>
      </c>
      <c r="E134" s="175" t="s">
        <v>301</v>
      </c>
      <c r="F134" s="173" t="s">
        <v>177</v>
      </c>
      <c r="G134" s="176" t="n">
        <v>0.5</v>
      </c>
      <c r="H134" s="177"/>
      <c r="I134" s="177" t="n">
        <f aca="false">ROUND(G134*H134,2)</f>
        <v>0</v>
      </c>
      <c r="J134" s="178" t="n">
        <v>0</v>
      </c>
      <c r="K134" s="176" t="n">
        <f aca="false">G134*J134</f>
        <v>0</v>
      </c>
      <c r="L134" s="178" t="n">
        <v>0</v>
      </c>
      <c r="M134" s="176" t="n">
        <f aca="false">G134*L134</f>
        <v>0</v>
      </c>
      <c r="N134" s="179" t="n">
        <v>21</v>
      </c>
      <c r="O134" s="180" t="n">
        <v>4</v>
      </c>
      <c r="P134" s="13" t="s">
        <v>120</v>
      </c>
    </row>
    <row r="135" s="13" customFormat="true" ht="15.75" hidden="false" customHeight="true" outlineLevel="0" collapsed="false">
      <c r="E135" s="181" t="s">
        <v>302</v>
      </c>
      <c r="P135" s="13" t="s">
        <v>120</v>
      </c>
      <c r="Q135" s="13" t="s">
        <v>122</v>
      </c>
    </row>
    <row r="136" s="13" customFormat="true" ht="13.5" hidden="false" customHeight="true" outlineLevel="0" collapsed="false">
      <c r="A136" s="173" t="s">
        <v>303</v>
      </c>
      <c r="B136" s="173" t="s">
        <v>115</v>
      </c>
      <c r="C136" s="173" t="s">
        <v>116</v>
      </c>
      <c r="D136" s="174" t="s">
        <v>304</v>
      </c>
      <c r="E136" s="175" t="s">
        <v>305</v>
      </c>
      <c r="F136" s="173" t="s">
        <v>177</v>
      </c>
      <c r="G136" s="176" t="n">
        <v>11.5</v>
      </c>
      <c r="H136" s="177"/>
      <c r="I136" s="177" t="n">
        <f aca="false">ROUND(G136*H136,2)</f>
        <v>0</v>
      </c>
      <c r="J136" s="178" t="n">
        <v>0</v>
      </c>
      <c r="K136" s="176" t="n">
        <f aca="false">G136*J136</f>
        <v>0</v>
      </c>
      <c r="L136" s="178" t="n">
        <v>0</v>
      </c>
      <c r="M136" s="176" t="n">
        <f aca="false">G136*L136</f>
        <v>0</v>
      </c>
      <c r="N136" s="179" t="n">
        <v>21</v>
      </c>
      <c r="O136" s="180" t="n">
        <v>4</v>
      </c>
      <c r="P136" s="13" t="s">
        <v>120</v>
      </c>
    </row>
    <row r="137" s="13" customFormat="true" ht="15.75" hidden="false" customHeight="true" outlineLevel="0" collapsed="false">
      <c r="E137" s="181" t="s">
        <v>306</v>
      </c>
      <c r="P137" s="13" t="s">
        <v>120</v>
      </c>
      <c r="Q137" s="13" t="s">
        <v>122</v>
      </c>
    </row>
    <row r="138" s="13" customFormat="true" ht="15.75" hidden="false" customHeight="true" outlineLevel="0" collapsed="false">
      <c r="D138" s="185"/>
      <c r="E138" s="186" t="s">
        <v>307</v>
      </c>
      <c r="G138" s="187" t="n">
        <v>11.5</v>
      </c>
      <c r="P138" s="185" t="s">
        <v>120</v>
      </c>
      <c r="Q138" s="185" t="s">
        <v>114</v>
      </c>
      <c r="R138" s="185" t="s">
        <v>132</v>
      </c>
      <c r="S138" s="185" t="s">
        <v>110</v>
      </c>
    </row>
    <row r="139" s="145" customFormat="true" ht="12.75" hidden="false" customHeight="true" outlineLevel="0" collapsed="false">
      <c r="B139" s="146" t="s">
        <v>67</v>
      </c>
      <c r="D139" s="147" t="s">
        <v>308</v>
      </c>
      <c r="E139" s="147" t="s">
        <v>309</v>
      </c>
      <c r="I139" s="148" t="n">
        <f aca="false">I140</f>
        <v>0</v>
      </c>
      <c r="K139" s="149" t="n">
        <f aca="false">K140</f>
        <v>0</v>
      </c>
      <c r="M139" s="149" t="n">
        <f aca="false">M140</f>
        <v>0</v>
      </c>
      <c r="P139" s="147" t="s">
        <v>110</v>
      </c>
    </row>
    <row r="140" s="145" customFormat="true" ht="12.75" hidden="false" customHeight="true" outlineLevel="0" collapsed="false">
      <c r="B140" s="150" t="s">
        <v>67</v>
      </c>
      <c r="D140" s="151" t="s">
        <v>112</v>
      </c>
      <c r="E140" s="151" t="s">
        <v>113</v>
      </c>
      <c r="I140" s="152" t="n">
        <f aca="false">SUM(I141:I142)</f>
        <v>0</v>
      </c>
      <c r="K140" s="153" t="n">
        <f aca="false">SUM(K141:K142)</f>
        <v>0</v>
      </c>
      <c r="M140" s="153" t="n">
        <f aca="false">SUM(M141:M142)</f>
        <v>0</v>
      </c>
      <c r="P140" s="151" t="s">
        <v>114</v>
      </c>
    </row>
    <row r="141" s="13" customFormat="true" ht="24" hidden="false" customHeight="true" outlineLevel="0" collapsed="false">
      <c r="A141" s="173" t="s">
        <v>310</v>
      </c>
      <c r="B141" s="173" t="s">
        <v>115</v>
      </c>
      <c r="C141" s="173" t="s">
        <v>116</v>
      </c>
      <c r="D141" s="174" t="s">
        <v>311</v>
      </c>
      <c r="E141" s="175" t="s">
        <v>312</v>
      </c>
      <c r="F141" s="173" t="s">
        <v>177</v>
      </c>
      <c r="G141" s="176" t="n">
        <v>1313.817</v>
      </c>
      <c r="H141" s="177"/>
      <c r="I141" s="177" t="n">
        <f aca="false">ROUND(G141*H141,2)</f>
        <v>0</v>
      </c>
      <c r="J141" s="178" t="n">
        <v>0</v>
      </c>
      <c r="K141" s="176" t="n">
        <f aca="false">G141*J141</f>
        <v>0</v>
      </c>
      <c r="L141" s="178" t="n">
        <v>0</v>
      </c>
      <c r="M141" s="176" t="n">
        <f aca="false">G141*L141</f>
        <v>0</v>
      </c>
      <c r="N141" s="179" t="n">
        <v>21</v>
      </c>
      <c r="O141" s="180" t="n">
        <v>4</v>
      </c>
      <c r="P141" s="13" t="s">
        <v>120</v>
      </c>
    </row>
    <row r="142" s="13" customFormat="true" ht="24" hidden="false" customHeight="true" outlineLevel="0" collapsed="false">
      <c r="A142" s="173" t="s">
        <v>313</v>
      </c>
      <c r="B142" s="173" t="s">
        <v>115</v>
      </c>
      <c r="C142" s="173" t="s">
        <v>116</v>
      </c>
      <c r="D142" s="174" t="s">
        <v>314</v>
      </c>
      <c r="E142" s="175" t="s">
        <v>315</v>
      </c>
      <c r="F142" s="173" t="s">
        <v>177</v>
      </c>
      <c r="G142" s="176" t="n">
        <v>1313.817</v>
      </c>
      <c r="H142" s="177"/>
      <c r="I142" s="177" t="n">
        <f aca="false">ROUND(G142*H142,2)</f>
        <v>0</v>
      </c>
      <c r="J142" s="178" t="n">
        <v>0</v>
      </c>
      <c r="K142" s="176" t="n">
        <f aca="false">G142*J142</f>
        <v>0</v>
      </c>
      <c r="L142" s="178" t="n">
        <v>0</v>
      </c>
      <c r="M142" s="176" t="n">
        <f aca="false">G142*L142</f>
        <v>0</v>
      </c>
      <c r="N142" s="179" t="n">
        <v>21</v>
      </c>
      <c r="O142" s="180" t="n">
        <v>4</v>
      </c>
      <c r="P142" s="13" t="s">
        <v>120</v>
      </c>
    </row>
    <row r="143" s="145" customFormat="true" ht="12.75" hidden="false" customHeight="true" outlineLevel="0" collapsed="false">
      <c r="B143" s="141" t="s">
        <v>67</v>
      </c>
      <c r="D143" s="142" t="s">
        <v>316</v>
      </c>
      <c r="E143" s="142" t="s">
        <v>317</v>
      </c>
      <c r="I143" s="143" t="n">
        <f aca="false">I144+I151+I155+I159+I162</f>
        <v>0</v>
      </c>
      <c r="K143" s="144" t="n">
        <f aca="false">K144+K151+K155+K159+K162</f>
        <v>0</v>
      </c>
      <c r="M143" s="144" t="n">
        <f aca="false">M144+M151+M155+M159+M162</f>
        <v>0</v>
      </c>
      <c r="P143" s="142" t="s">
        <v>109</v>
      </c>
    </row>
    <row r="144" s="145" customFormat="true" ht="12.75" hidden="false" customHeight="true" outlineLevel="0" collapsed="false">
      <c r="B144" s="146" t="s">
        <v>67</v>
      </c>
      <c r="D144" s="147" t="s">
        <v>318</v>
      </c>
      <c r="E144" s="147" t="s">
        <v>319</v>
      </c>
      <c r="I144" s="148" t="n">
        <f aca="false">I145</f>
        <v>0</v>
      </c>
      <c r="K144" s="149" t="n">
        <f aca="false">K145</f>
        <v>0</v>
      </c>
      <c r="M144" s="149" t="n">
        <f aca="false">M145</f>
        <v>0</v>
      </c>
      <c r="P144" s="147" t="s">
        <v>110</v>
      </c>
    </row>
    <row r="145" s="145" customFormat="true" ht="12.75" hidden="false" customHeight="true" outlineLevel="0" collapsed="false">
      <c r="B145" s="150" t="s">
        <v>67</v>
      </c>
      <c r="D145" s="151" t="s">
        <v>112</v>
      </c>
      <c r="E145" s="151" t="s">
        <v>113</v>
      </c>
      <c r="I145" s="152" t="n">
        <f aca="false">SUM(I146:I150)</f>
        <v>0</v>
      </c>
      <c r="K145" s="153" t="n">
        <f aca="false">SUM(K146:K150)</f>
        <v>0</v>
      </c>
      <c r="M145" s="153" t="n">
        <f aca="false">SUM(M146:M150)</f>
        <v>0</v>
      </c>
      <c r="P145" s="151" t="s">
        <v>114</v>
      </c>
    </row>
    <row r="146" s="13" customFormat="true" ht="13.5" hidden="false" customHeight="true" outlineLevel="0" collapsed="false">
      <c r="A146" s="173" t="s">
        <v>320</v>
      </c>
      <c r="B146" s="173" t="s">
        <v>115</v>
      </c>
      <c r="C146" s="173" t="s">
        <v>116</v>
      </c>
      <c r="D146" s="174" t="s">
        <v>321</v>
      </c>
      <c r="E146" s="175" t="s">
        <v>322</v>
      </c>
      <c r="F146" s="173" t="s">
        <v>323</v>
      </c>
      <c r="G146" s="176" t="n">
        <v>1</v>
      </c>
      <c r="H146" s="177"/>
      <c r="I146" s="177" t="n">
        <f aca="false">ROUND(G146*H146,2)</f>
        <v>0</v>
      </c>
      <c r="J146" s="178" t="n">
        <v>0</v>
      </c>
      <c r="K146" s="176" t="n">
        <f aca="false">G146*J146</f>
        <v>0</v>
      </c>
      <c r="L146" s="178" t="n">
        <v>0</v>
      </c>
      <c r="M146" s="176" t="n">
        <f aca="false">G146*L146</f>
        <v>0</v>
      </c>
      <c r="N146" s="179" t="n">
        <v>21</v>
      </c>
      <c r="O146" s="180" t="n">
        <v>262144</v>
      </c>
      <c r="P146" s="13" t="s">
        <v>120</v>
      </c>
    </row>
    <row r="147" s="13" customFormat="true" ht="21" hidden="false" customHeight="true" outlineLevel="0" collapsed="false">
      <c r="E147" s="181" t="s">
        <v>324</v>
      </c>
      <c r="P147" s="13" t="s">
        <v>120</v>
      </c>
      <c r="Q147" s="13" t="s">
        <v>122</v>
      </c>
    </row>
    <row r="148" s="13" customFormat="true" ht="13.5" hidden="false" customHeight="true" outlineLevel="0" collapsed="false">
      <c r="A148" s="173" t="s">
        <v>325</v>
      </c>
      <c r="B148" s="173" t="s">
        <v>115</v>
      </c>
      <c r="C148" s="173" t="s">
        <v>116</v>
      </c>
      <c r="D148" s="174" t="s">
        <v>326</v>
      </c>
      <c r="E148" s="175" t="s">
        <v>327</v>
      </c>
      <c r="F148" s="173" t="s">
        <v>323</v>
      </c>
      <c r="G148" s="176" t="n">
        <v>1</v>
      </c>
      <c r="H148" s="177"/>
      <c r="I148" s="177" t="n">
        <f aca="false">ROUND(G148*H148,2)</f>
        <v>0</v>
      </c>
      <c r="J148" s="178" t="n">
        <v>0</v>
      </c>
      <c r="K148" s="176" t="n">
        <f aca="false">G148*J148</f>
        <v>0</v>
      </c>
      <c r="L148" s="178" t="n">
        <v>0</v>
      </c>
      <c r="M148" s="176" t="n">
        <f aca="false">G148*L148</f>
        <v>0</v>
      </c>
      <c r="N148" s="179" t="n">
        <v>21</v>
      </c>
      <c r="O148" s="180" t="n">
        <v>262144</v>
      </c>
      <c r="P148" s="13" t="s">
        <v>120</v>
      </c>
    </row>
    <row r="149" s="13" customFormat="true" ht="13.5" hidden="false" customHeight="true" outlineLevel="0" collapsed="false">
      <c r="A149" s="173" t="s">
        <v>328</v>
      </c>
      <c r="B149" s="173" t="s">
        <v>115</v>
      </c>
      <c r="C149" s="173" t="s">
        <v>116</v>
      </c>
      <c r="D149" s="174" t="s">
        <v>329</v>
      </c>
      <c r="E149" s="175" t="s">
        <v>330</v>
      </c>
      <c r="F149" s="173" t="s">
        <v>323</v>
      </c>
      <c r="G149" s="176" t="n">
        <v>1</v>
      </c>
      <c r="H149" s="177"/>
      <c r="I149" s="177" t="n">
        <f aca="false">ROUND(G149*H149,2)</f>
        <v>0</v>
      </c>
      <c r="J149" s="178" t="n">
        <v>0</v>
      </c>
      <c r="K149" s="176" t="n">
        <f aca="false">G149*J149</f>
        <v>0</v>
      </c>
      <c r="L149" s="178" t="n">
        <v>0</v>
      </c>
      <c r="M149" s="176" t="n">
        <f aca="false">G149*L149</f>
        <v>0</v>
      </c>
      <c r="N149" s="179" t="n">
        <v>21</v>
      </c>
      <c r="O149" s="180" t="n">
        <v>262144</v>
      </c>
      <c r="P149" s="13" t="s">
        <v>120</v>
      </c>
    </row>
    <row r="150" s="13" customFormat="true" ht="13.5" hidden="false" customHeight="true" outlineLevel="0" collapsed="false">
      <c r="A150" s="173" t="s">
        <v>331</v>
      </c>
      <c r="B150" s="173" t="s">
        <v>115</v>
      </c>
      <c r="C150" s="173" t="s">
        <v>116</v>
      </c>
      <c r="D150" s="174" t="s">
        <v>332</v>
      </c>
      <c r="E150" s="175" t="s">
        <v>333</v>
      </c>
      <c r="F150" s="173" t="s">
        <v>323</v>
      </c>
      <c r="G150" s="176" t="n">
        <v>1</v>
      </c>
      <c r="H150" s="177"/>
      <c r="I150" s="177" t="n">
        <f aca="false">ROUND(G150*H150,2)</f>
        <v>0</v>
      </c>
      <c r="J150" s="178" t="n">
        <v>0</v>
      </c>
      <c r="K150" s="176" t="n">
        <f aca="false">G150*J150</f>
        <v>0</v>
      </c>
      <c r="L150" s="178" t="n">
        <v>0</v>
      </c>
      <c r="M150" s="176" t="n">
        <f aca="false">G150*L150</f>
        <v>0</v>
      </c>
      <c r="N150" s="179" t="n">
        <v>21</v>
      </c>
      <c r="O150" s="180" t="n">
        <v>262144</v>
      </c>
      <c r="P150" s="13" t="s">
        <v>120</v>
      </c>
    </row>
    <row r="151" s="145" customFormat="true" ht="12.75" hidden="false" customHeight="true" outlineLevel="0" collapsed="false">
      <c r="B151" s="146" t="s">
        <v>67</v>
      </c>
      <c r="D151" s="147" t="s">
        <v>334</v>
      </c>
      <c r="E151" s="147" t="s">
        <v>335</v>
      </c>
      <c r="I151" s="148" t="n">
        <f aca="false">I152</f>
        <v>0</v>
      </c>
      <c r="K151" s="149" t="n">
        <f aca="false">K152</f>
        <v>0</v>
      </c>
      <c r="M151" s="149" t="n">
        <f aca="false">M152</f>
        <v>0</v>
      </c>
      <c r="P151" s="147" t="s">
        <v>110</v>
      </c>
    </row>
    <row r="152" s="145" customFormat="true" ht="12.75" hidden="false" customHeight="true" outlineLevel="0" collapsed="false">
      <c r="B152" s="150" t="s">
        <v>67</v>
      </c>
      <c r="D152" s="151" t="s">
        <v>112</v>
      </c>
      <c r="E152" s="151" t="s">
        <v>113</v>
      </c>
      <c r="I152" s="152" t="n">
        <f aca="false">SUM(I153:I154)</f>
        <v>0</v>
      </c>
      <c r="K152" s="153" t="n">
        <f aca="false">SUM(K153:K154)</f>
        <v>0</v>
      </c>
      <c r="M152" s="153" t="n">
        <f aca="false">SUM(M153:M154)</f>
        <v>0</v>
      </c>
      <c r="P152" s="151" t="s">
        <v>114</v>
      </c>
    </row>
    <row r="153" s="13" customFormat="true" ht="13.5" hidden="false" customHeight="true" outlineLevel="0" collapsed="false">
      <c r="A153" s="173" t="s">
        <v>336</v>
      </c>
      <c r="B153" s="173" t="s">
        <v>115</v>
      </c>
      <c r="C153" s="173" t="s">
        <v>116</v>
      </c>
      <c r="D153" s="174" t="s">
        <v>337</v>
      </c>
      <c r="E153" s="175" t="s">
        <v>338</v>
      </c>
      <c r="F153" s="173" t="s">
        <v>323</v>
      </c>
      <c r="G153" s="176" t="n">
        <v>1</v>
      </c>
      <c r="H153" s="177"/>
      <c r="I153" s="177" t="n">
        <f aca="false">ROUND(G153*H153,2)</f>
        <v>0</v>
      </c>
      <c r="J153" s="178" t="n">
        <v>0</v>
      </c>
      <c r="K153" s="176" t="n">
        <f aca="false">G153*J153</f>
        <v>0</v>
      </c>
      <c r="L153" s="178" t="n">
        <v>0</v>
      </c>
      <c r="M153" s="176" t="n">
        <f aca="false">G153*L153</f>
        <v>0</v>
      </c>
      <c r="N153" s="179" t="n">
        <v>21</v>
      </c>
      <c r="O153" s="180" t="n">
        <v>262144</v>
      </c>
      <c r="P153" s="13" t="s">
        <v>120</v>
      </c>
    </row>
    <row r="154" s="13" customFormat="true" ht="21" hidden="false" customHeight="true" outlineLevel="0" collapsed="false">
      <c r="E154" s="181" t="s">
        <v>339</v>
      </c>
      <c r="P154" s="13" t="s">
        <v>120</v>
      </c>
      <c r="Q154" s="13" t="s">
        <v>122</v>
      </c>
    </row>
    <row r="155" s="145" customFormat="true" ht="12.75" hidden="false" customHeight="true" outlineLevel="0" collapsed="false">
      <c r="B155" s="146" t="s">
        <v>67</v>
      </c>
      <c r="D155" s="147" t="s">
        <v>340</v>
      </c>
      <c r="E155" s="147" t="s">
        <v>341</v>
      </c>
      <c r="I155" s="148" t="n">
        <f aca="false">I156</f>
        <v>0</v>
      </c>
      <c r="K155" s="149" t="n">
        <f aca="false">K156</f>
        <v>0</v>
      </c>
      <c r="M155" s="149" t="n">
        <f aca="false">M156</f>
        <v>0</v>
      </c>
      <c r="P155" s="147" t="s">
        <v>110</v>
      </c>
    </row>
    <row r="156" s="145" customFormat="true" ht="12.75" hidden="false" customHeight="true" outlineLevel="0" collapsed="false">
      <c r="B156" s="150" t="s">
        <v>67</v>
      </c>
      <c r="D156" s="151" t="s">
        <v>112</v>
      </c>
      <c r="E156" s="151" t="s">
        <v>113</v>
      </c>
      <c r="I156" s="152" t="n">
        <f aca="false">SUM(I157:I158)</f>
        <v>0</v>
      </c>
      <c r="K156" s="153" t="n">
        <f aca="false">SUM(K157:K158)</f>
        <v>0</v>
      </c>
      <c r="M156" s="153" t="n">
        <f aca="false">SUM(M157:M158)</f>
        <v>0</v>
      </c>
      <c r="P156" s="151" t="s">
        <v>114</v>
      </c>
    </row>
    <row r="157" s="13" customFormat="true" ht="13.5" hidden="false" customHeight="true" outlineLevel="0" collapsed="false">
      <c r="A157" s="173" t="s">
        <v>342</v>
      </c>
      <c r="B157" s="173" t="s">
        <v>115</v>
      </c>
      <c r="C157" s="173" t="s">
        <v>116</v>
      </c>
      <c r="D157" s="174" t="s">
        <v>343</v>
      </c>
      <c r="E157" s="175" t="s">
        <v>344</v>
      </c>
      <c r="F157" s="173" t="s">
        <v>323</v>
      </c>
      <c r="G157" s="176" t="n">
        <v>1</v>
      </c>
      <c r="H157" s="177"/>
      <c r="I157" s="177" t="n">
        <f aca="false">ROUND(G157*H157,2)</f>
        <v>0</v>
      </c>
      <c r="J157" s="178" t="n">
        <v>0</v>
      </c>
      <c r="K157" s="176" t="n">
        <f aca="false">G157*J157</f>
        <v>0</v>
      </c>
      <c r="L157" s="178" t="n">
        <v>0</v>
      </c>
      <c r="M157" s="176" t="n">
        <f aca="false">G157*L157</f>
        <v>0</v>
      </c>
      <c r="N157" s="179" t="n">
        <v>21</v>
      </c>
      <c r="O157" s="180" t="n">
        <v>262144</v>
      </c>
      <c r="P157" s="13" t="s">
        <v>120</v>
      </c>
    </row>
    <row r="158" s="13" customFormat="true" ht="21" hidden="false" customHeight="true" outlineLevel="0" collapsed="false">
      <c r="E158" s="181" t="s">
        <v>345</v>
      </c>
      <c r="P158" s="13" t="s">
        <v>120</v>
      </c>
      <c r="Q158" s="13" t="s">
        <v>122</v>
      </c>
    </row>
    <row r="159" s="145" customFormat="true" ht="12.75" hidden="false" customHeight="true" outlineLevel="0" collapsed="false">
      <c r="B159" s="146" t="s">
        <v>67</v>
      </c>
      <c r="D159" s="147" t="s">
        <v>346</v>
      </c>
      <c r="E159" s="147" t="s">
        <v>347</v>
      </c>
      <c r="I159" s="148" t="n">
        <f aca="false">I160</f>
        <v>0</v>
      </c>
      <c r="K159" s="149" t="n">
        <f aca="false">K160</f>
        <v>0</v>
      </c>
      <c r="M159" s="149" t="n">
        <f aca="false">M160</f>
        <v>0</v>
      </c>
      <c r="P159" s="147" t="s">
        <v>110</v>
      </c>
    </row>
    <row r="160" s="145" customFormat="true" ht="12.75" hidden="false" customHeight="true" outlineLevel="0" collapsed="false">
      <c r="B160" s="150" t="s">
        <v>67</v>
      </c>
      <c r="D160" s="151" t="s">
        <v>112</v>
      </c>
      <c r="E160" s="151" t="s">
        <v>113</v>
      </c>
      <c r="I160" s="152" t="n">
        <f aca="false">I161</f>
        <v>0</v>
      </c>
      <c r="K160" s="153" t="n">
        <f aca="false">K161</f>
        <v>0</v>
      </c>
      <c r="M160" s="153" t="n">
        <f aca="false">M161</f>
        <v>0</v>
      </c>
      <c r="P160" s="151" t="s">
        <v>114</v>
      </c>
    </row>
    <row r="161" s="13" customFormat="true" ht="24" hidden="false" customHeight="true" outlineLevel="0" collapsed="false">
      <c r="A161" s="173" t="s">
        <v>348</v>
      </c>
      <c r="B161" s="173" t="s">
        <v>115</v>
      </c>
      <c r="C161" s="173" t="s">
        <v>116</v>
      </c>
      <c r="D161" s="174" t="s">
        <v>349</v>
      </c>
      <c r="E161" s="175" t="s">
        <v>350</v>
      </c>
      <c r="F161" s="173" t="s">
        <v>323</v>
      </c>
      <c r="G161" s="176" t="n">
        <v>1</v>
      </c>
      <c r="H161" s="177"/>
      <c r="I161" s="177" t="n">
        <f aca="false">ROUND(G161*H161,2)</f>
        <v>0</v>
      </c>
      <c r="J161" s="178" t="n">
        <v>0</v>
      </c>
      <c r="K161" s="176" t="n">
        <f aca="false">G161*J161</f>
        <v>0</v>
      </c>
      <c r="L161" s="178" t="n">
        <v>0</v>
      </c>
      <c r="M161" s="176" t="n">
        <f aca="false">G161*L161</f>
        <v>0</v>
      </c>
      <c r="N161" s="179" t="n">
        <v>21</v>
      </c>
      <c r="O161" s="180" t="n">
        <v>262144</v>
      </c>
      <c r="P161" s="13" t="s">
        <v>120</v>
      </c>
    </row>
    <row r="162" s="145" customFormat="true" ht="12.75" hidden="false" customHeight="true" outlineLevel="0" collapsed="false">
      <c r="B162" s="146" t="s">
        <v>67</v>
      </c>
      <c r="D162" s="147" t="s">
        <v>351</v>
      </c>
      <c r="E162" s="147" t="s">
        <v>352</v>
      </c>
      <c r="I162" s="148" t="n">
        <f aca="false">I163</f>
        <v>0</v>
      </c>
      <c r="K162" s="149" t="n">
        <f aca="false">K163</f>
        <v>0</v>
      </c>
      <c r="M162" s="149" t="n">
        <f aca="false">M163</f>
        <v>0</v>
      </c>
      <c r="P162" s="147" t="s">
        <v>110</v>
      </c>
    </row>
    <row r="163" s="145" customFormat="true" ht="12.75" hidden="false" customHeight="true" outlineLevel="0" collapsed="false">
      <c r="B163" s="150" t="s">
        <v>67</v>
      </c>
      <c r="D163" s="151" t="s">
        <v>112</v>
      </c>
      <c r="E163" s="151" t="s">
        <v>113</v>
      </c>
      <c r="I163" s="152" t="n">
        <f aca="false">SUM(I164:I165)</f>
        <v>0</v>
      </c>
      <c r="K163" s="153" t="n">
        <f aca="false">SUM(K164:K165)</f>
        <v>0</v>
      </c>
      <c r="M163" s="153" t="n">
        <f aca="false">SUM(M164:M165)</f>
        <v>0</v>
      </c>
      <c r="P163" s="151" t="s">
        <v>114</v>
      </c>
    </row>
    <row r="164" s="13" customFormat="true" ht="13.5" hidden="false" customHeight="true" outlineLevel="0" collapsed="false">
      <c r="A164" s="173" t="s">
        <v>353</v>
      </c>
      <c r="B164" s="173" t="s">
        <v>115</v>
      </c>
      <c r="C164" s="173" t="s">
        <v>116</v>
      </c>
      <c r="D164" s="174" t="s">
        <v>354</v>
      </c>
      <c r="E164" s="175" t="s">
        <v>355</v>
      </c>
      <c r="F164" s="173" t="s">
        <v>323</v>
      </c>
      <c r="G164" s="176" t="n">
        <v>2</v>
      </c>
      <c r="H164" s="177"/>
      <c r="I164" s="177" t="n">
        <f aca="false">ROUND(G164*H164,2)</f>
        <v>0</v>
      </c>
      <c r="J164" s="178" t="n">
        <v>0</v>
      </c>
      <c r="K164" s="176" t="n">
        <f aca="false">G164*J164</f>
        <v>0</v>
      </c>
      <c r="L164" s="178" t="n">
        <v>0</v>
      </c>
      <c r="M164" s="176" t="n">
        <f aca="false">G164*L164</f>
        <v>0</v>
      </c>
      <c r="N164" s="179" t="n">
        <v>21</v>
      </c>
      <c r="O164" s="180" t="n">
        <v>262144</v>
      </c>
      <c r="P164" s="13" t="s">
        <v>120</v>
      </c>
    </row>
    <row r="165" s="13" customFormat="true" ht="15.75" hidden="false" customHeight="true" outlineLevel="0" collapsed="false">
      <c r="E165" s="181" t="s">
        <v>356</v>
      </c>
      <c r="P165" s="13" t="s">
        <v>120</v>
      </c>
      <c r="Q165" s="13" t="s">
        <v>122</v>
      </c>
    </row>
    <row r="166" s="154" customFormat="true" ht="12.75" hidden="false" customHeight="true" outlineLevel="0" collapsed="false">
      <c r="E166" s="155" t="s">
        <v>92</v>
      </c>
      <c r="I166" s="156" t="n">
        <f aca="false">I14+I143</f>
        <v>0</v>
      </c>
      <c r="K166" s="157" t="n">
        <f aca="false">K14+K143</f>
        <v>1313.817067</v>
      </c>
      <c r="M166" s="157" t="n">
        <f aca="false">M14+M143</f>
        <v>3.24</v>
      </c>
    </row>
  </sheetData>
  <mergeCells count="5">
    <mergeCell ref="C2:E2"/>
    <mergeCell ref="C3:E3"/>
    <mergeCell ref="C5:E5"/>
    <mergeCell ref="C7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1:11:25Z</dcterms:created>
  <dc:creator>Jirka</dc:creator>
  <dc:description/>
  <dc:language>en-US</dc:language>
  <cp:lastModifiedBy>Jirka</cp:lastModifiedBy>
  <cp:lastPrinted>2018-03-12T11:10:58Z</cp:lastPrinted>
  <dcterms:modified xsi:type="dcterms:W3CDTF">2018-03-12T11:11:38Z</dcterms:modified>
  <cp:revision>0</cp:revision>
  <dc:subject/>
  <dc:title/>
</cp:coreProperties>
</file>