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28117107"/>
        <c:axId val="82625294"/>
      </c:scatterChart>
      <c:valAx>
        <c:axId val="28117107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294"/>
        <c:crossesAt val="257.5"/>
        <c:crossBetween val="midCat"/>
        <c:majorUnit val="1000"/>
        <c:minorUnit val="500"/>
      </c:valAx>
      <c:valAx>
        <c:axId val="82625294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10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97809136"/>
        <c:axId val="67991465"/>
      </c:scatterChart>
      <c:valAx>
        <c:axId val="97809136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465"/>
        <c:crossesAt val="0"/>
        <c:crossBetween val="midCat"/>
        <c:majorUnit val="0.5"/>
      </c:valAx>
      <c:valAx>
        <c:axId val="6799146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36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97917310"/>
        <c:axId val="69565706"/>
      </c:scatterChart>
      <c:valAx>
        <c:axId val="9791731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706"/>
        <c:crossesAt val="0"/>
        <c:crossBetween val="midCat"/>
        <c:majorUnit val="0.1"/>
        <c:minorUnit val="0.05"/>
      </c:valAx>
      <c:valAx>
        <c:axId val="6956570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1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85338032"/>
        <c:axId val="41926097"/>
      </c:scatterChart>
      <c:valAx>
        <c:axId val="85338032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097"/>
        <c:crossesAt val="0"/>
        <c:crossBetween val="midCat"/>
        <c:majorUnit val="0.5"/>
      </c:valAx>
      <c:valAx>
        <c:axId val="41926097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3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59630648"/>
        <c:axId val="78634272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67266825"/>
        <c:axId val="29185528"/>
      </c:scatterChart>
      <c:valAx>
        <c:axId val="59630648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272"/>
        <c:crossesAt val="0"/>
        <c:crossBetween val="midCat"/>
        <c:majorUnit val="1"/>
        <c:minorUnit val="0.5"/>
      </c:valAx>
      <c:valAx>
        <c:axId val="7863427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48"/>
        <c:crossesAt val="0"/>
        <c:crossBetween val="midCat"/>
        <c:majorUnit val="0.5"/>
      </c:valAx>
      <c:valAx>
        <c:axId val="67266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528"/>
        <c:crossBetween val="midCat"/>
      </c:valAx>
      <c:valAx>
        <c:axId val="29185528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25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78078964"/>
        <c:axId val="38404809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17394443"/>
        <c:axId val="68701017"/>
      </c:scatterChart>
      <c:valAx>
        <c:axId val="78078964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09"/>
        <c:crossesAt val="0"/>
        <c:crossBetween val="midCat"/>
        <c:majorUnit val="1"/>
        <c:minorUnit val="0.5"/>
      </c:valAx>
      <c:valAx>
        <c:axId val="3840480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964"/>
        <c:crossesAt val="0"/>
        <c:crossBetween val="midCat"/>
        <c:majorUnit val="0.5"/>
      </c:valAx>
      <c:valAx>
        <c:axId val="17394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017"/>
        <c:crossBetween val="midCat"/>
      </c:valAx>
      <c:valAx>
        <c:axId val="68701017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443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