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PC1" sheetId="1" state="visible" r:id="rId2"/>
    <sheet name="pracovni" sheetId="2" state="visible" r:id="rId3"/>
  </sheets>
  <definedNames>
    <definedName function="false" hidden="false" localSheetId="0" name="_xlnm.Print_Titles" vbProcedure="false">VPC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2">
  <si>
    <t xml:space="preserve">B.4.</t>
  </si>
  <si>
    <t xml:space="preserve">Bilance zemních prací - Polní cesta VPC 1, Chraštice</t>
  </si>
  <si>
    <t xml:space="preserve">Č.</t>
  </si>
  <si>
    <t xml:space="preserve">staničení km</t>
  </si>
  <si>
    <t xml:space="preserve">O m</t>
  </si>
  <si>
    <t xml:space="preserve">V m²</t>
  </si>
  <si>
    <t xml:space="preserve">N m²</t>
  </si>
  <si>
    <t xml:space="preserve">UP m</t>
  </si>
  <si>
    <t xml:space="preserve">H=Sv m</t>
  </si>
  <si>
    <t xml:space="preserve">Z m²</t>
  </si>
  <si>
    <t xml:space="preserve">D m</t>
  </si>
  <si>
    <t xml:space="preserve">O m²</t>
  </si>
  <si>
    <t xml:space="preserve">V m³</t>
  </si>
  <si>
    <t xml:space="preserve">N m³</t>
  </si>
  <si>
    <t xml:space="preserve">UP m²</t>
  </si>
  <si>
    <t xml:space="preserve">H=Sv m²</t>
  </si>
  <si>
    <t xml:space="preserve">Z m³</t>
  </si>
  <si>
    <t xml:space="preserve">výhybny,sjezdy</t>
  </si>
  <si>
    <t xml:space="preserve">Odstranění křovin</t>
  </si>
  <si>
    <t xml:space="preserve">Kácení stromů</t>
  </si>
  <si>
    <t xml:space="preserve">1 ks</t>
  </si>
  <si>
    <t xml:space="preserve">Bilance zemních prací - Polní cesta C15, C19</t>
  </si>
  <si>
    <t xml:space="preserve">svah násyp</t>
  </si>
  <si>
    <t xml:space="preserve">svah výkop</t>
  </si>
  <si>
    <t xml:space="preserve">ornice tl. 10</t>
  </si>
  <si>
    <t xml:space="preserve">88m2</t>
  </si>
  <si>
    <t xml:space="preserve">8,8 m3</t>
  </si>
  <si>
    <t xml:space="preserve">ornice tl 20</t>
  </si>
  <si>
    <t xml:space="preserve">1036,9 m3</t>
  </si>
  <si>
    <t xml:space="preserve">NDV</t>
  </si>
  <si>
    <t xml:space="preserve">svodnice</t>
  </si>
  <si>
    <t xml:space="preserve">7ks dl.6m</t>
  </si>
  <si>
    <t xml:space="preserve">PMH</t>
  </si>
  <si>
    <t xml:space="preserve">ŠD TL 150</t>
  </si>
  <si>
    <t xml:space="preserve">ŠD TL. 150</t>
  </si>
  <si>
    <t xml:space="preserve">ZVÝŠENÍ ÚNOSNOSTI</t>
  </si>
  <si>
    <t xml:space="preserve">ŠD 100</t>
  </si>
  <si>
    <t xml:space="preserve">ŠD 50</t>
  </si>
  <si>
    <t xml:space="preserve">KRAJNICE</t>
  </si>
  <si>
    <t xml:space="preserve">m</t>
  </si>
  <si>
    <t xml:space="preserve">m2</t>
  </si>
  <si>
    <t xml:space="preserve">krajni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0.00"/>
    <numFmt numFmtId="167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4"/>
      <name val="Arial"/>
      <family val="0"/>
      <charset val="238"/>
    </font>
    <font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u val="single"/>
      <sz val="1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G125" activeCellId="0" sqref="G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0.28"/>
    <col collapsed="false" customWidth="true" hidden="false" outlineLevel="0" max="3" min="3" style="0" width="7.28"/>
    <col collapsed="false" customWidth="true" hidden="false" outlineLevel="0" max="4" min="4" style="0" width="5.41"/>
    <col collapsed="false" customWidth="true" hidden="false" outlineLevel="0" max="5" min="5" style="0" width="6.41"/>
    <col collapsed="false" customWidth="true" hidden="false" outlineLevel="0" max="6" min="6" style="0" width="6.7"/>
    <col collapsed="false" customWidth="true" hidden="false" outlineLevel="0" max="7" min="7" style="0" width="7.7"/>
    <col collapsed="false" customWidth="true" hidden="false" outlineLevel="0" max="8" min="8" style="0" width="5.85"/>
    <col collapsed="false" customWidth="true" hidden="false" outlineLevel="0" max="9" min="9" style="0" width="6.7"/>
    <col collapsed="false" customWidth="true" hidden="false" outlineLevel="0" max="10" min="10" style="0" width="7.7"/>
    <col collapsed="false" customWidth="true" hidden="false" outlineLevel="0" max="13" min="11" style="0" width="6.7"/>
    <col collapsed="false" customWidth="true" hidden="false" outlineLevel="0" max="14" min="14" style="0" width="7.99"/>
    <col collapsed="false" customWidth="true" hidden="false" outlineLevel="0" max="15" min="15" style="0" width="5.41"/>
    <col collapsed="false" customWidth="true" hidden="false" outlineLevel="0" max="17" min="17" style="0" width="7.28"/>
    <col collapsed="false" customWidth="true" hidden="false" outlineLevel="0" max="18" min="18" style="0" width="6.7"/>
    <col collapsed="false" customWidth="true" hidden="false" outlineLevel="0" max="19" min="19" style="0" width="7.28"/>
    <col collapsed="false" customWidth="true" hidden="false" outlineLevel="0" max="20" min="20" style="0" width="8.28"/>
    <col collapsed="false" customWidth="true" hidden="false" outlineLevel="0" max="21" min="21" style="0" width="6.7"/>
    <col collapsed="false" customWidth="true" hidden="false" outlineLevel="0" max="22" min="22" style="0" width="1.56"/>
  </cols>
  <sheetData>
    <row r="1" customFormat="false" ht="17.25" hidden="false" customHeight="true" outlineLevel="0" collapsed="false">
      <c r="E1" s="1" t="s">
        <v>0</v>
      </c>
      <c r="F1" s="1" t="s">
        <v>1</v>
      </c>
      <c r="W1" s="2"/>
      <c r="X1" s="2"/>
      <c r="Y1" s="2"/>
      <c r="Z1" s="2"/>
    </row>
    <row r="2" customFormat="false" ht="5.25" hidden="false" customHeight="true" outlineLevel="0" collapsed="false">
      <c r="B2" s="3"/>
      <c r="F2" s="4"/>
      <c r="W2" s="2"/>
      <c r="X2" s="2"/>
      <c r="Y2" s="2"/>
      <c r="Z2" s="2"/>
    </row>
    <row r="3" s="10" customFormat="true" ht="30.7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4</v>
      </c>
      <c r="K3" s="6" t="s">
        <v>5</v>
      </c>
      <c r="L3" s="6" t="s">
        <v>6</v>
      </c>
      <c r="M3" s="6" t="s">
        <v>7</v>
      </c>
      <c r="N3" s="6" t="s">
        <v>8</v>
      </c>
      <c r="O3" s="6" t="s">
        <v>9</v>
      </c>
      <c r="P3" s="6" t="s">
        <v>11</v>
      </c>
      <c r="Q3" s="6" t="s">
        <v>12</v>
      </c>
      <c r="R3" s="6" t="s">
        <v>13</v>
      </c>
      <c r="S3" s="6" t="s">
        <v>14</v>
      </c>
      <c r="T3" s="6" t="s">
        <v>15</v>
      </c>
      <c r="U3" s="7" t="s">
        <v>16</v>
      </c>
      <c r="V3" s="8"/>
      <c r="W3" s="9"/>
      <c r="X3" s="9"/>
      <c r="Y3" s="9"/>
      <c r="Z3" s="9"/>
    </row>
    <row r="4" customFormat="false" ht="12.75" hidden="false" customHeight="false" outlineLevel="0" collapsed="false">
      <c r="A4" s="11" t="n">
        <v>1</v>
      </c>
      <c r="B4" s="12" t="n">
        <v>0</v>
      </c>
      <c r="C4" s="13" t="n">
        <v>0</v>
      </c>
      <c r="D4" s="14" t="n">
        <v>9.76</v>
      </c>
      <c r="E4" s="14" t="n">
        <v>0</v>
      </c>
      <c r="F4" s="14" t="n">
        <v>23.95</v>
      </c>
      <c r="G4" s="14" t="n">
        <v>0</v>
      </c>
      <c r="H4" s="14" t="n">
        <v>0.07</v>
      </c>
      <c r="I4" s="13"/>
      <c r="J4" s="14"/>
      <c r="K4" s="14"/>
      <c r="L4" s="14"/>
      <c r="M4" s="14"/>
      <c r="N4" s="14"/>
      <c r="O4" s="14"/>
      <c r="P4" s="13"/>
      <c r="Q4" s="14"/>
      <c r="R4" s="14"/>
      <c r="S4" s="14"/>
      <c r="T4" s="14"/>
      <c r="U4" s="15"/>
      <c r="V4" s="14"/>
      <c r="W4" s="2"/>
      <c r="X4" s="2"/>
      <c r="Y4" s="2"/>
      <c r="Z4" s="2"/>
    </row>
    <row r="5" customFormat="false" ht="12.75" hidden="false" customHeight="false" outlineLevel="0" collapsed="false">
      <c r="A5" s="11"/>
      <c r="B5" s="12"/>
      <c r="C5" s="13"/>
      <c r="D5" s="14"/>
      <c r="E5" s="14"/>
      <c r="F5" s="14"/>
      <c r="G5" s="14"/>
      <c r="H5" s="14"/>
      <c r="I5" s="13" t="n">
        <f aca="false">(B6-B4)*1000</f>
        <v>19.23</v>
      </c>
      <c r="J5" s="14" t="n">
        <f aca="false">(C4+C6)/2</f>
        <v>0</v>
      </c>
      <c r="K5" s="14" t="n">
        <f aca="false">(D4+D6)/2</f>
        <v>4.89</v>
      </c>
      <c r="L5" s="14" t="n">
        <f aca="false">(E4+E6)/2</f>
        <v>0</v>
      </c>
      <c r="M5" s="14" t="n">
        <f aca="false">(F4+F6)/2</f>
        <v>14.435</v>
      </c>
      <c r="N5" s="14" t="n">
        <f aca="false">(G4+G6)/2</f>
        <v>2.04</v>
      </c>
      <c r="O5" s="14" t="n">
        <f aca="false">(H4+H6)/2</f>
        <v>0.35</v>
      </c>
      <c r="P5" s="13" t="n">
        <f aca="false">I5*J5</f>
        <v>0</v>
      </c>
      <c r="Q5" s="14" t="n">
        <f aca="false">I5*K5</f>
        <v>94.0347</v>
      </c>
      <c r="R5" s="14" t="n">
        <f aca="false">I5*L5</f>
        <v>0</v>
      </c>
      <c r="S5" s="14" t="n">
        <f aca="false">I5*M5</f>
        <v>277.58505</v>
      </c>
      <c r="T5" s="14" t="n">
        <f aca="false">I5*N5</f>
        <v>39.2292</v>
      </c>
      <c r="U5" s="15" t="n">
        <f aca="false">I5*O5</f>
        <v>6.7305</v>
      </c>
      <c r="V5" s="14"/>
      <c r="W5" s="2"/>
      <c r="X5" s="2"/>
      <c r="Y5" s="2"/>
      <c r="Z5" s="2"/>
    </row>
    <row r="6" customFormat="false" ht="12.75" hidden="false" customHeight="false" outlineLevel="0" collapsed="false">
      <c r="A6" s="11" t="n">
        <v>2</v>
      </c>
      <c r="B6" s="12" t="n">
        <v>0.01923</v>
      </c>
      <c r="C6" s="13" t="n">
        <v>0</v>
      </c>
      <c r="D6" s="14" t="n">
        <v>0.02</v>
      </c>
      <c r="E6" s="14" t="n">
        <v>0</v>
      </c>
      <c r="F6" s="14" t="n">
        <v>4.92</v>
      </c>
      <c r="G6" s="14" t="n">
        <v>4.08</v>
      </c>
      <c r="H6" s="14" t="n">
        <v>0.63</v>
      </c>
      <c r="I6" s="13"/>
      <c r="J6" s="14"/>
      <c r="K6" s="14"/>
      <c r="L6" s="14"/>
      <c r="M6" s="14"/>
      <c r="N6" s="14"/>
      <c r="O6" s="14"/>
      <c r="P6" s="13"/>
      <c r="Q6" s="14"/>
      <c r="R6" s="14"/>
      <c r="S6" s="14"/>
      <c r="T6" s="14"/>
      <c r="U6" s="15"/>
      <c r="V6" s="14"/>
      <c r="W6" s="2"/>
      <c r="X6" s="2"/>
      <c r="Y6" s="2"/>
      <c r="Z6" s="2"/>
    </row>
    <row r="7" customFormat="false" ht="12.75" hidden="false" customHeight="false" outlineLevel="0" collapsed="false">
      <c r="A7" s="11"/>
      <c r="B7" s="12"/>
      <c r="C7" s="13"/>
      <c r="D7" s="14"/>
      <c r="E7" s="14"/>
      <c r="F7" s="14"/>
      <c r="G7" s="14"/>
      <c r="H7" s="14"/>
      <c r="I7" s="13" t="n">
        <f aca="false">(B8-B6)*1000</f>
        <v>24.97</v>
      </c>
      <c r="J7" s="14" t="n">
        <f aca="false">(C6+C8)/2</f>
        <v>0</v>
      </c>
      <c r="K7" s="14" t="n">
        <f aca="false">(D6+D8)/2</f>
        <v>0.01</v>
      </c>
      <c r="L7" s="14" t="n">
        <f aca="false">(E6+E8)/2</f>
        <v>0</v>
      </c>
      <c r="M7" s="14" t="n">
        <f aca="false">(F6+F8)/2</f>
        <v>4.92</v>
      </c>
      <c r="N7" s="14" t="n">
        <f aca="false">(G6+G8)/2</f>
        <v>4.07</v>
      </c>
      <c r="O7" s="14" t="n">
        <f aca="false">(H6+H8)/2</f>
        <v>0.64</v>
      </c>
      <c r="P7" s="13" t="n">
        <f aca="false">I7*J7</f>
        <v>0</v>
      </c>
      <c r="Q7" s="14" t="n">
        <f aca="false">I7*K7</f>
        <v>0.2497</v>
      </c>
      <c r="R7" s="14" t="n">
        <f aca="false">I7*L7</f>
        <v>0</v>
      </c>
      <c r="S7" s="14" t="n">
        <f aca="false">I7*M7</f>
        <v>122.8524</v>
      </c>
      <c r="T7" s="14" t="n">
        <f aca="false">I7*N7</f>
        <v>101.6279</v>
      </c>
      <c r="U7" s="15" t="n">
        <f aca="false">I7*O7</f>
        <v>15.9808</v>
      </c>
      <c r="V7" s="14"/>
      <c r="W7" s="2"/>
      <c r="X7" s="2"/>
      <c r="Y7" s="2"/>
      <c r="Z7" s="2"/>
    </row>
    <row r="8" customFormat="false" ht="12.75" hidden="false" customHeight="false" outlineLevel="0" collapsed="false">
      <c r="A8" s="11" t="n">
        <v>3</v>
      </c>
      <c r="B8" s="12" t="n">
        <v>0.0442</v>
      </c>
      <c r="C8" s="13" t="n">
        <v>0</v>
      </c>
      <c r="D8" s="14" t="n">
        <v>0</v>
      </c>
      <c r="E8" s="16" t="n">
        <v>0</v>
      </c>
      <c r="F8" s="16" t="n">
        <v>4.92</v>
      </c>
      <c r="G8" s="16" t="n">
        <v>4.06</v>
      </c>
      <c r="H8" s="16" t="n">
        <v>0.65</v>
      </c>
      <c r="I8" s="13"/>
      <c r="J8" s="14"/>
      <c r="K8" s="14"/>
      <c r="L8" s="14"/>
      <c r="M8" s="14"/>
      <c r="N8" s="14"/>
      <c r="O8" s="14"/>
      <c r="P8" s="13"/>
      <c r="Q8" s="14"/>
      <c r="R8" s="14"/>
      <c r="S8" s="14"/>
      <c r="T8" s="14"/>
      <c r="U8" s="15"/>
      <c r="V8" s="14"/>
      <c r="W8" s="2"/>
      <c r="X8" s="2"/>
      <c r="Y8" s="2"/>
      <c r="Z8" s="2"/>
    </row>
    <row r="9" customFormat="false" ht="12.75" hidden="false" customHeight="false" outlineLevel="0" collapsed="false">
      <c r="A9" s="11"/>
      <c r="B9" s="12"/>
      <c r="C9" s="13"/>
      <c r="D9" s="14"/>
      <c r="E9" s="16"/>
      <c r="F9" s="16"/>
      <c r="G9" s="16"/>
      <c r="H9" s="16"/>
      <c r="I9" s="13" t="n">
        <f aca="false">(B10-B8)*1000</f>
        <v>29.64</v>
      </c>
      <c r="J9" s="14" t="n">
        <f aca="false">(C8+C10)/2</f>
        <v>0</v>
      </c>
      <c r="K9" s="14" t="n">
        <f aca="false">(D8+D10)/2</f>
        <v>0.1</v>
      </c>
      <c r="L9" s="14" t="n">
        <f aca="false">(E8+E10)/2</f>
        <v>0</v>
      </c>
      <c r="M9" s="14" t="n">
        <f aca="false">(F8+F10)/2</f>
        <v>4.92</v>
      </c>
      <c r="N9" s="14" t="n">
        <f aca="false">(G8+G10)/2</f>
        <v>4.54</v>
      </c>
      <c r="O9" s="14" t="n">
        <f aca="false">(H8+H10)/2</f>
        <v>0.69</v>
      </c>
      <c r="P9" s="13" t="n">
        <f aca="false">I9*J9</f>
        <v>0</v>
      </c>
      <c r="Q9" s="14" t="n">
        <f aca="false">I9*K9</f>
        <v>2.964</v>
      </c>
      <c r="R9" s="14" t="n">
        <f aca="false">I9*L9</f>
        <v>0</v>
      </c>
      <c r="S9" s="14" t="n">
        <f aca="false">I9*M9</f>
        <v>145.8288</v>
      </c>
      <c r="T9" s="14" t="n">
        <f aca="false">I9*N9</f>
        <v>134.5656</v>
      </c>
      <c r="U9" s="15" t="n">
        <f aca="false">I9*O9</f>
        <v>20.4516</v>
      </c>
      <c r="V9" s="14"/>
      <c r="W9" s="2"/>
      <c r="X9" s="2"/>
      <c r="Y9" s="2"/>
      <c r="Z9" s="2"/>
    </row>
    <row r="10" customFormat="false" ht="12.75" hidden="false" customHeight="false" outlineLevel="0" collapsed="false">
      <c r="A10" s="11" t="n">
        <v>4</v>
      </c>
      <c r="B10" s="12" t="n">
        <v>0.07384</v>
      </c>
      <c r="C10" s="13" t="n">
        <v>0</v>
      </c>
      <c r="D10" s="14" t="n">
        <v>0.2</v>
      </c>
      <c r="E10" s="16" t="n">
        <v>0</v>
      </c>
      <c r="F10" s="16" t="n">
        <v>4.92</v>
      </c>
      <c r="G10" s="16" t="n">
        <v>5.02</v>
      </c>
      <c r="H10" s="16" t="n">
        <v>0.73</v>
      </c>
      <c r="I10" s="13"/>
      <c r="J10" s="14"/>
      <c r="K10" s="14"/>
      <c r="L10" s="14"/>
      <c r="M10" s="14"/>
      <c r="N10" s="14"/>
      <c r="O10" s="14"/>
      <c r="P10" s="13"/>
      <c r="Q10" s="14"/>
      <c r="R10" s="14"/>
      <c r="S10" s="14"/>
      <c r="T10" s="14"/>
      <c r="U10" s="15"/>
      <c r="V10" s="14"/>
      <c r="W10" s="2"/>
      <c r="X10" s="2"/>
      <c r="Y10" s="2"/>
      <c r="Z10" s="2"/>
    </row>
    <row r="11" customFormat="false" ht="12.75" hidden="false" customHeight="false" outlineLevel="0" collapsed="false">
      <c r="A11" s="11"/>
      <c r="B11" s="12"/>
      <c r="C11" s="13"/>
      <c r="D11" s="14"/>
      <c r="E11" s="16"/>
      <c r="F11" s="16"/>
      <c r="G11" s="16"/>
      <c r="H11" s="16"/>
      <c r="I11" s="13" t="n">
        <f aca="false">(B12-B10)*1000</f>
        <v>19.12</v>
      </c>
      <c r="J11" s="14" t="n">
        <f aca="false">(C10+C12)/2</f>
        <v>0</v>
      </c>
      <c r="K11" s="14" t="n">
        <f aca="false">(D10+D12)/2</f>
        <v>0.885</v>
      </c>
      <c r="L11" s="14" t="n">
        <f aca="false">(E10+E12)/2</f>
        <v>0</v>
      </c>
      <c r="M11" s="14" t="n">
        <f aca="false">(F10+F12)/2</f>
        <v>4.92</v>
      </c>
      <c r="N11" s="14" t="n">
        <f aca="false">(G10+G12)/2</f>
        <v>3.685</v>
      </c>
      <c r="O11" s="14" t="n">
        <f aca="false">(H10+H12)/2</f>
        <v>0.365</v>
      </c>
      <c r="P11" s="13" t="n">
        <f aca="false">I11*J11</f>
        <v>0</v>
      </c>
      <c r="Q11" s="14" t="n">
        <f aca="false">I11*K11</f>
        <v>16.9212</v>
      </c>
      <c r="R11" s="14" t="n">
        <f aca="false">I11*L11</f>
        <v>0</v>
      </c>
      <c r="S11" s="14" t="n">
        <f aca="false">I11*M11</f>
        <v>94.0704</v>
      </c>
      <c r="T11" s="14" t="n">
        <f aca="false">I11*N11</f>
        <v>70.4572</v>
      </c>
      <c r="U11" s="15" t="n">
        <f aca="false">I11*O11</f>
        <v>6.9788</v>
      </c>
      <c r="V11" s="14"/>
      <c r="W11" s="2"/>
      <c r="X11" s="2"/>
      <c r="Y11" s="2"/>
      <c r="Z11" s="2"/>
    </row>
    <row r="12" customFormat="false" ht="12.75" hidden="false" customHeight="false" outlineLevel="0" collapsed="false">
      <c r="A12" s="11" t="n">
        <v>5</v>
      </c>
      <c r="B12" s="12" t="n">
        <v>0.09296</v>
      </c>
      <c r="C12" s="13" t="n">
        <v>0</v>
      </c>
      <c r="D12" s="14" t="n">
        <v>1.57</v>
      </c>
      <c r="E12" s="16" t="n">
        <v>0</v>
      </c>
      <c r="F12" s="16" t="n">
        <v>4.92</v>
      </c>
      <c r="G12" s="16" t="n">
        <v>2.35</v>
      </c>
      <c r="H12" s="16" t="n">
        <v>0</v>
      </c>
      <c r="I12" s="13"/>
      <c r="J12" s="14"/>
      <c r="K12" s="14"/>
      <c r="L12" s="14"/>
      <c r="M12" s="14"/>
      <c r="N12" s="14"/>
      <c r="O12" s="14"/>
      <c r="P12" s="13"/>
      <c r="Q12" s="14"/>
      <c r="R12" s="14"/>
      <c r="S12" s="14"/>
      <c r="T12" s="14"/>
      <c r="U12" s="15"/>
      <c r="V12" s="14"/>
      <c r="W12" s="2"/>
      <c r="X12" s="2"/>
      <c r="Y12" s="2"/>
      <c r="Z12" s="2"/>
    </row>
    <row r="13" customFormat="false" ht="12.75" hidden="false" customHeight="false" outlineLevel="0" collapsed="false">
      <c r="A13" s="11"/>
      <c r="B13" s="12"/>
      <c r="C13" s="13"/>
      <c r="D13" s="14"/>
      <c r="E13" s="16"/>
      <c r="F13" s="16"/>
      <c r="G13" s="16"/>
      <c r="H13" s="16"/>
      <c r="I13" s="13" t="n">
        <f aca="false">(B14-B12)*1000</f>
        <v>19.12</v>
      </c>
      <c r="J13" s="14" t="n">
        <f aca="false">(C12+C14)/2</f>
        <v>0.84</v>
      </c>
      <c r="K13" s="14" t="n">
        <f aca="false">(D12+D14)/2</f>
        <v>1.84</v>
      </c>
      <c r="L13" s="14" t="n">
        <f aca="false">(E12+E14)/2</f>
        <v>0</v>
      </c>
      <c r="M13" s="14" t="n">
        <f aca="false">(F12+F14)/2</f>
        <v>4.97</v>
      </c>
      <c r="N13" s="14" t="n">
        <f aca="false">(G12+G14)/2</f>
        <v>3.185</v>
      </c>
      <c r="O13" s="14" t="n">
        <f aca="false">(H12+H14)/2</f>
        <v>0.165</v>
      </c>
      <c r="P13" s="13" t="n">
        <f aca="false">I13*J13</f>
        <v>16.0608</v>
      </c>
      <c r="Q13" s="14" t="n">
        <f aca="false">I13*K13</f>
        <v>35.1808</v>
      </c>
      <c r="R13" s="14" t="n">
        <f aca="false">I13*L13</f>
        <v>0</v>
      </c>
      <c r="S13" s="14" t="n">
        <f aca="false">I13*M13</f>
        <v>95.0264</v>
      </c>
      <c r="T13" s="14" t="n">
        <f aca="false">I13*N13</f>
        <v>60.8972</v>
      </c>
      <c r="U13" s="15" t="n">
        <f aca="false">I13*O13</f>
        <v>3.1548</v>
      </c>
      <c r="V13" s="14"/>
      <c r="W13" s="2"/>
      <c r="X13" s="2"/>
      <c r="Y13" s="2"/>
      <c r="Z13" s="2"/>
    </row>
    <row r="14" customFormat="false" ht="12.75" hidden="false" customHeight="false" outlineLevel="0" collapsed="false">
      <c r="A14" s="11" t="n">
        <v>6</v>
      </c>
      <c r="B14" s="12" t="n">
        <v>0.11208</v>
      </c>
      <c r="C14" s="13" t="n">
        <v>1.68</v>
      </c>
      <c r="D14" s="14" t="n">
        <v>2.11</v>
      </c>
      <c r="E14" s="16" t="n">
        <v>0</v>
      </c>
      <c r="F14" s="16" t="n">
        <v>5.02</v>
      </c>
      <c r="G14" s="16" t="n">
        <f aca="false">1.92+2.1</f>
        <v>4.02</v>
      </c>
      <c r="H14" s="16" t="n">
        <v>0.33</v>
      </c>
      <c r="I14" s="13"/>
      <c r="J14" s="14"/>
      <c r="K14" s="14"/>
      <c r="L14" s="14"/>
      <c r="M14" s="14"/>
      <c r="N14" s="14"/>
      <c r="O14" s="14"/>
      <c r="P14" s="13"/>
      <c r="Q14" s="14"/>
      <c r="R14" s="14"/>
      <c r="S14" s="14"/>
      <c r="T14" s="14"/>
      <c r="U14" s="15"/>
      <c r="V14" s="14"/>
      <c r="W14" s="2"/>
      <c r="X14" s="2"/>
      <c r="Y14" s="2"/>
      <c r="Z14" s="2"/>
    </row>
    <row r="15" customFormat="false" ht="12.75" hidden="false" customHeight="false" outlineLevel="0" collapsed="false">
      <c r="A15" s="11"/>
      <c r="B15" s="12"/>
      <c r="C15" s="13"/>
      <c r="D15" s="14"/>
      <c r="E15" s="16"/>
      <c r="F15" s="16"/>
      <c r="G15" s="16"/>
      <c r="H15" s="16"/>
      <c r="I15" s="13" t="n">
        <f aca="false">(B16-B14)*1000</f>
        <v>30.84</v>
      </c>
      <c r="J15" s="14" t="n">
        <f aca="false">(C14+C16)/2</f>
        <v>1.745</v>
      </c>
      <c r="K15" s="14" t="n">
        <f aca="false">(D14+D16)/2</f>
        <v>2</v>
      </c>
      <c r="L15" s="14" t="n">
        <f aca="false">(E14+E16)/2</f>
        <v>0</v>
      </c>
      <c r="M15" s="14" t="n">
        <f aca="false">(F14+F16)/2</f>
        <v>5.03</v>
      </c>
      <c r="N15" s="14" t="n">
        <f aca="false">(G14+G16)/2</f>
        <v>4.015</v>
      </c>
      <c r="O15" s="14" t="n">
        <f aca="false">(H14+H16)/2</f>
        <v>0.405</v>
      </c>
      <c r="P15" s="13" t="n">
        <f aca="false">I15*J15</f>
        <v>53.8158</v>
      </c>
      <c r="Q15" s="14" t="n">
        <f aca="false">I15*K15</f>
        <v>61.68</v>
      </c>
      <c r="R15" s="14" t="n">
        <f aca="false">I15*L15</f>
        <v>0</v>
      </c>
      <c r="S15" s="14" t="n">
        <f aca="false">I15*M15</f>
        <v>155.1252</v>
      </c>
      <c r="T15" s="14" t="n">
        <f aca="false">I15*N15</f>
        <v>123.8226</v>
      </c>
      <c r="U15" s="15" t="n">
        <f aca="false">I15*O15</f>
        <v>12.4902</v>
      </c>
      <c r="V15" s="14"/>
      <c r="W15" s="2"/>
      <c r="X15" s="2"/>
      <c r="Y15" s="2"/>
      <c r="Z15" s="2"/>
    </row>
    <row r="16" customFormat="false" ht="12.75" hidden="false" customHeight="false" outlineLevel="0" collapsed="false">
      <c r="A16" s="11" t="n">
        <v>7</v>
      </c>
      <c r="B16" s="12" t="n">
        <v>0.14292</v>
      </c>
      <c r="C16" s="13" t="n">
        <v>1.81</v>
      </c>
      <c r="D16" s="14" t="n">
        <v>1.89</v>
      </c>
      <c r="E16" s="16" t="n">
        <v>0</v>
      </c>
      <c r="F16" s="16" t="n">
        <v>5.04</v>
      </c>
      <c r="G16" s="16" t="n">
        <v>4.01</v>
      </c>
      <c r="H16" s="16" t="n">
        <v>0.48</v>
      </c>
      <c r="I16" s="13"/>
      <c r="J16" s="14"/>
      <c r="K16" s="14"/>
      <c r="L16" s="14"/>
      <c r="M16" s="14"/>
      <c r="N16" s="14"/>
      <c r="O16" s="14"/>
      <c r="P16" s="13"/>
      <c r="Q16" s="14"/>
      <c r="R16" s="14"/>
      <c r="S16" s="14"/>
      <c r="T16" s="14"/>
      <c r="U16" s="15"/>
      <c r="V16" s="14"/>
      <c r="W16" s="2"/>
      <c r="X16" s="2"/>
      <c r="Y16" s="2"/>
      <c r="Z16" s="2"/>
    </row>
    <row r="17" customFormat="false" ht="12.75" hidden="false" customHeight="false" outlineLevel="0" collapsed="false">
      <c r="A17" s="11"/>
      <c r="B17" s="12"/>
      <c r="C17" s="13"/>
      <c r="D17" s="14"/>
      <c r="E17" s="17"/>
      <c r="F17" s="16"/>
      <c r="G17" s="14"/>
      <c r="H17" s="17"/>
      <c r="I17" s="13" t="n">
        <f aca="false">(B18-B16)*1000</f>
        <v>19.16</v>
      </c>
      <c r="J17" s="14" t="n">
        <f aca="false">(C16+C18)/2</f>
        <v>0.905</v>
      </c>
      <c r="K17" s="14" t="n">
        <f aca="false">(D16+D18)/2</f>
        <v>2.15</v>
      </c>
      <c r="L17" s="14" t="n">
        <f aca="false">(E16+E18)/2</f>
        <v>0</v>
      </c>
      <c r="M17" s="14" t="n">
        <f aca="false">(F16+F18)/2</f>
        <v>5.03</v>
      </c>
      <c r="N17" s="14" t="n">
        <f aca="false">(G16+G18)/2</f>
        <v>4.04</v>
      </c>
      <c r="O17" s="14" t="n">
        <f aca="false">(H16+H18)/2</f>
        <v>0.44</v>
      </c>
      <c r="P17" s="13" t="n">
        <f aca="false">I17*J17</f>
        <v>17.3398</v>
      </c>
      <c r="Q17" s="14" t="n">
        <f aca="false">I17*K17</f>
        <v>41.194</v>
      </c>
      <c r="R17" s="14" t="n">
        <f aca="false">I17*L17</f>
        <v>0</v>
      </c>
      <c r="S17" s="14" t="n">
        <f aca="false">I17*M17</f>
        <v>96.3748</v>
      </c>
      <c r="T17" s="14" t="n">
        <f aca="false">I17*N17</f>
        <v>77.4064000000001</v>
      </c>
      <c r="U17" s="15" t="n">
        <f aca="false">I17*O17</f>
        <v>8.4304</v>
      </c>
      <c r="V17" s="14"/>
      <c r="W17" s="2"/>
      <c r="X17" s="2"/>
      <c r="Y17" s="2"/>
      <c r="Z17" s="2"/>
    </row>
    <row r="18" customFormat="false" ht="12.75" hidden="false" customHeight="false" outlineLevel="0" collapsed="false">
      <c r="A18" s="11" t="n">
        <v>8</v>
      </c>
      <c r="B18" s="12" t="n">
        <v>0.16208</v>
      </c>
      <c r="C18" s="13" t="n">
        <v>0</v>
      </c>
      <c r="D18" s="14" t="n">
        <v>2.41</v>
      </c>
      <c r="E18" s="16" t="n">
        <v>0</v>
      </c>
      <c r="F18" s="16" t="n">
        <v>5.02</v>
      </c>
      <c r="G18" s="14" t="n">
        <f aca="false">1.11+2.96</f>
        <v>4.07</v>
      </c>
      <c r="H18" s="16" t="n">
        <v>0.4</v>
      </c>
      <c r="I18" s="13"/>
      <c r="J18" s="14"/>
      <c r="K18" s="14"/>
      <c r="L18" s="14"/>
      <c r="M18" s="14"/>
      <c r="N18" s="14"/>
      <c r="O18" s="14"/>
      <c r="P18" s="13"/>
      <c r="Q18" s="14"/>
      <c r="R18" s="14"/>
      <c r="S18" s="14"/>
      <c r="T18" s="14"/>
      <c r="U18" s="15"/>
      <c r="V18" s="14"/>
      <c r="W18" s="2"/>
      <c r="X18" s="2"/>
      <c r="Y18" s="2"/>
      <c r="Z18" s="2"/>
    </row>
    <row r="19" customFormat="false" ht="12.75" hidden="false" customHeight="false" outlineLevel="0" collapsed="false">
      <c r="A19" s="11"/>
      <c r="B19" s="12"/>
      <c r="C19" s="13"/>
      <c r="D19" s="14"/>
      <c r="E19" s="17"/>
      <c r="F19" s="16"/>
      <c r="G19" s="14"/>
      <c r="H19" s="17"/>
      <c r="I19" s="13" t="n">
        <f aca="false">(B20-B18)*1000</f>
        <v>27.4</v>
      </c>
      <c r="J19" s="14" t="n">
        <f aca="false">(C18+C20)/2</f>
        <v>0</v>
      </c>
      <c r="K19" s="14" t="n">
        <f aca="false">(D18+D20)/2</f>
        <v>2.285</v>
      </c>
      <c r="L19" s="14" t="n">
        <f aca="false">(E18+E20)/2</f>
        <v>0</v>
      </c>
      <c r="M19" s="14" t="n">
        <f aca="false">(F18+F20)/2</f>
        <v>5.02</v>
      </c>
      <c r="N19" s="14" t="n">
        <f aca="false">(G18+G20)/2</f>
        <v>4.03</v>
      </c>
      <c r="O19" s="14" t="n">
        <f aca="false">(H18+H20)/2</f>
        <v>0.405</v>
      </c>
      <c r="P19" s="13" t="n">
        <f aca="false">I19*J19</f>
        <v>0</v>
      </c>
      <c r="Q19" s="14" t="n">
        <f aca="false">I19*K19</f>
        <v>62.609</v>
      </c>
      <c r="R19" s="14" t="n">
        <f aca="false">I19*L19</f>
        <v>0</v>
      </c>
      <c r="S19" s="14" t="n">
        <f aca="false">I19*M19</f>
        <v>137.548</v>
      </c>
      <c r="T19" s="14" t="n">
        <f aca="false">I19*N19</f>
        <v>110.422</v>
      </c>
      <c r="U19" s="15" t="n">
        <f aca="false">I19*O19</f>
        <v>11.097</v>
      </c>
      <c r="V19" s="14"/>
      <c r="W19" s="2"/>
      <c r="X19" s="2"/>
      <c r="Y19" s="2"/>
      <c r="Z19" s="2"/>
    </row>
    <row r="20" customFormat="false" ht="12.75" hidden="false" customHeight="false" outlineLevel="0" collapsed="false">
      <c r="A20" s="11" t="n">
        <v>9</v>
      </c>
      <c r="B20" s="12" t="n">
        <v>0.18948</v>
      </c>
      <c r="C20" s="13" t="n">
        <v>0</v>
      </c>
      <c r="D20" s="14" t="n">
        <v>2.16</v>
      </c>
      <c r="E20" s="16" t="n">
        <v>0</v>
      </c>
      <c r="F20" s="16" t="n">
        <v>5.02</v>
      </c>
      <c r="G20" s="16" t="n">
        <f aca="false">1.61+2.38</f>
        <v>3.99</v>
      </c>
      <c r="H20" s="16" t="n">
        <v>0.41</v>
      </c>
      <c r="I20" s="13"/>
      <c r="J20" s="14"/>
      <c r="K20" s="14"/>
      <c r="L20" s="14"/>
      <c r="M20" s="14"/>
      <c r="N20" s="14"/>
      <c r="O20" s="14"/>
      <c r="P20" s="13"/>
      <c r="Q20" s="14"/>
      <c r="R20" s="14"/>
      <c r="S20" s="14"/>
      <c r="T20" s="14"/>
      <c r="U20" s="15"/>
      <c r="V20" s="14"/>
      <c r="W20" s="2"/>
      <c r="X20" s="2"/>
      <c r="Y20" s="2"/>
      <c r="Z20" s="2"/>
    </row>
    <row r="21" customFormat="false" ht="12.75" hidden="false" customHeight="true" outlineLevel="0" collapsed="false">
      <c r="A21" s="11"/>
      <c r="B21" s="12"/>
      <c r="C21" s="13"/>
      <c r="D21" s="14"/>
      <c r="E21" s="16"/>
      <c r="F21" s="16"/>
      <c r="G21" s="16"/>
      <c r="H21" s="16"/>
      <c r="I21" s="13" t="n">
        <f aca="false">(B22-B20)*1000</f>
        <v>29.77</v>
      </c>
      <c r="J21" s="14" t="n">
        <f aca="false">(C20+C22)/2</f>
        <v>0</v>
      </c>
      <c r="K21" s="14" t="n">
        <f aca="false">(D20+D22)/2</f>
        <v>1.115</v>
      </c>
      <c r="L21" s="14" t="n">
        <f aca="false">(E20+E22)/2</f>
        <v>0.35</v>
      </c>
      <c r="M21" s="14" t="n">
        <f aca="false">(F20+F22)/2</f>
        <v>5.02</v>
      </c>
      <c r="N21" s="14" t="n">
        <f aca="false">(G20+G22)/2</f>
        <v>3.855</v>
      </c>
      <c r="O21" s="14" t="n">
        <f aca="false">(H20+H22)/2</f>
        <v>0.525</v>
      </c>
      <c r="P21" s="13" t="n">
        <f aca="false">I21*J21</f>
        <v>0</v>
      </c>
      <c r="Q21" s="14" t="n">
        <f aca="false">I21*K21</f>
        <v>33.19355</v>
      </c>
      <c r="R21" s="14" t="n">
        <f aca="false">I21*L21</f>
        <v>10.4195</v>
      </c>
      <c r="S21" s="14" t="n">
        <f aca="false">I21*M21</f>
        <v>149.4454</v>
      </c>
      <c r="T21" s="14" t="n">
        <f aca="false">I21*N21</f>
        <v>114.76335</v>
      </c>
      <c r="U21" s="15" t="n">
        <f aca="false">I21*O21</f>
        <v>15.62925</v>
      </c>
      <c r="V21" s="14"/>
      <c r="W21" s="2"/>
      <c r="X21" s="2"/>
      <c r="Y21" s="2"/>
      <c r="Z21" s="2"/>
    </row>
    <row r="22" customFormat="false" ht="12.75" hidden="false" customHeight="true" outlineLevel="0" collapsed="false">
      <c r="A22" s="11" t="n">
        <v>10</v>
      </c>
      <c r="B22" s="12" t="n">
        <v>0.21925</v>
      </c>
      <c r="C22" s="13" t="n">
        <v>0</v>
      </c>
      <c r="D22" s="14" t="n">
        <v>0.07</v>
      </c>
      <c r="E22" s="16" t="n">
        <v>0.7</v>
      </c>
      <c r="F22" s="16" t="n">
        <v>5.02</v>
      </c>
      <c r="G22" s="16" t="n">
        <v>3.72</v>
      </c>
      <c r="H22" s="16" t="n">
        <v>0.64</v>
      </c>
      <c r="I22" s="13"/>
      <c r="J22" s="14"/>
      <c r="K22" s="14"/>
      <c r="L22" s="14"/>
      <c r="M22" s="14"/>
      <c r="N22" s="14"/>
      <c r="O22" s="14"/>
      <c r="P22" s="13"/>
      <c r="Q22" s="14"/>
      <c r="R22" s="14"/>
      <c r="S22" s="14"/>
      <c r="T22" s="14"/>
      <c r="U22" s="15"/>
      <c r="V22" s="14"/>
      <c r="W22" s="2"/>
      <c r="X22" s="2"/>
      <c r="Y22" s="2"/>
      <c r="Z22" s="2"/>
    </row>
    <row r="23" customFormat="false" ht="12.75" hidden="false" customHeight="true" outlineLevel="0" collapsed="false">
      <c r="A23" s="11"/>
      <c r="B23" s="12"/>
      <c r="C23" s="13"/>
      <c r="D23" s="14"/>
      <c r="E23" s="16"/>
      <c r="F23" s="16"/>
      <c r="G23" s="16"/>
      <c r="H23" s="16"/>
      <c r="I23" s="13" t="n">
        <f aca="false">(B24-B22)*1000</f>
        <v>29</v>
      </c>
      <c r="J23" s="14" t="n">
        <f aca="false">(C22+C24)/2</f>
        <v>0</v>
      </c>
      <c r="K23" s="14" t="n">
        <f aca="false">(D22+D24)/2</f>
        <v>0.035</v>
      </c>
      <c r="L23" s="14" t="n">
        <f aca="false">(E22+E24)/2</f>
        <v>1.36</v>
      </c>
      <c r="M23" s="14" t="n">
        <f aca="false">(F22+F24)/2</f>
        <v>5.02</v>
      </c>
      <c r="N23" s="14" t="n">
        <f aca="false">(G22+G24)/2</f>
        <v>4.535</v>
      </c>
      <c r="O23" s="14" t="n">
        <f aca="false">(H22+H24)/2</f>
        <v>1.305</v>
      </c>
      <c r="P23" s="13" t="n">
        <f aca="false">I23*J23</f>
        <v>0</v>
      </c>
      <c r="Q23" s="14" t="n">
        <f aca="false">I23*K23</f>
        <v>1.015</v>
      </c>
      <c r="R23" s="14" t="n">
        <f aca="false">I23*L23</f>
        <v>39.44</v>
      </c>
      <c r="S23" s="14" t="n">
        <f aca="false">I23*M23</f>
        <v>145.58</v>
      </c>
      <c r="T23" s="14" t="n">
        <f aca="false">I23*N23</f>
        <v>131.515</v>
      </c>
      <c r="U23" s="15" t="n">
        <f aca="false">I23*O23</f>
        <v>37.845</v>
      </c>
      <c r="V23" s="14"/>
      <c r="W23" s="2"/>
      <c r="X23" s="2"/>
      <c r="Y23" s="2"/>
      <c r="Z23" s="2"/>
    </row>
    <row r="24" customFormat="false" ht="12.75" hidden="false" customHeight="false" outlineLevel="0" collapsed="false">
      <c r="A24" s="11" t="n">
        <v>11</v>
      </c>
      <c r="B24" s="12" t="n">
        <v>0.24825</v>
      </c>
      <c r="C24" s="13" t="n">
        <v>0</v>
      </c>
      <c r="D24" s="14" t="n">
        <v>0</v>
      </c>
      <c r="E24" s="16" t="n">
        <v>2.02</v>
      </c>
      <c r="F24" s="16" t="n">
        <v>5.02</v>
      </c>
      <c r="G24" s="16" t="n">
        <v>5.35</v>
      </c>
      <c r="H24" s="16" t="n">
        <v>1.97</v>
      </c>
      <c r="I24" s="13"/>
      <c r="J24" s="14"/>
      <c r="K24" s="14"/>
      <c r="L24" s="14"/>
      <c r="M24" s="14"/>
      <c r="N24" s="14"/>
      <c r="O24" s="14"/>
      <c r="P24" s="13"/>
      <c r="Q24" s="14"/>
      <c r="R24" s="14"/>
      <c r="S24" s="14"/>
      <c r="T24" s="14"/>
      <c r="U24" s="15"/>
      <c r="V24" s="14"/>
      <c r="W24" s="2"/>
      <c r="X24" s="2"/>
      <c r="Y24" s="2"/>
      <c r="Z24" s="2"/>
    </row>
    <row r="25" customFormat="false" ht="12.75" hidden="false" customHeight="false" outlineLevel="0" collapsed="false">
      <c r="A25" s="11"/>
      <c r="B25" s="12"/>
      <c r="C25" s="13"/>
      <c r="D25" s="14"/>
      <c r="E25" s="17"/>
      <c r="F25" s="16"/>
      <c r="G25" s="14"/>
      <c r="H25" s="17"/>
      <c r="I25" s="13" t="n">
        <f aca="false">(B26-B24)*1000</f>
        <v>29.09</v>
      </c>
      <c r="J25" s="14" t="n">
        <f aca="false">(C24+C26)/2</f>
        <v>0</v>
      </c>
      <c r="K25" s="14" t="n">
        <f aca="false">(D24+D26)/2</f>
        <v>0</v>
      </c>
      <c r="L25" s="14" t="n">
        <f aca="false">(E24+E26)/2</f>
        <v>2.21</v>
      </c>
      <c r="M25" s="14" t="n">
        <f aca="false">(F24+F26)/2</f>
        <v>5.02</v>
      </c>
      <c r="N25" s="14" t="n">
        <f aca="false">(G24+G26)/2</f>
        <v>6.54</v>
      </c>
      <c r="O25" s="14" t="n">
        <f aca="false">(H24+H26)/2</f>
        <v>2.23</v>
      </c>
      <c r="P25" s="13" t="n">
        <f aca="false">I25*J25</f>
        <v>0</v>
      </c>
      <c r="Q25" s="14" t="n">
        <f aca="false">I25*K25</f>
        <v>0</v>
      </c>
      <c r="R25" s="14" t="n">
        <f aca="false">I25*L25</f>
        <v>64.2889</v>
      </c>
      <c r="S25" s="14" t="n">
        <f aca="false">I25*M25</f>
        <v>146.0318</v>
      </c>
      <c r="T25" s="14" t="n">
        <f aca="false">I25*N25</f>
        <v>190.2486</v>
      </c>
      <c r="U25" s="15" t="n">
        <f aca="false">I25*O25</f>
        <v>64.8707</v>
      </c>
      <c r="V25" s="14"/>
      <c r="W25" s="2"/>
      <c r="X25" s="2"/>
      <c r="Y25" s="2"/>
      <c r="Z25" s="2"/>
    </row>
    <row r="26" customFormat="false" ht="12.75" hidden="false" customHeight="false" outlineLevel="0" collapsed="false">
      <c r="A26" s="11" t="n">
        <v>12</v>
      </c>
      <c r="B26" s="12" t="n">
        <v>0.27734</v>
      </c>
      <c r="C26" s="13" t="n">
        <v>0</v>
      </c>
      <c r="D26" s="14" t="n">
        <v>0</v>
      </c>
      <c r="E26" s="16" t="n">
        <v>2.4</v>
      </c>
      <c r="F26" s="16" t="n">
        <v>5.02</v>
      </c>
      <c r="G26" s="16" t="n">
        <v>7.73</v>
      </c>
      <c r="H26" s="16" t="n">
        <v>2.49</v>
      </c>
      <c r="I26" s="13"/>
      <c r="J26" s="14"/>
      <c r="K26" s="14"/>
      <c r="L26" s="14"/>
      <c r="M26" s="14"/>
      <c r="N26" s="14"/>
      <c r="O26" s="14"/>
      <c r="P26" s="13"/>
      <c r="Q26" s="14"/>
      <c r="R26" s="14"/>
      <c r="S26" s="14"/>
      <c r="T26" s="14"/>
      <c r="U26" s="15"/>
      <c r="V26" s="14"/>
      <c r="W26" s="2"/>
      <c r="X26" s="2"/>
      <c r="Y26" s="2"/>
      <c r="Z26" s="2"/>
    </row>
    <row r="27" customFormat="false" ht="12.75" hidden="false" customHeight="false" outlineLevel="0" collapsed="false">
      <c r="A27" s="11"/>
      <c r="B27" s="12"/>
      <c r="C27" s="13"/>
      <c r="D27" s="14"/>
      <c r="E27" s="16"/>
      <c r="F27" s="16"/>
      <c r="G27" s="16"/>
      <c r="H27" s="16"/>
      <c r="I27" s="13" t="n">
        <f aca="false">(B28-B26)*1000</f>
        <v>29.93</v>
      </c>
      <c r="J27" s="14" t="n">
        <f aca="false">(C26+C28)/2</f>
        <v>0</v>
      </c>
      <c r="K27" s="14" t="n">
        <f aca="false">(D26+D28)/2</f>
        <v>0</v>
      </c>
      <c r="L27" s="14" t="n">
        <f aca="false">(E26+E28)/2</f>
        <v>2.05</v>
      </c>
      <c r="M27" s="14" t="n">
        <f aca="false">(F26+F28)/2</f>
        <v>5.02</v>
      </c>
      <c r="N27" s="14" t="n">
        <f aca="false">(G26+G28)/2</f>
        <v>7.65</v>
      </c>
      <c r="O27" s="14" t="n">
        <f aca="false">(H26+H28)/2</f>
        <v>2.135</v>
      </c>
      <c r="P27" s="13" t="n">
        <f aca="false">I27*J27</f>
        <v>0</v>
      </c>
      <c r="Q27" s="14" t="n">
        <f aca="false">I27*K27</f>
        <v>0</v>
      </c>
      <c r="R27" s="14" t="n">
        <f aca="false">I27*L27</f>
        <v>61.3565</v>
      </c>
      <c r="S27" s="14" t="n">
        <f aca="false">I27*M27</f>
        <v>150.2486</v>
      </c>
      <c r="T27" s="14" t="n">
        <f aca="false">I27*N27</f>
        <v>228.9645</v>
      </c>
      <c r="U27" s="15" t="n">
        <f aca="false">I27*O27</f>
        <v>63.90055</v>
      </c>
      <c r="V27" s="14"/>
      <c r="W27" s="2"/>
      <c r="X27" s="2"/>
      <c r="Y27" s="2"/>
      <c r="Z27" s="2"/>
    </row>
    <row r="28" customFormat="false" ht="12.75" hidden="false" customHeight="false" outlineLevel="0" collapsed="false">
      <c r="A28" s="11" t="n">
        <v>13</v>
      </c>
      <c r="B28" s="12" t="n">
        <v>0.30727</v>
      </c>
      <c r="C28" s="13" t="n">
        <v>0</v>
      </c>
      <c r="D28" s="14" t="n">
        <v>0</v>
      </c>
      <c r="E28" s="16" t="n">
        <v>1.7</v>
      </c>
      <c r="F28" s="16" t="n">
        <v>5.02</v>
      </c>
      <c r="G28" s="16" t="n">
        <v>7.57</v>
      </c>
      <c r="H28" s="16" t="n">
        <v>1.78</v>
      </c>
      <c r="I28" s="13"/>
      <c r="J28" s="14"/>
      <c r="K28" s="14"/>
      <c r="L28" s="14"/>
      <c r="M28" s="14"/>
      <c r="N28" s="14"/>
      <c r="O28" s="14"/>
      <c r="P28" s="13"/>
      <c r="Q28" s="14"/>
      <c r="R28" s="14"/>
      <c r="S28" s="14"/>
      <c r="T28" s="14"/>
      <c r="U28" s="15"/>
      <c r="V28" s="14"/>
      <c r="W28" s="2"/>
      <c r="X28" s="2"/>
      <c r="Y28" s="2"/>
      <c r="Z28" s="2"/>
    </row>
    <row r="29" customFormat="false" ht="12.75" hidden="false" customHeight="false" outlineLevel="0" collapsed="false">
      <c r="A29" s="11"/>
      <c r="B29" s="12"/>
      <c r="C29" s="13"/>
      <c r="D29" s="14"/>
      <c r="E29" s="16"/>
      <c r="F29" s="16"/>
      <c r="G29" s="16"/>
      <c r="H29" s="16"/>
      <c r="I29" s="13" t="n">
        <f aca="false">(B30-B28)*1000</f>
        <v>28</v>
      </c>
      <c r="J29" s="14" t="n">
        <f aca="false">(C28+C30)/2</f>
        <v>0</v>
      </c>
      <c r="K29" s="14" t="n">
        <f aca="false">(D28+D30)/2</f>
        <v>0.025</v>
      </c>
      <c r="L29" s="14" t="n">
        <f aca="false">(E28+E30)/2</f>
        <v>1.325</v>
      </c>
      <c r="M29" s="14" t="n">
        <f aca="false">(F28+F30)/2</f>
        <v>5.02</v>
      </c>
      <c r="N29" s="14" t="n">
        <f aca="false">(G28+G30)/2</f>
        <v>7.07</v>
      </c>
      <c r="O29" s="14" t="n">
        <f aca="false">(H28+H30)/2</f>
        <v>1.61</v>
      </c>
      <c r="P29" s="13" t="n">
        <f aca="false">I29*J29</f>
        <v>0</v>
      </c>
      <c r="Q29" s="14" t="n">
        <f aca="false">I29*K29</f>
        <v>0.700000000000001</v>
      </c>
      <c r="R29" s="14" t="n">
        <f aca="false">I29*L29</f>
        <v>37.1</v>
      </c>
      <c r="S29" s="14" t="n">
        <f aca="false">I29*M29</f>
        <v>140.56</v>
      </c>
      <c r="T29" s="14" t="n">
        <f aca="false">I29*N29</f>
        <v>197.96</v>
      </c>
      <c r="U29" s="15" t="n">
        <f aca="false">I29*O29</f>
        <v>45.08</v>
      </c>
      <c r="V29" s="14"/>
      <c r="W29" s="2"/>
      <c r="X29" s="2"/>
      <c r="Y29" s="2"/>
      <c r="Z29" s="2"/>
    </row>
    <row r="30" customFormat="false" ht="12.75" hidden="false" customHeight="false" outlineLevel="0" collapsed="false">
      <c r="A30" s="11" t="n">
        <v>14</v>
      </c>
      <c r="B30" s="12" t="n">
        <v>0.33527</v>
      </c>
      <c r="C30" s="13" t="n">
        <v>0</v>
      </c>
      <c r="D30" s="14" t="n">
        <v>0.05</v>
      </c>
      <c r="E30" s="16" t="n">
        <v>0.95</v>
      </c>
      <c r="F30" s="16" t="n">
        <v>5.02</v>
      </c>
      <c r="G30" s="16" t="n">
        <v>6.57</v>
      </c>
      <c r="H30" s="16" t="n">
        <v>1.44</v>
      </c>
      <c r="I30" s="13"/>
      <c r="J30" s="14"/>
      <c r="K30" s="14"/>
      <c r="L30" s="14"/>
      <c r="M30" s="14"/>
      <c r="N30" s="14"/>
      <c r="O30" s="14"/>
      <c r="P30" s="13"/>
      <c r="Q30" s="14"/>
      <c r="R30" s="14"/>
      <c r="S30" s="14"/>
      <c r="T30" s="14"/>
      <c r="U30" s="15"/>
      <c r="V30" s="14"/>
      <c r="W30" s="2"/>
      <c r="X30" s="2"/>
      <c r="Y30" s="2"/>
      <c r="Z30" s="2"/>
    </row>
    <row r="31" customFormat="false" ht="12.75" hidden="false" customHeight="false" outlineLevel="0" collapsed="false">
      <c r="A31" s="11"/>
      <c r="B31" s="12"/>
      <c r="C31" s="13"/>
      <c r="D31" s="14"/>
      <c r="E31" s="16"/>
      <c r="F31" s="16"/>
      <c r="G31" s="16"/>
      <c r="H31" s="16"/>
      <c r="I31" s="13" t="n">
        <f aca="false">(B32-B30)*1000</f>
        <v>28.01</v>
      </c>
      <c r="J31" s="14" t="n">
        <f aca="false">(C30+C32)/2</f>
        <v>0</v>
      </c>
      <c r="K31" s="14" t="n">
        <f aca="false">(D30+D32)/2</f>
        <v>0.025</v>
      </c>
      <c r="L31" s="14" t="n">
        <f aca="false">(E30+E32)/2</f>
        <v>0.745</v>
      </c>
      <c r="M31" s="14" t="n">
        <f aca="false">(F30+F32)/2</f>
        <v>5.02</v>
      </c>
      <c r="N31" s="14" t="n">
        <f aca="false">(G30+G32)/2</f>
        <v>5.465</v>
      </c>
      <c r="O31" s="14" t="n">
        <f aca="false">(H30+H32)/2</f>
        <v>1.305</v>
      </c>
      <c r="P31" s="13" t="n">
        <f aca="false">I31*J31</f>
        <v>0</v>
      </c>
      <c r="Q31" s="14" t="n">
        <f aca="false">I31*K31</f>
        <v>0.70025</v>
      </c>
      <c r="R31" s="14" t="n">
        <f aca="false">I31*L31</f>
        <v>20.86745</v>
      </c>
      <c r="S31" s="14" t="n">
        <f aca="false">I31*M31</f>
        <v>140.6102</v>
      </c>
      <c r="T31" s="14" t="n">
        <f aca="false">I31*N31</f>
        <v>153.07465</v>
      </c>
      <c r="U31" s="15" t="n">
        <f aca="false">I31*O31</f>
        <v>36.55305</v>
      </c>
      <c r="V31" s="14"/>
      <c r="W31" s="2"/>
      <c r="X31" s="2"/>
      <c r="Y31" s="2"/>
      <c r="Z31" s="2"/>
    </row>
    <row r="32" customFormat="false" ht="12.75" hidden="false" customHeight="false" outlineLevel="0" collapsed="false">
      <c r="A32" s="11" t="n">
        <v>15</v>
      </c>
      <c r="B32" s="12" t="n">
        <v>0.36328</v>
      </c>
      <c r="C32" s="13" t="n">
        <v>0</v>
      </c>
      <c r="D32" s="14" t="n">
        <v>0</v>
      </c>
      <c r="E32" s="16" t="n">
        <v>0.54</v>
      </c>
      <c r="F32" s="16" t="n">
        <v>5.02</v>
      </c>
      <c r="G32" s="16" t="n">
        <v>4.36</v>
      </c>
      <c r="H32" s="16" t="n">
        <v>1.17</v>
      </c>
      <c r="I32" s="13"/>
      <c r="J32" s="14"/>
      <c r="K32" s="14"/>
      <c r="L32" s="14"/>
      <c r="M32" s="14"/>
      <c r="N32" s="14"/>
      <c r="O32" s="14"/>
      <c r="P32" s="13"/>
      <c r="Q32" s="14"/>
      <c r="R32" s="14"/>
      <c r="S32" s="14"/>
      <c r="T32" s="14"/>
      <c r="U32" s="15"/>
      <c r="V32" s="14"/>
      <c r="W32" s="2"/>
      <c r="X32" s="2"/>
      <c r="Y32" s="2"/>
      <c r="Z32" s="2"/>
    </row>
    <row r="33" customFormat="false" ht="12.75" hidden="false" customHeight="false" outlineLevel="0" collapsed="false">
      <c r="A33" s="11"/>
      <c r="B33" s="12"/>
      <c r="C33" s="13"/>
      <c r="D33" s="14"/>
      <c r="E33" s="17"/>
      <c r="F33" s="16"/>
      <c r="G33" s="14"/>
      <c r="H33" s="17"/>
      <c r="I33" s="13" t="n">
        <f aca="false">(B34-B32)*1000</f>
        <v>18.08</v>
      </c>
      <c r="J33" s="14" t="n">
        <f aca="false">(C32+C34)/2</f>
        <v>0</v>
      </c>
      <c r="K33" s="14" t="n">
        <f aca="false">(D32+D34)/2</f>
        <v>0.105</v>
      </c>
      <c r="L33" s="14" t="n">
        <f aca="false">(E32+E34)/2</f>
        <v>0.27</v>
      </c>
      <c r="M33" s="14" t="n">
        <f aca="false">(F32+F34)/2</f>
        <v>5.02</v>
      </c>
      <c r="N33" s="14" t="n">
        <f aca="false">(G32+G34)/2</f>
        <v>4.945</v>
      </c>
      <c r="O33" s="14" t="n">
        <f aca="false">(H32+H34)/2</f>
        <v>1.025</v>
      </c>
      <c r="P33" s="13" t="n">
        <f aca="false">I33*J33</f>
        <v>0</v>
      </c>
      <c r="Q33" s="14" t="n">
        <f aca="false">I33*K33</f>
        <v>1.8984</v>
      </c>
      <c r="R33" s="14" t="n">
        <f aca="false">I33*L33</f>
        <v>4.8816</v>
      </c>
      <c r="S33" s="14" t="n">
        <f aca="false">I33*M33</f>
        <v>90.7615999999999</v>
      </c>
      <c r="T33" s="14" t="n">
        <f aca="false">I33*N33</f>
        <v>89.4055999999999</v>
      </c>
      <c r="U33" s="15" t="n">
        <f aca="false">I33*O33</f>
        <v>18.532</v>
      </c>
      <c r="V33" s="14"/>
      <c r="W33" s="2"/>
      <c r="X33" s="2"/>
      <c r="Y33" s="2"/>
      <c r="Z33" s="2"/>
    </row>
    <row r="34" customFormat="false" ht="12.75" hidden="false" customHeight="false" outlineLevel="0" collapsed="false">
      <c r="A34" s="11" t="n">
        <v>16</v>
      </c>
      <c r="B34" s="12" t="n">
        <v>0.38136</v>
      </c>
      <c r="C34" s="13" t="n">
        <v>0</v>
      </c>
      <c r="D34" s="14" t="n">
        <v>0.21</v>
      </c>
      <c r="E34" s="16" t="n">
        <v>0</v>
      </c>
      <c r="F34" s="16" t="n">
        <v>5.02</v>
      </c>
      <c r="G34" s="16" t="n">
        <v>5.53</v>
      </c>
      <c r="H34" s="16" t="n">
        <v>0.88</v>
      </c>
      <c r="I34" s="13"/>
      <c r="J34" s="14"/>
      <c r="K34" s="14"/>
      <c r="L34" s="14"/>
      <c r="M34" s="14"/>
      <c r="N34" s="14"/>
      <c r="O34" s="14"/>
      <c r="P34" s="13"/>
      <c r="Q34" s="14"/>
      <c r="R34" s="14"/>
      <c r="S34" s="14"/>
      <c r="T34" s="14"/>
      <c r="U34" s="15"/>
      <c r="V34" s="14"/>
      <c r="W34" s="2"/>
      <c r="X34" s="2"/>
      <c r="Y34" s="2"/>
      <c r="Z34" s="2"/>
    </row>
    <row r="35" customFormat="false" ht="12.75" hidden="false" customHeight="true" outlineLevel="0" collapsed="false">
      <c r="A35" s="11"/>
      <c r="B35" s="12"/>
      <c r="C35" s="13"/>
      <c r="D35" s="14"/>
      <c r="E35" s="16"/>
      <c r="F35" s="16"/>
      <c r="G35" s="16"/>
      <c r="H35" s="16"/>
      <c r="I35" s="13" t="n">
        <f aca="false">(B36-B34)*1000</f>
        <v>18.08</v>
      </c>
      <c r="J35" s="14" t="n">
        <f aca="false">(C34+C36)/2</f>
        <v>0</v>
      </c>
      <c r="K35" s="14" t="n">
        <f aca="false">(D34+D36)/2</f>
        <v>0.4</v>
      </c>
      <c r="L35" s="14" t="n">
        <f aca="false">(E34+E36)/2</f>
        <v>0</v>
      </c>
      <c r="M35" s="14" t="n">
        <f aca="false">(F34+F36)/2</f>
        <v>5.02</v>
      </c>
      <c r="N35" s="14" t="n">
        <f aca="false">(G34+G36)/2</f>
        <v>5.805</v>
      </c>
      <c r="O35" s="14" t="n">
        <f aca="false">(H34+H36)/2</f>
        <v>0.91</v>
      </c>
      <c r="P35" s="13" t="n">
        <f aca="false">I35*J35</f>
        <v>0</v>
      </c>
      <c r="Q35" s="14" t="n">
        <f aca="false">I35*K35</f>
        <v>7.23200000000002</v>
      </c>
      <c r="R35" s="14" t="n">
        <f aca="false">I35*L35</f>
        <v>0</v>
      </c>
      <c r="S35" s="14" t="n">
        <f aca="false">I35*M35</f>
        <v>90.7616000000002</v>
      </c>
      <c r="T35" s="14" t="n">
        <f aca="false">I35*N35</f>
        <v>104.9544</v>
      </c>
      <c r="U35" s="15" t="n">
        <f aca="false">I35*O35</f>
        <v>16.4528</v>
      </c>
      <c r="V35" s="14"/>
      <c r="W35" s="2"/>
      <c r="X35" s="2"/>
      <c r="Y35" s="2"/>
      <c r="Z35" s="2"/>
    </row>
    <row r="36" customFormat="false" ht="12.75" hidden="false" customHeight="true" outlineLevel="0" collapsed="false">
      <c r="A36" s="11" t="n">
        <v>17</v>
      </c>
      <c r="B36" s="12" t="n">
        <v>0.39944</v>
      </c>
      <c r="C36" s="13" t="n">
        <v>0</v>
      </c>
      <c r="D36" s="14" t="n">
        <v>0.59</v>
      </c>
      <c r="E36" s="16" t="n">
        <v>0</v>
      </c>
      <c r="F36" s="16" t="n">
        <v>5.02</v>
      </c>
      <c r="G36" s="16" t="n">
        <v>6.08</v>
      </c>
      <c r="H36" s="16" t="n">
        <v>0.94</v>
      </c>
      <c r="I36" s="13"/>
      <c r="J36" s="14"/>
      <c r="K36" s="14"/>
      <c r="L36" s="14"/>
      <c r="M36" s="14"/>
      <c r="N36" s="14"/>
      <c r="O36" s="14"/>
      <c r="P36" s="13"/>
      <c r="Q36" s="14"/>
      <c r="R36" s="14"/>
      <c r="S36" s="14"/>
      <c r="T36" s="14"/>
      <c r="U36" s="15"/>
      <c r="V36" s="14"/>
      <c r="W36" s="2"/>
      <c r="X36" s="2"/>
      <c r="Y36" s="2"/>
      <c r="Z36" s="2"/>
    </row>
    <row r="37" customFormat="false" ht="12.75" hidden="false" customHeight="true" outlineLevel="0" collapsed="false">
      <c r="A37" s="11"/>
      <c r="B37" s="12"/>
      <c r="C37" s="13"/>
      <c r="D37" s="14"/>
      <c r="E37" s="16"/>
      <c r="F37" s="16"/>
      <c r="G37" s="16"/>
      <c r="H37" s="16"/>
      <c r="I37" s="13" t="n">
        <f aca="false">(B38-B36)*1000</f>
        <v>30.74</v>
      </c>
      <c r="J37" s="14" t="n">
        <f aca="false">(C36+C38)/2</f>
        <v>0.5</v>
      </c>
      <c r="K37" s="14" t="n">
        <f aca="false">(D36+D38)/2</f>
        <v>1.015</v>
      </c>
      <c r="L37" s="14" t="n">
        <f aca="false">(E36+E38)/2</f>
        <v>0</v>
      </c>
      <c r="M37" s="14" t="n">
        <f aca="false">(F36+F38)/2</f>
        <v>5.02</v>
      </c>
      <c r="N37" s="14" t="n">
        <f aca="false">(G36+G38)/2</f>
        <v>5.65</v>
      </c>
      <c r="O37" s="14" t="n">
        <f aca="false">(H36+H38)/2</f>
        <v>0.75</v>
      </c>
      <c r="P37" s="13" t="n">
        <f aca="false">I37*J37</f>
        <v>15.37</v>
      </c>
      <c r="Q37" s="14" t="n">
        <f aca="false">I37*K37</f>
        <v>31.2011</v>
      </c>
      <c r="R37" s="14" t="n">
        <f aca="false">I37*L37</f>
        <v>0</v>
      </c>
      <c r="S37" s="14" t="n">
        <f aca="false">I37*M37</f>
        <v>154.3148</v>
      </c>
      <c r="T37" s="14" t="n">
        <f aca="false">I37*N37</f>
        <v>173.681</v>
      </c>
      <c r="U37" s="15" t="n">
        <f aca="false">I37*O37</f>
        <v>23.055</v>
      </c>
      <c r="V37" s="14"/>
      <c r="W37" s="2"/>
      <c r="X37" s="2"/>
      <c r="Y37" s="2"/>
      <c r="Z37" s="2"/>
    </row>
    <row r="38" customFormat="false" ht="12.75" hidden="false" customHeight="false" outlineLevel="0" collapsed="false">
      <c r="A38" s="11" t="n">
        <v>18</v>
      </c>
      <c r="B38" s="12" t="n">
        <v>0.43018</v>
      </c>
      <c r="C38" s="13" t="n">
        <v>1</v>
      </c>
      <c r="D38" s="14" t="n">
        <v>1.44</v>
      </c>
      <c r="E38" s="16" t="n">
        <v>0</v>
      </c>
      <c r="F38" s="16" t="n">
        <v>5.02</v>
      </c>
      <c r="G38" s="16" t="n">
        <v>5.22</v>
      </c>
      <c r="H38" s="16" t="n">
        <v>0.56</v>
      </c>
      <c r="I38" s="13"/>
      <c r="J38" s="14"/>
      <c r="K38" s="14"/>
      <c r="L38" s="14"/>
      <c r="M38" s="14"/>
      <c r="N38" s="14"/>
      <c r="O38" s="14"/>
      <c r="P38" s="13"/>
      <c r="Q38" s="14"/>
      <c r="R38" s="14"/>
      <c r="S38" s="14"/>
      <c r="T38" s="14"/>
      <c r="U38" s="15"/>
      <c r="V38" s="14"/>
      <c r="W38" s="2"/>
      <c r="X38" s="2"/>
      <c r="Y38" s="2"/>
      <c r="Z38" s="2"/>
    </row>
    <row r="39" customFormat="false" ht="12.75" hidden="false" customHeight="false" outlineLevel="0" collapsed="false">
      <c r="A39" s="11"/>
      <c r="B39" s="12"/>
      <c r="C39" s="13"/>
      <c r="D39" s="14"/>
      <c r="E39" s="16"/>
      <c r="F39" s="16"/>
      <c r="G39" s="16"/>
      <c r="H39" s="16"/>
      <c r="I39" s="13" t="n">
        <f aca="false">(B40-B38)*1000</f>
        <v>19.3</v>
      </c>
      <c r="J39" s="14" t="n">
        <f aca="false">(C38+C40)/2</f>
        <v>1.75</v>
      </c>
      <c r="K39" s="14" t="n">
        <f aca="false">(D38+D40)/2</f>
        <v>1.345</v>
      </c>
      <c r="L39" s="14" t="n">
        <f aca="false">(E38+E40)/2</f>
        <v>0</v>
      </c>
      <c r="M39" s="14" t="n">
        <f aca="false">(F38+F40)/2</f>
        <v>5.02</v>
      </c>
      <c r="N39" s="14" t="n">
        <f aca="false">(G38+G40)/2</f>
        <v>3.51</v>
      </c>
      <c r="O39" s="14" t="n">
        <f aca="false">(H38+H40)/2</f>
        <v>0.43</v>
      </c>
      <c r="P39" s="13" t="n">
        <f aca="false">I39*J39</f>
        <v>33.775</v>
      </c>
      <c r="Q39" s="14" t="n">
        <f aca="false">I39*K39</f>
        <v>25.9585</v>
      </c>
      <c r="R39" s="14" t="n">
        <f aca="false">I39*L39</f>
        <v>0</v>
      </c>
      <c r="S39" s="14" t="n">
        <f aca="false">I39*M39</f>
        <v>96.8859999999999</v>
      </c>
      <c r="T39" s="14" t="n">
        <f aca="false">I39*N39</f>
        <v>67.7429999999999</v>
      </c>
      <c r="U39" s="15" t="n">
        <f aca="false">I39*O39</f>
        <v>8.29899999999999</v>
      </c>
      <c r="V39" s="14"/>
      <c r="W39" s="2"/>
      <c r="X39" s="2"/>
      <c r="Y39" s="2"/>
      <c r="Z39" s="2"/>
    </row>
    <row r="40" customFormat="false" ht="12.75" hidden="false" customHeight="false" outlineLevel="0" collapsed="false">
      <c r="A40" s="11" t="n">
        <v>19</v>
      </c>
      <c r="B40" s="12" t="n">
        <v>0.44948</v>
      </c>
      <c r="C40" s="13" t="n">
        <v>2.5</v>
      </c>
      <c r="D40" s="14" t="n">
        <v>1.25</v>
      </c>
      <c r="E40" s="16" t="n">
        <v>0</v>
      </c>
      <c r="F40" s="16" t="n">
        <v>5.02</v>
      </c>
      <c r="G40" s="16" t="n">
        <v>1.8</v>
      </c>
      <c r="H40" s="16" t="n">
        <v>0.3</v>
      </c>
      <c r="I40" s="13"/>
      <c r="J40" s="14"/>
      <c r="K40" s="14"/>
      <c r="L40" s="14"/>
      <c r="M40" s="14"/>
      <c r="N40" s="14"/>
      <c r="O40" s="14"/>
      <c r="P40" s="13"/>
      <c r="Q40" s="14"/>
      <c r="R40" s="14"/>
      <c r="S40" s="14"/>
      <c r="T40" s="14"/>
      <c r="U40" s="15"/>
      <c r="V40" s="14"/>
      <c r="W40" s="2"/>
      <c r="X40" s="2"/>
      <c r="Y40" s="2"/>
      <c r="Z40" s="2"/>
    </row>
    <row r="41" customFormat="false" ht="12.75" hidden="false" customHeight="true" outlineLevel="0" collapsed="false">
      <c r="A41" s="11"/>
      <c r="B41" s="12"/>
      <c r="C41" s="13"/>
      <c r="D41" s="14"/>
      <c r="E41" s="17"/>
      <c r="F41" s="14"/>
      <c r="G41" s="14"/>
      <c r="H41" s="17"/>
      <c r="I41" s="13" t="n">
        <f aca="false">(B42-B40)*1000</f>
        <v>19.3</v>
      </c>
      <c r="J41" s="14" t="n">
        <f aca="false">(C40+C42)/2</f>
        <v>3.42</v>
      </c>
      <c r="K41" s="14" t="n">
        <f aca="false">(D40+D42)/2</f>
        <v>1.045</v>
      </c>
      <c r="L41" s="14" t="n">
        <f aca="false">(E40+E42)/2</f>
        <v>0</v>
      </c>
      <c r="M41" s="14" t="n">
        <f aca="false">(F40+F42)/2</f>
        <v>5.02</v>
      </c>
      <c r="N41" s="14" t="n">
        <f aca="false">(G40+G42)/2</f>
        <v>1.74</v>
      </c>
      <c r="O41" s="14" t="n">
        <f aca="false">(H40+H42)/2</f>
        <v>0.3</v>
      </c>
      <c r="P41" s="13" t="n">
        <f aca="false">I41*J41</f>
        <v>66.0059999999999</v>
      </c>
      <c r="Q41" s="14" t="n">
        <f aca="false">I41*K41</f>
        <v>20.1685</v>
      </c>
      <c r="R41" s="14" t="n">
        <f aca="false">I41*L41</f>
        <v>0</v>
      </c>
      <c r="S41" s="14" t="n">
        <f aca="false">I41*M41</f>
        <v>96.8859999999999</v>
      </c>
      <c r="T41" s="14" t="n">
        <f aca="false">I41*N41</f>
        <v>33.582</v>
      </c>
      <c r="U41" s="15" t="n">
        <f aca="false">I41*O41</f>
        <v>5.79</v>
      </c>
      <c r="V41" s="14"/>
      <c r="W41" s="2"/>
      <c r="X41" s="2"/>
      <c r="Y41" s="2"/>
      <c r="Z41" s="2"/>
    </row>
    <row r="42" customFormat="false" ht="12.75" hidden="false" customHeight="false" outlineLevel="0" collapsed="false">
      <c r="A42" s="11" t="n">
        <v>20</v>
      </c>
      <c r="B42" s="12" t="n">
        <v>0.46878</v>
      </c>
      <c r="C42" s="13" t="n">
        <v>4.34</v>
      </c>
      <c r="D42" s="14" t="n">
        <v>0.84</v>
      </c>
      <c r="E42" s="16" t="n">
        <v>0</v>
      </c>
      <c r="F42" s="16" t="n">
        <v>5.02</v>
      </c>
      <c r="G42" s="16" t="n">
        <v>1.68</v>
      </c>
      <c r="H42" s="16" t="n">
        <v>0.3</v>
      </c>
      <c r="I42" s="13"/>
      <c r="J42" s="14"/>
      <c r="K42" s="14"/>
      <c r="L42" s="14"/>
      <c r="M42" s="14"/>
      <c r="N42" s="14"/>
      <c r="O42" s="14"/>
      <c r="P42" s="13"/>
      <c r="Q42" s="14"/>
      <c r="R42" s="14"/>
      <c r="S42" s="14"/>
      <c r="T42" s="14"/>
      <c r="U42" s="15"/>
      <c r="V42" s="14"/>
      <c r="W42" s="2"/>
      <c r="X42" s="2"/>
      <c r="Y42" s="2"/>
      <c r="Z42" s="2"/>
    </row>
    <row r="43" customFormat="false" ht="12.75" hidden="false" customHeight="false" outlineLevel="0" collapsed="false">
      <c r="A43" s="11"/>
      <c r="B43" s="18"/>
      <c r="C43" s="19"/>
      <c r="D43" s="19"/>
      <c r="E43" s="20"/>
      <c r="F43" s="20"/>
      <c r="G43" s="20"/>
      <c r="H43" s="20"/>
      <c r="I43" s="21" t="n">
        <f aca="false">(B44-B42)*1000</f>
        <v>16.33</v>
      </c>
      <c r="J43" s="19" t="n">
        <f aca="false">(C42+C44)/2</f>
        <v>4.51</v>
      </c>
      <c r="K43" s="19" t="n">
        <f aca="false">(D42+D44)/2</f>
        <v>0.735</v>
      </c>
      <c r="L43" s="19" t="n">
        <f aca="false">(E42+E44)/2</f>
        <v>0</v>
      </c>
      <c r="M43" s="19" t="n">
        <f aca="false">(F42+F44)/2</f>
        <v>5.07</v>
      </c>
      <c r="N43" s="19" t="n">
        <f aca="false">(G42+G44)/2</f>
        <v>2.935</v>
      </c>
      <c r="O43" s="19" t="n">
        <f aca="false">(H42+H44)/2</f>
        <v>0.415</v>
      </c>
      <c r="P43" s="21" t="n">
        <f aca="false">I43*J43</f>
        <v>73.6483000000001</v>
      </c>
      <c r="Q43" s="19" t="n">
        <f aca="false">I43*K43</f>
        <v>12.00255</v>
      </c>
      <c r="R43" s="19" t="n">
        <f aca="false">I43*L43</f>
        <v>0</v>
      </c>
      <c r="S43" s="19" t="n">
        <f aca="false">I43*M43</f>
        <v>82.7931000000001</v>
      </c>
      <c r="T43" s="19" t="n">
        <f aca="false">I43*N43</f>
        <v>47.92855</v>
      </c>
      <c r="U43" s="22" t="n">
        <f aca="false">I43*O43</f>
        <v>6.77695000000001</v>
      </c>
      <c r="V43" s="14"/>
      <c r="W43" s="2"/>
      <c r="X43" s="2"/>
      <c r="Y43" s="2"/>
      <c r="Z43" s="2"/>
    </row>
    <row r="44" customFormat="false" ht="12.75" hidden="false" customHeight="false" outlineLevel="0" collapsed="false">
      <c r="A44" s="11" t="n">
        <v>21</v>
      </c>
      <c r="B44" s="12" t="n">
        <v>0.48511</v>
      </c>
      <c r="C44" s="14" t="n">
        <v>4.68</v>
      </c>
      <c r="D44" s="14" t="n">
        <v>0.63</v>
      </c>
      <c r="E44" s="16" t="n">
        <v>0</v>
      </c>
      <c r="F44" s="16" t="n">
        <v>5.12</v>
      </c>
      <c r="G44" s="16" t="n">
        <v>4.19</v>
      </c>
      <c r="H44" s="16" t="n">
        <v>0.53</v>
      </c>
      <c r="I44" s="13"/>
      <c r="J44" s="14"/>
      <c r="K44" s="14"/>
      <c r="L44" s="14"/>
      <c r="M44" s="14"/>
      <c r="N44" s="14"/>
      <c r="O44" s="14"/>
      <c r="P44" s="13"/>
      <c r="Q44" s="14"/>
      <c r="R44" s="14"/>
      <c r="S44" s="14"/>
      <c r="T44" s="14"/>
      <c r="U44" s="15"/>
      <c r="V44" s="14"/>
      <c r="W44" s="2"/>
      <c r="X44" s="2"/>
      <c r="Y44" s="2"/>
      <c r="Z44" s="2"/>
    </row>
    <row r="45" customFormat="false" ht="12.75" hidden="false" customHeight="false" outlineLevel="0" collapsed="false">
      <c r="A45" s="11"/>
      <c r="B45" s="12"/>
      <c r="C45" s="13"/>
      <c r="D45" s="14"/>
      <c r="E45" s="16"/>
      <c r="F45" s="16"/>
      <c r="G45" s="16"/>
      <c r="H45" s="16"/>
      <c r="I45" s="13" t="n">
        <f aca="false">(B46-B44)*1000</f>
        <v>36.2000000000001</v>
      </c>
      <c r="J45" s="14" t="n">
        <f aca="false">(C44+C46)/2</f>
        <v>4.825</v>
      </c>
      <c r="K45" s="14" t="n">
        <f aca="false">(D44+D46)/2</f>
        <v>0.84</v>
      </c>
      <c r="L45" s="14" t="n">
        <f aca="false">(E44+E46)/2</f>
        <v>0</v>
      </c>
      <c r="M45" s="14" t="n">
        <f aca="false">(F44+F46)/2</f>
        <v>5.12</v>
      </c>
      <c r="N45" s="14" t="n">
        <f aca="false">(G44+G46)/2</f>
        <v>4.11</v>
      </c>
      <c r="O45" s="14" t="n">
        <f aca="false">(H44+H46)/2</f>
        <v>0.47</v>
      </c>
      <c r="P45" s="13" t="n">
        <f aca="false">I45*J45</f>
        <v>174.665</v>
      </c>
      <c r="Q45" s="14" t="n">
        <f aca="false">I45*K45</f>
        <v>30.4080000000001</v>
      </c>
      <c r="R45" s="14" t="n">
        <f aca="false">I45*L45</f>
        <v>0</v>
      </c>
      <c r="S45" s="14" t="n">
        <f aca="false">I45*M45</f>
        <v>185.344</v>
      </c>
      <c r="T45" s="14" t="n">
        <f aca="false">I45*N45</f>
        <v>148.782</v>
      </c>
      <c r="U45" s="15" t="n">
        <f aca="false">I45*O45</f>
        <v>17.014</v>
      </c>
      <c r="V45" s="14"/>
      <c r="W45" s="2"/>
      <c r="X45" s="2"/>
      <c r="Y45" s="2"/>
      <c r="Z45" s="2"/>
    </row>
    <row r="46" customFormat="false" ht="12.75" hidden="false" customHeight="false" outlineLevel="0" collapsed="false">
      <c r="A46" s="11" t="n">
        <v>22</v>
      </c>
      <c r="B46" s="12" t="n">
        <v>0.52131</v>
      </c>
      <c r="C46" s="13" t="n">
        <v>4.97</v>
      </c>
      <c r="D46" s="14" t="n">
        <v>1.05</v>
      </c>
      <c r="E46" s="16" t="n">
        <v>0</v>
      </c>
      <c r="F46" s="16" t="n">
        <v>5.12</v>
      </c>
      <c r="G46" s="23" t="n">
        <v>4.03</v>
      </c>
      <c r="H46" s="16" t="n">
        <v>0.41</v>
      </c>
      <c r="I46" s="13"/>
      <c r="J46" s="14"/>
      <c r="K46" s="14"/>
      <c r="L46" s="14"/>
      <c r="M46" s="14"/>
      <c r="N46" s="14"/>
      <c r="O46" s="14"/>
      <c r="P46" s="13"/>
      <c r="Q46" s="14"/>
      <c r="R46" s="14"/>
      <c r="S46" s="14"/>
      <c r="T46" s="14"/>
      <c r="U46" s="15"/>
      <c r="V46" s="14"/>
      <c r="W46" s="2"/>
      <c r="X46" s="2"/>
      <c r="Y46" s="2"/>
      <c r="Z46" s="2"/>
    </row>
    <row r="47" customFormat="false" ht="12.75" hidden="false" customHeight="false" outlineLevel="0" collapsed="false">
      <c r="A47" s="11"/>
      <c r="B47" s="12"/>
      <c r="C47" s="13"/>
      <c r="D47" s="14"/>
      <c r="E47" s="16"/>
      <c r="F47" s="16"/>
      <c r="G47" s="16"/>
      <c r="H47" s="16"/>
      <c r="I47" s="13" t="n">
        <f aca="false">(B48-B46)*1000</f>
        <v>36.1999999999999</v>
      </c>
      <c r="J47" s="14" t="n">
        <f aca="false">(C46+C48)/2</f>
        <v>5.085</v>
      </c>
      <c r="K47" s="14" t="n">
        <f aca="false">(D46+D48)/2</f>
        <v>1.475</v>
      </c>
      <c r="L47" s="14" t="n">
        <f aca="false">(E46+E48)/2</f>
        <v>0</v>
      </c>
      <c r="M47" s="14" t="n">
        <f aca="false">(F46+F48)/2</f>
        <v>5.12</v>
      </c>
      <c r="N47" s="14" t="n">
        <f aca="false">(G46+G48)/2</f>
        <v>3.665</v>
      </c>
      <c r="O47" s="14" t="n">
        <f aca="false">(H46+H48)/2</f>
        <v>0.44</v>
      </c>
      <c r="P47" s="13" t="n">
        <f aca="false">I47*J47</f>
        <v>184.076999999999</v>
      </c>
      <c r="Q47" s="14" t="n">
        <f aca="false">I47*K47</f>
        <v>53.3949999999999</v>
      </c>
      <c r="R47" s="14" t="n">
        <f aca="false">I47*L47</f>
        <v>0</v>
      </c>
      <c r="S47" s="14" t="n">
        <f aca="false">I47*M47</f>
        <v>185.343999999999</v>
      </c>
      <c r="T47" s="14" t="n">
        <f aca="false">I47*N47</f>
        <v>132.673</v>
      </c>
      <c r="U47" s="15" t="n">
        <f aca="false">I47*O47</f>
        <v>15.928</v>
      </c>
      <c r="V47" s="14"/>
      <c r="W47" s="2"/>
      <c r="X47" s="2"/>
      <c r="Y47" s="2"/>
      <c r="Z47" s="2"/>
    </row>
    <row r="48" customFormat="false" ht="12.75" hidden="false" customHeight="false" outlineLevel="0" collapsed="false">
      <c r="A48" s="11" t="n">
        <v>23</v>
      </c>
      <c r="B48" s="12" t="n">
        <v>0.55751</v>
      </c>
      <c r="C48" s="14" t="n">
        <v>5.2</v>
      </c>
      <c r="D48" s="14" t="n">
        <v>1.9</v>
      </c>
      <c r="E48" s="16" t="n">
        <v>0</v>
      </c>
      <c r="F48" s="16" t="n">
        <v>5.12</v>
      </c>
      <c r="G48" s="16" t="n">
        <f aca="false">1.15+2.15</f>
        <v>3.3</v>
      </c>
      <c r="H48" s="16" t="n">
        <v>0.47</v>
      </c>
      <c r="I48" s="13"/>
      <c r="J48" s="14"/>
      <c r="K48" s="14"/>
      <c r="L48" s="14"/>
      <c r="M48" s="14"/>
      <c r="N48" s="14"/>
      <c r="O48" s="14"/>
      <c r="P48" s="13"/>
      <c r="Q48" s="14"/>
      <c r="R48" s="14"/>
      <c r="S48" s="14"/>
      <c r="T48" s="14"/>
      <c r="U48" s="15"/>
      <c r="V48" s="14"/>
      <c r="W48" s="2"/>
      <c r="X48" s="2"/>
      <c r="Y48" s="2"/>
      <c r="Z48" s="2"/>
    </row>
    <row r="49" customFormat="false" ht="12.75" hidden="false" customHeight="false" outlineLevel="0" collapsed="false">
      <c r="A49" s="11"/>
      <c r="B49" s="12"/>
      <c r="C49" s="14"/>
      <c r="D49" s="14"/>
      <c r="E49" s="16"/>
      <c r="F49" s="16"/>
      <c r="G49" s="16"/>
      <c r="H49" s="16"/>
      <c r="I49" s="13" t="n">
        <f aca="false">(B50-B48)*1000</f>
        <v>35</v>
      </c>
      <c r="J49" s="14" t="n">
        <f aca="false">(C48+C50)/2</f>
        <v>6.11</v>
      </c>
      <c r="K49" s="14" t="n">
        <f aca="false">(D48+D50)/2</f>
        <v>1.39</v>
      </c>
      <c r="L49" s="14" t="n">
        <f aca="false">(E48+E50)/2</f>
        <v>0</v>
      </c>
      <c r="M49" s="14" t="n">
        <f aca="false">(F48+F50)/2</f>
        <v>5.12</v>
      </c>
      <c r="N49" s="14" t="n">
        <f aca="false">(G48+G50)/2</f>
        <v>3.765</v>
      </c>
      <c r="O49" s="14" t="n">
        <f aca="false">(H48+H50)/2</f>
        <v>0.795</v>
      </c>
      <c r="P49" s="13" t="n">
        <f aca="false">I49*J49</f>
        <v>213.85</v>
      </c>
      <c r="Q49" s="14" t="n">
        <f aca="false">I49*K49</f>
        <v>48.65</v>
      </c>
      <c r="R49" s="14" t="n">
        <f aca="false">I49*L49</f>
        <v>0</v>
      </c>
      <c r="S49" s="14" t="n">
        <f aca="false">I49*M49</f>
        <v>179.2</v>
      </c>
      <c r="T49" s="14" t="n">
        <f aca="false">I49*N49</f>
        <v>131.775</v>
      </c>
      <c r="U49" s="15" t="n">
        <f aca="false">I49*O49</f>
        <v>27.825</v>
      </c>
      <c r="V49" s="14"/>
      <c r="W49" s="2"/>
      <c r="X49" s="2"/>
      <c r="Y49" s="2"/>
      <c r="Z49" s="2"/>
    </row>
    <row r="50" customFormat="false" ht="12.75" hidden="false" customHeight="false" outlineLevel="0" collapsed="false">
      <c r="A50" s="11" t="n">
        <v>24</v>
      </c>
      <c r="B50" s="12" t="n">
        <v>0.59251</v>
      </c>
      <c r="C50" s="14" t="n">
        <v>7.02</v>
      </c>
      <c r="D50" s="14" t="n">
        <v>0.88</v>
      </c>
      <c r="E50" s="16" t="n">
        <v>0</v>
      </c>
      <c r="F50" s="16" t="n">
        <v>5.12</v>
      </c>
      <c r="G50" s="16" t="n">
        <v>4.23</v>
      </c>
      <c r="H50" s="16" t="n">
        <v>1.12</v>
      </c>
      <c r="I50" s="13"/>
      <c r="J50" s="14"/>
      <c r="K50" s="14"/>
      <c r="L50" s="14"/>
      <c r="M50" s="14"/>
      <c r="N50" s="14"/>
      <c r="O50" s="14"/>
      <c r="P50" s="13"/>
      <c r="Q50" s="14"/>
      <c r="R50" s="14"/>
      <c r="S50" s="14"/>
      <c r="T50" s="14"/>
      <c r="U50" s="15"/>
      <c r="V50" s="14"/>
      <c r="W50" s="2"/>
      <c r="X50" s="2"/>
      <c r="Y50" s="2"/>
      <c r="Z50" s="2"/>
    </row>
    <row r="51" customFormat="false" ht="12.75" hidden="false" customHeight="false" outlineLevel="0" collapsed="false">
      <c r="A51" s="11"/>
      <c r="B51" s="12"/>
      <c r="C51" s="14"/>
      <c r="D51" s="14"/>
      <c r="E51" s="16"/>
      <c r="F51" s="16"/>
      <c r="G51" s="16"/>
      <c r="H51" s="16"/>
      <c r="I51" s="13" t="n">
        <f aca="false">(B52-B50)*1000</f>
        <v>36.8000000000001</v>
      </c>
      <c r="J51" s="14" t="n">
        <f aca="false">(C50+C52)/2</f>
        <v>6.09</v>
      </c>
      <c r="K51" s="14" t="n">
        <f aca="false">(D50+D52)/2</f>
        <v>1.13</v>
      </c>
      <c r="L51" s="14" t="n">
        <f aca="false">(E50+E52)/2</f>
        <v>0</v>
      </c>
      <c r="M51" s="14" t="n">
        <f aca="false">(F50+F52)/2</f>
        <v>5.12</v>
      </c>
      <c r="N51" s="14" t="n">
        <f aca="false">(G50+G52)/2</f>
        <v>4.16</v>
      </c>
      <c r="O51" s="14" t="n">
        <f aca="false">(H50+H52)/2</f>
        <v>0.75</v>
      </c>
      <c r="P51" s="13" t="n">
        <f aca="false">I51*J51</f>
        <v>224.112</v>
      </c>
      <c r="Q51" s="14" t="n">
        <f aca="false">I51*K51</f>
        <v>41.5840000000001</v>
      </c>
      <c r="R51" s="14" t="n">
        <f aca="false">I51*L51</f>
        <v>0</v>
      </c>
      <c r="S51" s="14" t="n">
        <f aca="false">I51*M51</f>
        <v>188.416</v>
      </c>
      <c r="T51" s="14" t="n">
        <f aca="false">I51*N51</f>
        <v>153.088</v>
      </c>
      <c r="U51" s="15" t="n">
        <f aca="false">I51*O51</f>
        <v>27.6</v>
      </c>
      <c r="V51" s="14"/>
      <c r="W51" s="2"/>
      <c r="X51" s="2"/>
      <c r="Y51" s="2"/>
      <c r="Z51" s="2"/>
    </row>
    <row r="52" customFormat="false" ht="12.75" hidden="false" customHeight="false" outlineLevel="0" collapsed="false">
      <c r="A52" s="11" t="n">
        <v>25</v>
      </c>
      <c r="B52" s="12" t="n">
        <v>0.62931</v>
      </c>
      <c r="C52" s="14" t="n">
        <v>5.16</v>
      </c>
      <c r="D52" s="14" t="n">
        <v>1.38</v>
      </c>
      <c r="E52" s="16" t="n">
        <v>0</v>
      </c>
      <c r="F52" s="16" t="n">
        <v>5.12</v>
      </c>
      <c r="G52" s="16" t="n">
        <v>4.09</v>
      </c>
      <c r="H52" s="16" t="n">
        <v>0.38</v>
      </c>
      <c r="I52" s="13"/>
      <c r="J52" s="14"/>
      <c r="K52" s="14"/>
      <c r="L52" s="14"/>
      <c r="M52" s="14"/>
      <c r="N52" s="14"/>
      <c r="O52" s="14"/>
      <c r="P52" s="13"/>
      <c r="Q52" s="14"/>
      <c r="R52" s="14"/>
      <c r="S52" s="14"/>
      <c r="T52" s="14"/>
      <c r="U52" s="15"/>
      <c r="V52" s="14"/>
      <c r="W52" s="2"/>
      <c r="X52" s="2"/>
      <c r="Y52" s="2"/>
      <c r="Z52" s="2"/>
    </row>
    <row r="53" customFormat="false" ht="12.75" hidden="false" customHeight="false" outlineLevel="0" collapsed="false">
      <c r="A53" s="11"/>
      <c r="B53" s="12"/>
      <c r="C53" s="14"/>
      <c r="D53" s="14"/>
      <c r="E53" s="16"/>
      <c r="F53" s="16"/>
      <c r="G53" s="16"/>
      <c r="H53" s="16"/>
      <c r="I53" s="13" t="n">
        <f aca="false">(B54-B52)*1000</f>
        <v>40.33</v>
      </c>
      <c r="J53" s="14" t="n">
        <f aca="false">(C52+C54)/2</f>
        <v>5.185</v>
      </c>
      <c r="K53" s="14" t="n">
        <f aca="false">(D52+D54)/2</f>
        <v>1.62</v>
      </c>
      <c r="L53" s="14" t="n">
        <f aca="false">(E52+E54)/2</f>
        <v>0</v>
      </c>
      <c r="M53" s="14" t="n">
        <f aca="false">(F52+F54)/2</f>
        <v>5.12</v>
      </c>
      <c r="N53" s="14" t="n">
        <f aca="false">(G52+G54)/2</f>
        <v>4.025</v>
      </c>
      <c r="O53" s="14" t="n">
        <f aca="false">(H52+H54)/2</f>
        <v>0.56</v>
      </c>
      <c r="P53" s="13" t="n">
        <f aca="false">I53*J53</f>
        <v>209.11105</v>
      </c>
      <c r="Q53" s="14" t="n">
        <f aca="false">I53*K53</f>
        <v>65.3346</v>
      </c>
      <c r="R53" s="14" t="n">
        <f aca="false">I53*L53</f>
        <v>0</v>
      </c>
      <c r="S53" s="14" t="n">
        <f aca="false">I53*M53</f>
        <v>206.4896</v>
      </c>
      <c r="T53" s="14" t="n">
        <f aca="false">I53*N53</f>
        <v>162.32825</v>
      </c>
      <c r="U53" s="15" t="n">
        <f aca="false">I53*O53</f>
        <v>22.5848</v>
      </c>
      <c r="V53" s="14"/>
      <c r="W53" s="2"/>
      <c r="X53" s="2"/>
      <c r="Y53" s="2"/>
      <c r="Z53" s="2"/>
    </row>
    <row r="54" customFormat="false" ht="12.75" hidden="false" customHeight="false" outlineLevel="0" collapsed="false">
      <c r="A54" s="11" t="n">
        <v>26</v>
      </c>
      <c r="B54" s="12" t="n">
        <v>0.66964</v>
      </c>
      <c r="C54" s="14" t="n">
        <v>5.21</v>
      </c>
      <c r="D54" s="14" t="n">
        <v>1.86</v>
      </c>
      <c r="E54" s="16" t="n">
        <v>0</v>
      </c>
      <c r="F54" s="16" t="n">
        <v>5.12</v>
      </c>
      <c r="G54" s="16" t="n">
        <v>3.96</v>
      </c>
      <c r="H54" s="16" t="n">
        <v>0.74</v>
      </c>
      <c r="I54" s="13"/>
      <c r="J54" s="14"/>
      <c r="K54" s="14"/>
      <c r="L54" s="14"/>
      <c r="M54" s="14"/>
      <c r="N54" s="14"/>
      <c r="O54" s="14"/>
      <c r="P54" s="13"/>
      <c r="Q54" s="14"/>
      <c r="R54" s="14"/>
      <c r="S54" s="14"/>
      <c r="T54" s="14"/>
      <c r="U54" s="15"/>
      <c r="V54" s="14"/>
      <c r="W54" s="2"/>
      <c r="X54" s="2"/>
      <c r="Y54" s="2"/>
      <c r="Z54" s="2"/>
    </row>
    <row r="55" customFormat="false" ht="12.75" hidden="false" customHeight="false" outlineLevel="0" collapsed="false">
      <c r="A55" s="11"/>
      <c r="B55" s="12"/>
      <c r="C55" s="14"/>
      <c r="D55" s="14"/>
      <c r="E55" s="16"/>
      <c r="F55" s="16"/>
      <c r="G55" s="16"/>
      <c r="H55" s="16"/>
      <c r="I55" s="13" t="n">
        <f aca="false">(B56-B54)*1000</f>
        <v>40.34</v>
      </c>
      <c r="J55" s="14" t="n">
        <f aca="false">(C54+C56)/2</f>
        <v>5.2</v>
      </c>
      <c r="K55" s="14" t="n">
        <f aca="false">(D54+D56)/2</f>
        <v>1.76</v>
      </c>
      <c r="L55" s="14" t="n">
        <f aca="false">(E54+E56)/2</f>
        <v>0</v>
      </c>
      <c r="M55" s="14" t="n">
        <f aca="false">(F54+F56)/2</f>
        <v>5.12</v>
      </c>
      <c r="N55" s="14" t="n">
        <f aca="false">(G54+G56)/2</f>
        <v>4.025</v>
      </c>
      <c r="O55" s="14" t="n">
        <f aca="false">(H54+H56)/2</f>
        <v>0.695</v>
      </c>
      <c r="P55" s="13" t="n">
        <f aca="false">I55*J55</f>
        <v>209.768</v>
      </c>
      <c r="Q55" s="14" t="n">
        <f aca="false">I55*K55</f>
        <v>70.9984000000001</v>
      </c>
      <c r="R55" s="14" t="n">
        <f aca="false">I55*L55</f>
        <v>0</v>
      </c>
      <c r="S55" s="14" t="n">
        <f aca="false">I55*M55</f>
        <v>206.5408</v>
      </c>
      <c r="T55" s="14" t="n">
        <f aca="false">I55*N55</f>
        <v>162.3685</v>
      </c>
      <c r="U55" s="15" t="n">
        <f aca="false">I55*O55</f>
        <v>28.0363</v>
      </c>
      <c r="V55" s="14"/>
      <c r="W55" s="2"/>
      <c r="X55" s="2"/>
      <c r="Y55" s="2"/>
      <c r="Z55" s="2"/>
    </row>
    <row r="56" customFormat="false" ht="12.75" hidden="false" customHeight="false" outlineLevel="0" collapsed="false">
      <c r="A56" s="11" t="n">
        <v>27</v>
      </c>
      <c r="B56" s="12" t="n">
        <v>0.70998</v>
      </c>
      <c r="C56" s="14" t="n">
        <v>5.19</v>
      </c>
      <c r="D56" s="14" t="n">
        <v>1.66</v>
      </c>
      <c r="E56" s="16" t="n">
        <v>0</v>
      </c>
      <c r="F56" s="16" t="n">
        <v>5.12</v>
      </c>
      <c r="G56" s="16" t="n">
        <v>4.09</v>
      </c>
      <c r="H56" s="16" t="n">
        <v>0.65</v>
      </c>
      <c r="I56" s="13"/>
      <c r="J56" s="14"/>
      <c r="K56" s="14"/>
      <c r="L56" s="14"/>
      <c r="M56" s="14"/>
      <c r="N56" s="14"/>
      <c r="O56" s="14"/>
      <c r="P56" s="13"/>
      <c r="Q56" s="14"/>
      <c r="R56" s="14"/>
      <c r="S56" s="14"/>
      <c r="T56" s="14"/>
      <c r="U56" s="15"/>
      <c r="V56" s="14"/>
      <c r="W56" s="2"/>
      <c r="X56" s="2"/>
      <c r="Y56" s="2"/>
      <c r="Z56" s="2"/>
    </row>
    <row r="57" customFormat="false" ht="12.75" hidden="false" customHeight="false" outlineLevel="0" collapsed="false">
      <c r="A57" s="11"/>
      <c r="B57" s="12"/>
      <c r="C57" s="14"/>
      <c r="D57" s="14"/>
      <c r="E57" s="16"/>
      <c r="F57" s="16"/>
      <c r="G57" s="16"/>
      <c r="H57" s="16"/>
      <c r="I57" s="13" t="n">
        <f aca="false">(B58-B56)*1000</f>
        <v>29.9999999999999</v>
      </c>
      <c r="J57" s="14" t="n">
        <f aca="false">(C56+C58)/2</f>
        <v>5.18</v>
      </c>
      <c r="K57" s="14" t="n">
        <f aca="false">(D56+D58)/2</f>
        <v>1.555</v>
      </c>
      <c r="L57" s="14" t="n">
        <f aca="false">(E56+E58)/2</f>
        <v>0</v>
      </c>
      <c r="M57" s="14" t="n">
        <f aca="false">(F56+F58)/2</f>
        <v>5.12</v>
      </c>
      <c r="N57" s="14" t="n">
        <f aca="false">(G56+G58)/2</f>
        <v>4.25</v>
      </c>
      <c r="O57" s="14" t="n">
        <f aca="false">(H56+H58)/2</f>
        <v>0.55</v>
      </c>
      <c r="P57" s="13" t="n">
        <f aca="false">I57*J57</f>
        <v>155.4</v>
      </c>
      <c r="Q57" s="14" t="n">
        <f aca="false">I57*K57</f>
        <v>46.6499999999999</v>
      </c>
      <c r="R57" s="14" t="n">
        <f aca="false">I57*L57</f>
        <v>0</v>
      </c>
      <c r="S57" s="14" t="n">
        <f aca="false">I57*M57</f>
        <v>153.6</v>
      </c>
      <c r="T57" s="14" t="n">
        <f aca="false">I57*N57</f>
        <v>127.5</v>
      </c>
      <c r="U57" s="15" t="n">
        <f aca="false">I57*O57</f>
        <v>16.5</v>
      </c>
      <c r="V57" s="14"/>
      <c r="W57" s="2"/>
      <c r="X57" s="2"/>
      <c r="Y57" s="2"/>
      <c r="Z57" s="2"/>
    </row>
    <row r="58" customFormat="false" ht="12.75" hidden="false" customHeight="false" outlineLevel="0" collapsed="false">
      <c r="A58" s="11" t="n">
        <v>28</v>
      </c>
      <c r="B58" s="12" t="n">
        <v>0.73998</v>
      </c>
      <c r="C58" s="14" t="n">
        <v>5.17</v>
      </c>
      <c r="D58" s="14" t="n">
        <v>1.45</v>
      </c>
      <c r="E58" s="16" t="n">
        <v>0</v>
      </c>
      <c r="F58" s="16" t="n">
        <v>5.12</v>
      </c>
      <c r="G58" s="16" t="n">
        <v>4.41</v>
      </c>
      <c r="H58" s="16" t="n">
        <v>0.45</v>
      </c>
      <c r="I58" s="13"/>
      <c r="J58" s="14"/>
      <c r="K58" s="14"/>
      <c r="L58" s="14"/>
      <c r="M58" s="14"/>
      <c r="N58" s="14"/>
      <c r="O58" s="14"/>
      <c r="P58" s="13"/>
      <c r="Q58" s="14"/>
      <c r="R58" s="14"/>
      <c r="S58" s="14"/>
      <c r="T58" s="14"/>
      <c r="U58" s="15"/>
      <c r="V58" s="14"/>
      <c r="W58" s="2"/>
      <c r="X58" s="2"/>
      <c r="Y58" s="2"/>
      <c r="Z58" s="2"/>
    </row>
    <row r="59" customFormat="false" ht="12.75" hidden="false" customHeight="false" outlineLevel="0" collapsed="false">
      <c r="A59" s="11"/>
      <c r="B59" s="12"/>
      <c r="C59" s="14"/>
      <c r="D59" s="14"/>
      <c r="E59" s="16"/>
      <c r="F59" s="16"/>
      <c r="G59" s="16"/>
      <c r="H59" s="16"/>
      <c r="I59" s="13" t="n">
        <f aca="false">(B60-B58)*1000</f>
        <v>30</v>
      </c>
      <c r="J59" s="14" t="n">
        <f aca="false">(C58+C60)/2</f>
        <v>5.11</v>
      </c>
      <c r="K59" s="14" t="n">
        <f aca="false">(D58+D60)/2</f>
        <v>1.495</v>
      </c>
      <c r="L59" s="14" t="n">
        <f aca="false">(E58+E60)/2</f>
        <v>0</v>
      </c>
      <c r="M59" s="14" t="n">
        <f aca="false">(F58+F60)/2</f>
        <v>5.12</v>
      </c>
      <c r="N59" s="14" t="n">
        <f aca="false">(G58+G60)/2</f>
        <v>4.265</v>
      </c>
      <c r="O59" s="14" t="n">
        <f aca="false">(H58+H60)/2</f>
        <v>0.445</v>
      </c>
      <c r="P59" s="13" t="n">
        <f aca="false">I59*J59</f>
        <v>153.3</v>
      </c>
      <c r="Q59" s="14" t="n">
        <f aca="false">I59*K59</f>
        <v>44.85</v>
      </c>
      <c r="R59" s="14" t="n">
        <f aca="false">I59*L59</f>
        <v>0</v>
      </c>
      <c r="S59" s="14" t="n">
        <f aca="false">I59*M59</f>
        <v>153.6</v>
      </c>
      <c r="T59" s="14" t="n">
        <f aca="false">I59*N59</f>
        <v>127.95</v>
      </c>
      <c r="U59" s="15" t="n">
        <f aca="false">I59*O59</f>
        <v>13.35</v>
      </c>
      <c r="V59" s="14"/>
      <c r="W59" s="2"/>
      <c r="X59" s="2"/>
      <c r="Y59" s="2"/>
      <c r="Z59" s="2"/>
    </row>
    <row r="60" customFormat="false" ht="12.75" hidden="false" customHeight="false" outlineLevel="0" collapsed="false">
      <c r="A60" s="11" t="n">
        <v>29</v>
      </c>
      <c r="B60" s="12" t="n">
        <v>0.76998</v>
      </c>
      <c r="C60" s="14" t="n">
        <v>5.05</v>
      </c>
      <c r="D60" s="14" t="n">
        <v>1.54</v>
      </c>
      <c r="E60" s="16" t="n">
        <v>0</v>
      </c>
      <c r="F60" s="16" t="n">
        <v>5.12</v>
      </c>
      <c r="G60" s="16" t="n">
        <v>4.12</v>
      </c>
      <c r="H60" s="16" t="n">
        <v>0.44</v>
      </c>
      <c r="I60" s="13"/>
      <c r="J60" s="14"/>
      <c r="K60" s="14"/>
      <c r="L60" s="14"/>
      <c r="M60" s="14"/>
      <c r="N60" s="14"/>
      <c r="O60" s="14"/>
      <c r="P60" s="13"/>
      <c r="Q60" s="14"/>
      <c r="R60" s="14"/>
      <c r="S60" s="14"/>
      <c r="T60" s="14"/>
      <c r="U60" s="15"/>
      <c r="V60" s="14"/>
      <c r="W60" s="2"/>
      <c r="X60" s="2"/>
      <c r="Y60" s="2"/>
      <c r="Z60" s="2"/>
    </row>
    <row r="61" customFormat="false" ht="12.75" hidden="false" customHeight="false" outlineLevel="0" collapsed="false">
      <c r="A61" s="11"/>
      <c r="B61" s="12"/>
      <c r="C61" s="14"/>
      <c r="D61" s="14"/>
      <c r="E61" s="16"/>
      <c r="F61" s="16"/>
      <c r="G61" s="16"/>
      <c r="H61" s="16"/>
      <c r="I61" s="13" t="n">
        <f aca="false">(B62-B60)*1000</f>
        <v>36.4600000000001</v>
      </c>
      <c r="J61" s="14" t="n">
        <f aca="false">(C60+C62)/2</f>
        <v>5.105</v>
      </c>
      <c r="K61" s="14" t="n">
        <f aca="false">(D60+D62)/2</f>
        <v>1.725</v>
      </c>
      <c r="L61" s="14" t="n">
        <f aca="false">(E60+E62)/2</f>
        <v>0</v>
      </c>
      <c r="M61" s="14" t="n">
        <f aca="false">(F60+F62)/2</f>
        <v>5.12</v>
      </c>
      <c r="N61" s="14" t="n">
        <f aca="false">(G60+G62)/2</f>
        <v>4.065</v>
      </c>
      <c r="O61" s="14" t="n">
        <f aca="false">(H60+H62)/2</f>
        <v>0.4</v>
      </c>
      <c r="P61" s="13" t="n">
        <f aca="false">I61*J61</f>
        <v>186.1283</v>
      </c>
      <c r="Q61" s="14" t="n">
        <f aca="false">I61*K61</f>
        <v>62.8935000000001</v>
      </c>
      <c r="R61" s="14" t="n">
        <f aca="false">I61*L61</f>
        <v>0</v>
      </c>
      <c r="S61" s="14" t="n">
        <f aca="false">I61*M61</f>
        <v>186.6752</v>
      </c>
      <c r="T61" s="14" t="n">
        <f aca="false">I61*N61</f>
        <v>148.2099</v>
      </c>
      <c r="U61" s="15" t="n">
        <f aca="false">I61*O61</f>
        <v>14.584</v>
      </c>
      <c r="V61" s="14"/>
      <c r="W61" s="2"/>
      <c r="X61" s="2"/>
      <c r="Y61" s="2"/>
      <c r="Z61" s="2"/>
    </row>
    <row r="62" customFormat="false" ht="12.75" hidden="false" customHeight="false" outlineLevel="0" collapsed="false">
      <c r="A62" s="11" t="n">
        <v>30</v>
      </c>
      <c r="B62" s="12" t="n">
        <v>0.80644</v>
      </c>
      <c r="C62" s="14" t="n">
        <v>5.16</v>
      </c>
      <c r="D62" s="14" t="n">
        <v>1.91</v>
      </c>
      <c r="E62" s="16" t="n">
        <v>0</v>
      </c>
      <c r="F62" s="16" t="n">
        <v>5.12</v>
      </c>
      <c r="G62" s="16" t="n">
        <f aca="false">1.16+2.85</f>
        <v>4.01</v>
      </c>
      <c r="H62" s="16" t="n">
        <v>0.36</v>
      </c>
      <c r="I62" s="13"/>
      <c r="J62" s="14"/>
      <c r="K62" s="14"/>
      <c r="L62" s="14"/>
      <c r="M62" s="14"/>
      <c r="N62" s="14"/>
      <c r="O62" s="14"/>
      <c r="P62" s="13"/>
      <c r="Q62" s="14"/>
      <c r="R62" s="14"/>
      <c r="S62" s="14"/>
      <c r="T62" s="14"/>
      <c r="U62" s="15"/>
      <c r="V62" s="14"/>
      <c r="W62" s="2"/>
      <c r="X62" s="2"/>
      <c r="Y62" s="2"/>
      <c r="Z62" s="2"/>
    </row>
    <row r="63" customFormat="false" ht="12.75" hidden="false" customHeight="false" outlineLevel="0" collapsed="false">
      <c r="A63" s="11"/>
      <c r="B63" s="12"/>
      <c r="C63" s="14"/>
      <c r="D63" s="14"/>
      <c r="E63" s="16"/>
      <c r="F63" s="16"/>
      <c r="G63" s="16"/>
      <c r="H63" s="16"/>
      <c r="I63" s="13" t="n">
        <f aca="false">(B64-B62)*1000</f>
        <v>23.9999999999999</v>
      </c>
      <c r="J63" s="14" t="n">
        <f aca="false">(C62+C64)/2</f>
        <v>5.16</v>
      </c>
      <c r="K63" s="14" t="n">
        <f aca="false">(D62+D64)/2</f>
        <v>1.905</v>
      </c>
      <c r="L63" s="14" t="n">
        <f aca="false">(E62+E64)/2</f>
        <v>0</v>
      </c>
      <c r="M63" s="14" t="n">
        <f aca="false">(F62+F64)/2</f>
        <v>5.12</v>
      </c>
      <c r="N63" s="14" t="n">
        <f aca="false">(G62+G64)/2</f>
        <v>3.805</v>
      </c>
      <c r="O63" s="14" t="n">
        <f aca="false">(H62+H64)/2</f>
        <v>0.37</v>
      </c>
      <c r="P63" s="13" t="n">
        <f aca="false">I63*J63</f>
        <v>123.84</v>
      </c>
      <c r="Q63" s="14" t="n">
        <f aca="false">I63*K63</f>
        <v>45.7199999999998</v>
      </c>
      <c r="R63" s="14" t="n">
        <f aca="false">I63*L63</f>
        <v>0</v>
      </c>
      <c r="S63" s="14" t="n">
        <f aca="false">I63*M63</f>
        <v>122.88</v>
      </c>
      <c r="T63" s="14" t="n">
        <f aca="false">I63*N63</f>
        <v>91.3199999999997</v>
      </c>
      <c r="U63" s="15" t="n">
        <f aca="false">I63*O63</f>
        <v>8.87999999999997</v>
      </c>
      <c r="V63" s="14"/>
      <c r="W63" s="2"/>
      <c r="X63" s="2"/>
      <c r="Y63" s="2"/>
      <c r="Z63" s="2"/>
    </row>
    <row r="64" customFormat="false" ht="12.75" hidden="false" customHeight="false" outlineLevel="0" collapsed="false">
      <c r="A64" s="11" t="n">
        <v>31</v>
      </c>
      <c r="B64" s="12" t="n">
        <v>0.83044</v>
      </c>
      <c r="C64" s="14" t="n">
        <v>5.16</v>
      </c>
      <c r="D64" s="14" t="n">
        <v>1.9</v>
      </c>
      <c r="E64" s="16" t="n">
        <v>0</v>
      </c>
      <c r="F64" s="16" t="n">
        <v>5.12</v>
      </c>
      <c r="G64" s="16" t="n">
        <v>3.6</v>
      </c>
      <c r="H64" s="16" t="n">
        <v>0.38</v>
      </c>
      <c r="I64" s="13"/>
      <c r="J64" s="14"/>
      <c r="K64" s="14"/>
      <c r="L64" s="14"/>
      <c r="M64" s="14"/>
      <c r="N64" s="14"/>
      <c r="O64" s="14"/>
      <c r="P64" s="13"/>
      <c r="Q64" s="14"/>
      <c r="R64" s="14"/>
      <c r="S64" s="14"/>
      <c r="T64" s="14"/>
      <c r="U64" s="15"/>
      <c r="V64" s="14"/>
      <c r="W64" s="2"/>
      <c r="X64" s="2"/>
      <c r="Y64" s="2"/>
      <c r="Z64" s="2"/>
    </row>
    <row r="65" customFormat="false" ht="12.75" hidden="false" customHeight="false" outlineLevel="0" collapsed="false">
      <c r="A65" s="11"/>
      <c r="B65" s="12"/>
      <c r="C65" s="14"/>
      <c r="D65" s="14"/>
      <c r="E65" s="16"/>
      <c r="F65" s="16"/>
      <c r="G65" s="16"/>
      <c r="H65" s="16"/>
      <c r="I65" s="13" t="n">
        <f aca="false">(B66-B64)*1000</f>
        <v>24.66</v>
      </c>
      <c r="J65" s="14" t="n">
        <f aca="false">(C64+C66)/2</f>
        <v>5.16</v>
      </c>
      <c r="K65" s="14" t="n">
        <f aca="false">(D64+D66)/2</f>
        <v>1.68</v>
      </c>
      <c r="L65" s="14" t="n">
        <f aca="false">(E64+E66)/2</f>
        <v>0</v>
      </c>
      <c r="M65" s="14" t="n">
        <f aca="false">(F64+F66)/2</f>
        <v>5.12</v>
      </c>
      <c r="N65" s="14" t="n">
        <f aca="false">(G64+G66)/2</f>
        <v>3.765</v>
      </c>
      <c r="O65" s="14" t="n">
        <f aca="false">(H64+H66)/2</f>
        <v>0.4</v>
      </c>
      <c r="P65" s="13" t="n">
        <f aca="false">I65*J65</f>
        <v>127.2456</v>
      </c>
      <c r="Q65" s="14" t="n">
        <f aca="false">I65*K65</f>
        <v>41.4288</v>
      </c>
      <c r="R65" s="14" t="n">
        <f aca="false">I65*L65</f>
        <v>0</v>
      </c>
      <c r="S65" s="14" t="n">
        <f aca="false">I65*M65</f>
        <v>126.2592</v>
      </c>
      <c r="T65" s="14" t="n">
        <f aca="false">I65*N65</f>
        <v>92.8449000000001</v>
      </c>
      <c r="U65" s="15" t="n">
        <f aca="false">I65*O65</f>
        <v>9.86400000000001</v>
      </c>
      <c r="V65" s="14"/>
      <c r="W65" s="2"/>
      <c r="X65" s="2"/>
      <c r="Y65" s="2"/>
      <c r="Z65" s="2"/>
    </row>
    <row r="66" customFormat="false" ht="12.75" hidden="false" customHeight="false" outlineLevel="0" collapsed="false">
      <c r="A66" s="11" t="n">
        <v>32</v>
      </c>
      <c r="B66" s="12" t="n">
        <v>0.8551</v>
      </c>
      <c r="C66" s="14" t="n">
        <v>5.16</v>
      </c>
      <c r="D66" s="14" t="n">
        <v>1.46</v>
      </c>
      <c r="E66" s="16" t="n">
        <v>0</v>
      </c>
      <c r="F66" s="16" t="n">
        <v>5.12</v>
      </c>
      <c r="G66" s="16" t="n">
        <f aca="false">2.87+1.06</f>
        <v>3.93</v>
      </c>
      <c r="H66" s="16" t="n">
        <v>0.42</v>
      </c>
      <c r="I66" s="13"/>
      <c r="J66" s="14"/>
      <c r="K66" s="14"/>
      <c r="L66" s="14"/>
      <c r="M66" s="14"/>
      <c r="N66" s="14"/>
      <c r="O66" s="14"/>
      <c r="P66" s="13"/>
      <c r="Q66" s="14"/>
      <c r="R66" s="14"/>
      <c r="S66" s="14"/>
      <c r="T66" s="14"/>
      <c r="U66" s="15"/>
      <c r="V66" s="14"/>
      <c r="W66" s="2"/>
      <c r="X66" s="2"/>
      <c r="Y66" s="2"/>
      <c r="Z66" s="2"/>
    </row>
    <row r="67" customFormat="false" ht="12.75" hidden="false" customHeight="false" outlineLevel="0" collapsed="false">
      <c r="A67" s="11"/>
      <c r="B67" s="12"/>
      <c r="C67" s="14"/>
      <c r="D67" s="14"/>
      <c r="E67" s="16"/>
      <c r="F67" s="16"/>
      <c r="G67" s="16"/>
      <c r="H67" s="16"/>
      <c r="I67" s="13" t="n">
        <f aca="false">(B68-B66)*1000</f>
        <v>24</v>
      </c>
      <c r="J67" s="14" t="n">
        <f aca="false">(C66+C68)/2</f>
        <v>5.155</v>
      </c>
      <c r="K67" s="14" t="n">
        <f aca="false">(D66+D68)/2</f>
        <v>1.72</v>
      </c>
      <c r="L67" s="14" t="n">
        <f aca="false">(E66+E68)/2</f>
        <v>0</v>
      </c>
      <c r="M67" s="14" t="n">
        <f aca="false">(F66+F68)/2</f>
        <v>5.12</v>
      </c>
      <c r="N67" s="14" t="n">
        <f aca="false">(G66+G68)/2</f>
        <v>2.33</v>
      </c>
      <c r="O67" s="14" t="n">
        <f aca="false">(H66+H68)/2</f>
        <v>0.3</v>
      </c>
      <c r="P67" s="13" t="n">
        <f aca="false">I67*J67</f>
        <v>123.72</v>
      </c>
      <c r="Q67" s="14" t="n">
        <f aca="false">I67*K67</f>
        <v>41.28</v>
      </c>
      <c r="R67" s="14" t="n">
        <f aca="false">I67*L67</f>
        <v>0</v>
      </c>
      <c r="S67" s="14" t="n">
        <f aca="false">I67*M67</f>
        <v>122.88</v>
      </c>
      <c r="T67" s="14" t="n">
        <f aca="false">I67*N67</f>
        <v>55.9200000000001</v>
      </c>
      <c r="U67" s="15" t="n">
        <f aca="false">I67*O67</f>
        <v>7.20000000000001</v>
      </c>
      <c r="V67" s="14"/>
      <c r="W67" s="2"/>
      <c r="X67" s="2"/>
      <c r="Y67" s="2"/>
      <c r="Z67" s="2"/>
    </row>
    <row r="68" customFormat="false" ht="12.75" hidden="false" customHeight="false" outlineLevel="0" collapsed="false">
      <c r="A68" s="11" t="n">
        <v>33</v>
      </c>
      <c r="B68" s="12" t="n">
        <v>0.8791</v>
      </c>
      <c r="C68" s="14" t="n">
        <v>5.15</v>
      </c>
      <c r="D68" s="14" t="n">
        <v>1.98</v>
      </c>
      <c r="E68" s="16" t="n">
        <v>0</v>
      </c>
      <c r="F68" s="16" t="n">
        <v>5.12</v>
      </c>
      <c r="G68" s="16" t="n">
        <v>0.73</v>
      </c>
      <c r="H68" s="16" t="n">
        <v>0.18</v>
      </c>
      <c r="I68" s="13"/>
      <c r="J68" s="14"/>
      <c r="K68" s="14"/>
      <c r="L68" s="14"/>
      <c r="M68" s="14"/>
      <c r="N68" s="14"/>
      <c r="O68" s="14"/>
      <c r="P68" s="13"/>
      <c r="Q68" s="14"/>
      <c r="R68" s="14"/>
      <c r="S68" s="14"/>
      <c r="T68" s="14"/>
      <c r="U68" s="15"/>
      <c r="V68" s="14"/>
      <c r="W68" s="2"/>
      <c r="X68" s="2"/>
      <c r="Y68" s="2"/>
      <c r="Z68" s="2"/>
    </row>
    <row r="69" customFormat="false" ht="12.75" hidden="false" customHeight="false" outlineLevel="0" collapsed="false">
      <c r="A69" s="11"/>
      <c r="B69" s="12"/>
      <c r="C69" s="14"/>
      <c r="D69" s="14"/>
      <c r="E69" s="16"/>
      <c r="F69" s="16"/>
      <c r="G69" s="16"/>
      <c r="H69" s="16"/>
      <c r="I69" s="13" t="n">
        <f aca="false">(B70-B68)*1000</f>
        <v>24.66</v>
      </c>
      <c r="J69" s="14" t="n">
        <f aca="false">(C68+C70)/2</f>
        <v>5.155</v>
      </c>
      <c r="K69" s="14" t="n">
        <f aca="false">(D68+D70)/2</f>
        <v>1.875</v>
      </c>
      <c r="L69" s="14" t="n">
        <f aca="false">(E68+E70)/2</f>
        <v>0</v>
      </c>
      <c r="M69" s="14" t="n">
        <f aca="false">(F68+F70)/2</f>
        <v>5.12</v>
      </c>
      <c r="N69" s="14" t="n">
        <f aca="false">(G68+G70)/2</f>
        <v>2.155</v>
      </c>
      <c r="O69" s="14" t="n">
        <f aca="false">(H68+H70)/2</f>
        <v>0.295</v>
      </c>
      <c r="P69" s="13" t="n">
        <f aca="false">I69*J69</f>
        <v>127.1223</v>
      </c>
      <c r="Q69" s="14" t="n">
        <f aca="false">I69*K69</f>
        <v>46.2375</v>
      </c>
      <c r="R69" s="14" t="n">
        <f aca="false">I69*L69</f>
        <v>0</v>
      </c>
      <c r="S69" s="14" t="n">
        <f aca="false">I69*M69</f>
        <v>126.2592</v>
      </c>
      <c r="T69" s="14" t="n">
        <f aca="false">I69*N69</f>
        <v>53.1423</v>
      </c>
      <c r="U69" s="15" t="n">
        <f aca="false">I69*O69</f>
        <v>7.2747</v>
      </c>
      <c r="V69" s="14"/>
      <c r="W69" s="2"/>
      <c r="X69" s="2"/>
      <c r="Y69" s="2"/>
      <c r="Z69" s="2"/>
    </row>
    <row r="70" customFormat="false" ht="12.75" hidden="false" customHeight="false" outlineLevel="0" collapsed="false">
      <c r="A70" s="11" t="n">
        <v>34</v>
      </c>
      <c r="B70" s="12" t="n">
        <v>0.90376</v>
      </c>
      <c r="C70" s="14" t="n">
        <v>5.16</v>
      </c>
      <c r="D70" s="14" t="n">
        <v>1.77</v>
      </c>
      <c r="E70" s="16" t="n">
        <v>0</v>
      </c>
      <c r="F70" s="16" t="n">
        <v>5.12</v>
      </c>
      <c r="G70" s="16" t="n">
        <v>3.58</v>
      </c>
      <c r="H70" s="16" t="n">
        <v>0.41</v>
      </c>
      <c r="I70" s="13"/>
      <c r="J70" s="14"/>
      <c r="K70" s="14"/>
      <c r="L70" s="14"/>
      <c r="M70" s="14"/>
      <c r="N70" s="14"/>
      <c r="O70" s="14"/>
      <c r="P70" s="13"/>
      <c r="Q70" s="14"/>
      <c r="R70" s="14"/>
      <c r="S70" s="14"/>
      <c r="T70" s="14"/>
      <c r="U70" s="15"/>
      <c r="V70" s="14"/>
      <c r="W70" s="2"/>
      <c r="X70" s="2"/>
      <c r="Y70" s="2"/>
      <c r="Z70" s="2"/>
    </row>
    <row r="71" customFormat="false" ht="12.75" hidden="false" customHeight="false" outlineLevel="0" collapsed="false">
      <c r="A71" s="11"/>
      <c r="B71" s="12"/>
      <c r="C71" s="14"/>
      <c r="D71" s="14"/>
      <c r="E71" s="16"/>
      <c r="F71" s="16"/>
      <c r="G71" s="16"/>
      <c r="H71" s="16"/>
      <c r="I71" s="13" t="n">
        <f aca="false">(B72-B70)*1000</f>
        <v>37</v>
      </c>
      <c r="J71" s="14" t="n">
        <f aca="false">(C70+C72)/2</f>
        <v>5.145</v>
      </c>
      <c r="K71" s="14" t="n">
        <f aca="false">(D70+D72)/2</f>
        <v>1.305</v>
      </c>
      <c r="L71" s="14" t="n">
        <f aca="false">(E70+E72)/2</f>
        <v>0</v>
      </c>
      <c r="M71" s="14" t="n">
        <f aca="false">(F70+F72)/2</f>
        <v>5.12</v>
      </c>
      <c r="N71" s="14" t="n">
        <f aca="false">(G70+G72)/2</f>
        <v>2.71</v>
      </c>
      <c r="O71" s="14" t="n">
        <f aca="false">(H70+H72)/2</f>
        <v>0.38</v>
      </c>
      <c r="P71" s="13" t="n">
        <f aca="false">I71*J71</f>
        <v>190.365</v>
      </c>
      <c r="Q71" s="14" t="n">
        <f aca="false">I71*K71</f>
        <v>48.285</v>
      </c>
      <c r="R71" s="14" t="n">
        <f aca="false">I71*L71</f>
        <v>0</v>
      </c>
      <c r="S71" s="14" t="n">
        <f aca="false">I71*M71</f>
        <v>189.44</v>
      </c>
      <c r="T71" s="14" t="n">
        <f aca="false">I71*N71</f>
        <v>100.27</v>
      </c>
      <c r="U71" s="15" t="n">
        <f aca="false">I71*O71</f>
        <v>14.06</v>
      </c>
      <c r="V71" s="14"/>
      <c r="W71" s="2"/>
      <c r="X71" s="2"/>
      <c r="Y71" s="2"/>
      <c r="Z71" s="2"/>
    </row>
    <row r="72" customFormat="false" ht="12.75" hidden="false" customHeight="false" outlineLevel="0" collapsed="false">
      <c r="A72" s="11" t="n">
        <v>35</v>
      </c>
      <c r="B72" s="12" t="n">
        <v>0.94076</v>
      </c>
      <c r="C72" s="14" t="n">
        <v>5.13</v>
      </c>
      <c r="D72" s="14" t="n">
        <v>0.84</v>
      </c>
      <c r="E72" s="16" t="n">
        <v>0</v>
      </c>
      <c r="F72" s="16" t="n">
        <v>5.12</v>
      </c>
      <c r="G72" s="16" t="n">
        <v>1.84</v>
      </c>
      <c r="H72" s="16" t="n">
        <v>0.35</v>
      </c>
      <c r="I72" s="13"/>
      <c r="J72" s="14"/>
      <c r="K72" s="14"/>
      <c r="L72" s="14"/>
      <c r="M72" s="14"/>
      <c r="N72" s="14"/>
      <c r="O72" s="14"/>
      <c r="P72" s="13"/>
      <c r="Q72" s="14"/>
      <c r="R72" s="14"/>
      <c r="S72" s="14"/>
      <c r="T72" s="14"/>
      <c r="U72" s="15"/>
      <c r="V72" s="14"/>
      <c r="W72" s="2"/>
      <c r="X72" s="2"/>
      <c r="Y72" s="2"/>
      <c r="Z72" s="2"/>
    </row>
    <row r="73" customFormat="false" ht="12.75" hidden="false" customHeight="false" outlineLevel="0" collapsed="false">
      <c r="A73" s="11"/>
      <c r="B73" s="12"/>
      <c r="C73" s="14"/>
      <c r="D73" s="14"/>
      <c r="E73" s="16"/>
      <c r="F73" s="16"/>
      <c r="G73" s="16"/>
      <c r="H73" s="16"/>
      <c r="I73" s="13" t="n">
        <f aca="false">(B74-B72)*1000</f>
        <v>35.5599999999999</v>
      </c>
      <c r="J73" s="14" t="n">
        <f aca="false">(C72+C74)/2</f>
        <v>5.145</v>
      </c>
      <c r="K73" s="14" t="n">
        <f aca="false">(D72+D74)/2</f>
        <v>0.9</v>
      </c>
      <c r="L73" s="14" t="n">
        <f aca="false">(E72+E74)/2</f>
        <v>0</v>
      </c>
      <c r="M73" s="14" t="n">
        <f aca="false">(F72+F74)/2</f>
        <v>5.12</v>
      </c>
      <c r="N73" s="14" t="n">
        <f aca="false">(G72+G74)/2</f>
        <v>2.955</v>
      </c>
      <c r="O73" s="14" t="n">
        <f aca="false">(H72+H74)/2</f>
        <v>0.35</v>
      </c>
      <c r="P73" s="13" t="n">
        <f aca="false">I73*J73</f>
        <v>182.9562</v>
      </c>
      <c r="Q73" s="14" t="n">
        <f aca="false">I73*K73</f>
        <v>32.0039999999999</v>
      </c>
      <c r="R73" s="14" t="n">
        <f aca="false">I73*L73</f>
        <v>0</v>
      </c>
      <c r="S73" s="14" t="n">
        <f aca="false">I73*M73</f>
        <v>182.0672</v>
      </c>
      <c r="T73" s="14" t="n">
        <f aca="false">I73*N73</f>
        <v>105.0798</v>
      </c>
      <c r="U73" s="15" t="n">
        <f aca="false">I73*O73</f>
        <v>12.446</v>
      </c>
      <c r="V73" s="14"/>
      <c r="W73" s="2"/>
      <c r="X73" s="2"/>
      <c r="Y73" s="2"/>
      <c r="Z73" s="2"/>
    </row>
    <row r="74" customFormat="false" ht="12.75" hidden="false" customHeight="false" outlineLevel="0" collapsed="false">
      <c r="A74" s="11" t="n">
        <v>36</v>
      </c>
      <c r="B74" s="12" t="n">
        <v>0.97632</v>
      </c>
      <c r="C74" s="14" t="n">
        <v>5.16</v>
      </c>
      <c r="D74" s="14" t="n">
        <v>0.96</v>
      </c>
      <c r="E74" s="16" t="n">
        <v>0</v>
      </c>
      <c r="F74" s="16" t="n">
        <v>5.12</v>
      </c>
      <c r="G74" s="16" t="n">
        <f aca="false">1.7+2.37</f>
        <v>4.07</v>
      </c>
      <c r="H74" s="16" t="n">
        <v>0.35</v>
      </c>
      <c r="I74" s="13"/>
      <c r="J74" s="14"/>
      <c r="K74" s="14"/>
      <c r="L74" s="14"/>
      <c r="M74" s="14"/>
      <c r="N74" s="14"/>
      <c r="O74" s="14"/>
      <c r="P74" s="13"/>
      <c r="Q74" s="14"/>
      <c r="R74" s="14"/>
      <c r="S74" s="14"/>
      <c r="T74" s="14"/>
      <c r="U74" s="15"/>
      <c r="V74" s="14"/>
      <c r="W74" s="2"/>
      <c r="X74" s="2"/>
      <c r="Y74" s="2"/>
      <c r="Z74" s="2"/>
    </row>
    <row r="75" customFormat="false" ht="12.75" hidden="false" customHeight="false" outlineLevel="0" collapsed="false">
      <c r="A75" s="11"/>
      <c r="B75" s="12"/>
      <c r="C75" s="14"/>
      <c r="D75" s="14"/>
      <c r="E75" s="16"/>
      <c r="F75" s="16"/>
      <c r="G75" s="16"/>
      <c r="H75" s="16"/>
      <c r="I75" s="13" t="n">
        <f aca="false">(B76-B74)*1000</f>
        <v>27</v>
      </c>
      <c r="J75" s="14" t="n">
        <f aca="false">(C74+C76)/2</f>
        <v>5.16</v>
      </c>
      <c r="K75" s="14" t="n">
        <f aca="false">(D74+D76)/2</f>
        <v>1.205</v>
      </c>
      <c r="L75" s="14" t="n">
        <f aca="false">(E74+E76)/2</f>
        <v>0</v>
      </c>
      <c r="M75" s="14" t="n">
        <f aca="false">(F74+F76)/2</f>
        <v>5.12</v>
      </c>
      <c r="N75" s="14" t="n">
        <f aca="false">(G74+G76)/2</f>
        <v>4.055</v>
      </c>
      <c r="O75" s="14" t="n">
        <f aca="false">(H74+H76)/2</f>
        <v>0.4</v>
      </c>
      <c r="P75" s="13" t="n">
        <f aca="false">I75*J75</f>
        <v>139.32</v>
      </c>
      <c r="Q75" s="14" t="n">
        <f aca="false">I75*K75</f>
        <v>32.535</v>
      </c>
      <c r="R75" s="14" t="n">
        <f aca="false">I75*L75</f>
        <v>0</v>
      </c>
      <c r="S75" s="14" t="n">
        <f aca="false">I75*M75</f>
        <v>138.24</v>
      </c>
      <c r="T75" s="14" t="n">
        <f aca="false">I75*N75</f>
        <v>109.485</v>
      </c>
      <c r="U75" s="15" t="n">
        <f aca="false">I75*O75</f>
        <v>10.8</v>
      </c>
      <c r="V75" s="14"/>
      <c r="W75" s="2"/>
      <c r="X75" s="2"/>
      <c r="Y75" s="2"/>
      <c r="Z75" s="2"/>
    </row>
    <row r="76" customFormat="false" ht="12.75" hidden="false" customHeight="false" outlineLevel="0" collapsed="false">
      <c r="A76" s="11" t="n">
        <v>37</v>
      </c>
      <c r="B76" s="12" t="n">
        <v>1.00332</v>
      </c>
      <c r="C76" s="14" t="n">
        <v>5.16</v>
      </c>
      <c r="D76" s="14" t="n">
        <v>1.45</v>
      </c>
      <c r="E76" s="16" t="n">
        <v>0</v>
      </c>
      <c r="F76" s="16" t="n">
        <v>5.12</v>
      </c>
      <c r="G76" s="16" t="n">
        <v>4.04</v>
      </c>
      <c r="H76" s="16" t="n">
        <v>0.45</v>
      </c>
      <c r="I76" s="13"/>
      <c r="J76" s="14"/>
      <c r="K76" s="14"/>
      <c r="L76" s="14"/>
      <c r="M76" s="14"/>
      <c r="N76" s="14"/>
      <c r="O76" s="14"/>
      <c r="P76" s="13"/>
      <c r="Q76" s="14"/>
      <c r="R76" s="14"/>
      <c r="S76" s="14"/>
      <c r="T76" s="14"/>
      <c r="U76" s="15"/>
      <c r="V76" s="14"/>
      <c r="W76" s="2"/>
      <c r="X76" s="2"/>
      <c r="Y76" s="2"/>
      <c r="Z76" s="2"/>
    </row>
    <row r="77" customFormat="false" ht="12.75" hidden="false" customHeight="false" outlineLevel="0" collapsed="false">
      <c r="A77" s="11"/>
      <c r="B77" s="12"/>
      <c r="C77" s="14"/>
      <c r="D77" s="14"/>
      <c r="E77" s="16"/>
      <c r="F77" s="16"/>
      <c r="G77" s="16"/>
      <c r="H77" s="16"/>
      <c r="I77" s="13" t="n">
        <f aca="false">(B78-B76)*1000</f>
        <v>26.91</v>
      </c>
      <c r="J77" s="14" t="n">
        <f aca="false">(C76+C78)/2</f>
        <v>5.165</v>
      </c>
      <c r="K77" s="14" t="n">
        <f aca="false">(D76+D78)/2</f>
        <v>1.305</v>
      </c>
      <c r="L77" s="14" t="n">
        <f aca="false">(E76+E78)/2</f>
        <v>0</v>
      </c>
      <c r="M77" s="14" t="n">
        <f aca="false">(F76+F78)/2</f>
        <v>5.12</v>
      </c>
      <c r="N77" s="14" t="n">
        <f aca="false">(G76+G78)/2</f>
        <v>3.955</v>
      </c>
      <c r="O77" s="14" t="n">
        <f aca="false">(H76+H78)/2</f>
        <v>0.43</v>
      </c>
      <c r="P77" s="13" t="n">
        <f aca="false">I77*J77</f>
        <v>138.99015</v>
      </c>
      <c r="Q77" s="14" t="n">
        <f aca="false">I77*K77</f>
        <v>35.11755</v>
      </c>
      <c r="R77" s="14" t="n">
        <f aca="false">I77*L77</f>
        <v>0</v>
      </c>
      <c r="S77" s="14" t="n">
        <f aca="false">I77*M77</f>
        <v>137.7792</v>
      </c>
      <c r="T77" s="14" t="n">
        <f aca="false">I77*N77</f>
        <v>106.42905</v>
      </c>
      <c r="U77" s="15" t="n">
        <f aca="false">I77*O77</f>
        <v>11.5713</v>
      </c>
      <c r="V77" s="14"/>
      <c r="W77" s="2"/>
      <c r="X77" s="2"/>
      <c r="Y77" s="2"/>
      <c r="Z77" s="2"/>
    </row>
    <row r="78" customFormat="false" ht="12.75" hidden="false" customHeight="false" outlineLevel="0" collapsed="false">
      <c r="A78" s="11" t="n">
        <v>38</v>
      </c>
      <c r="B78" s="12" t="n">
        <v>1.03023</v>
      </c>
      <c r="C78" s="14" t="n">
        <v>5.17</v>
      </c>
      <c r="D78" s="14" t="n">
        <v>1.16</v>
      </c>
      <c r="E78" s="16" t="n">
        <v>0</v>
      </c>
      <c r="F78" s="16" t="n">
        <v>5.12</v>
      </c>
      <c r="G78" s="16" t="n">
        <v>3.87</v>
      </c>
      <c r="H78" s="16" t="n">
        <v>0.41</v>
      </c>
      <c r="I78" s="13"/>
      <c r="J78" s="14"/>
      <c r="K78" s="14"/>
      <c r="L78" s="14"/>
      <c r="M78" s="14"/>
      <c r="N78" s="14"/>
      <c r="O78" s="14"/>
      <c r="P78" s="13"/>
      <c r="Q78" s="14"/>
      <c r="R78" s="14"/>
      <c r="S78" s="14"/>
      <c r="T78" s="14"/>
      <c r="U78" s="15"/>
      <c r="V78" s="14"/>
      <c r="W78" s="2"/>
      <c r="X78" s="2"/>
      <c r="Y78" s="2"/>
      <c r="Z78" s="2"/>
    </row>
    <row r="79" customFormat="false" ht="12.75" hidden="false" customHeight="false" outlineLevel="0" collapsed="false">
      <c r="A79" s="11"/>
      <c r="B79" s="12"/>
      <c r="C79" s="14"/>
      <c r="D79" s="14"/>
      <c r="E79" s="16"/>
      <c r="F79" s="16"/>
      <c r="G79" s="16"/>
      <c r="H79" s="16"/>
      <c r="I79" s="13" t="n">
        <f aca="false">(B80-B78)*1000</f>
        <v>26.9999999999999</v>
      </c>
      <c r="J79" s="14" t="n">
        <f aca="false">(C78+C80)/2</f>
        <v>5.17</v>
      </c>
      <c r="K79" s="14" t="n">
        <f aca="false">(D78+D80)/2</f>
        <v>0.85</v>
      </c>
      <c r="L79" s="14" t="n">
        <f aca="false">(E78+E80)/2</f>
        <v>0.025</v>
      </c>
      <c r="M79" s="14" t="n">
        <f aca="false">(F78+F80)/2</f>
        <v>5.12</v>
      </c>
      <c r="N79" s="14" t="n">
        <f aca="false">(G78+G80)/2</f>
        <v>3.635</v>
      </c>
      <c r="O79" s="14" t="n">
        <f aca="false">(H78+H80)/2</f>
        <v>0.505</v>
      </c>
      <c r="P79" s="13" t="n">
        <f aca="false">I79*J79</f>
        <v>139.59</v>
      </c>
      <c r="Q79" s="14" t="n">
        <f aca="false">I79*K79</f>
        <v>22.9499999999999</v>
      </c>
      <c r="R79" s="14" t="n">
        <f aca="false">I79*L79</f>
        <v>0.674999999999998</v>
      </c>
      <c r="S79" s="14" t="n">
        <f aca="false">I79*M79</f>
        <v>138.24</v>
      </c>
      <c r="T79" s="14" t="n">
        <f aca="false">I79*N79</f>
        <v>98.1449999999997</v>
      </c>
      <c r="U79" s="15" t="n">
        <f aca="false">I79*O79</f>
        <v>13.635</v>
      </c>
      <c r="V79" s="14"/>
      <c r="W79" s="2"/>
      <c r="X79" s="2"/>
      <c r="Y79" s="2"/>
      <c r="Z79" s="2"/>
    </row>
    <row r="80" customFormat="false" ht="12.75" hidden="false" customHeight="false" outlineLevel="0" collapsed="false">
      <c r="A80" s="11" t="n">
        <v>39</v>
      </c>
      <c r="B80" s="12" t="n">
        <v>1.05723</v>
      </c>
      <c r="C80" s="14" t="n">
        <v>5.17</v>
      </c>
      <c r="D80" s="14" t="n">
        <v>0.54</v>
      </c>
      <c r="E80" s="16" t="n">
        <v>0.05</v>
      </c>
      <c r="F80" s="16" t="n">
        <v>5.12</v>
      </c>
      <c r="G80" s="16" t="n">
        <v>3.4</v>
      </c>
      <c r="H80" s="16" t="n">
        <v>0.6</v>
      </c>
      <c r="I80" s="13"/>
      <c r="J80" s="14"/>
      <c r="K80" s="14"/>
      <c r="L80" s="14"/>
      <c r="M80" s="14"/>
      <c r="N80" s="14"/>
      <c r="O80" s="14"/>
      <c r="P80" s="13"/>
      <c r="Q80" s="14"/>
      <c r="R80" s="14"/>
      <c r="S80" s="14"/>
      <c r="T80" s="14"/>
      <c r="U80" s="15"/>
      <c r="V80" s="14"/>
      <c r="W80" s="2"/>
      <c r="X80" s="2"/>
      <c r="Y80" s="2"/>
      <c r="Z80" s="2"/>
    </row>
    <row r="81" customFormat="false" ht="12.75" hidden="false" customHeight="false" outlineLevel="0" collapsed="false">
      <c r="A81" s="11"/>
      <c r="B81" s="12"/>
      <c r="C81" s="14"/>
      <c r="D81" s="14"/>
      <c r="E81" s="16"/>
      <c r="F81" s="16"/>
      <c r="G81" s="16"/>
      <c r="H81" s="16"/>
      <c r="I81" s="13" t="n">
        <f aca="false">(B82-B80)*1000</f>
        <v>26.9100000000002</v>
      </c>
      <c r="J81" s="14" t="n">
        <f aca="false">(C80+C82)/2</f>
        <v>5.16</v>
      </c>
      <c r="K81" s="14" t="n">
        <f aca="false">(D80+D82)/2</f>
        <v>0.915</v>
      </c>
      <c r="L81" s="14" t="n">
        <f aca="false">(E80+E82)/2</f>
        <v>0.025</v>
      </c>
      <c r="M81" s="14" t="n">
        <f aca="false">(F80+F82)/2</f>
        <v>5.12</v>
      </c>
      <c r="N81" s="14" t="n">
        <f aca="false">(G80+G82)/2</f>
        <v>2.54</v>
      </c>
      <c r="O81" s="14" t="n">
        <f aca="false">(H80+H82)/2</f>
        <v>0.475</v>
      </c>
      <c r="P81" s="13" t="n">
        <f aca="false">I81*J81</f>
        <v>138.855600000001</v>
      </c>
      <c r="Q81" s="14" t="n">
        <f aca="false">I81*K81</f>
        <v>24.6226500000002</v>
      </c>
      <c r="R81" s="14" t="n">
        <f aca="false">I81*L81</f>
        <v>0.672750000000005</v>
      </c>
      <c r="S81" s="14" t="n">
        <f aca="false">I81*M81</f>
        <v>137.779200000001</v>
      </c>
      <c r="T81" s="14" t="n">
        <f aca="false">I81*N81</f>
        <v>68.3514000000005</v>
      </c>
      <c r="U81" s="15" t="n">
        <f aca="false">I81*O81</f>
        <v>12.7822500000001</v>
      </c>
      <c r="V81" s="14"/>
      <c r="W81" s="2"/>
      <c r="X81" s="2"/>
      <c r="Y81" s="2"/>
      <c r="Z81" s="2"/>
    </row>
    <row r="82" customFormat="false" ht="12.75" hidden="false" customHeight="false" outlineLevel="0" collapsed="false">
      <c r="A82" s="11" t="n">
        <v>40</v>
      </c>
      <c r="B82" s="12" t="n">
        <v>1.08414</v>
      </c>
      <c r="C82" s="14" t="n">
        <v>5.15</v>
      </c>
      <c r="D82" s="14" t="n">
        <v>1.29</v>
      </c>
      <c r="E82" s="16" t="n">
        <v>0</v>
      </c>
      <c r="F82" s="16" t="n">
        <v>5.12</v>
      </c>
      <c r="G82" s="16" t="n">
        <v>1.68</v>
      </c>
      <c r="H82" s="16" t="n">
        <v>0.35</v>
      </c>
      <c r="I82" s="13"/>
      <c r="J82" s="14"/>
      <c r="K82" s="14"/>
      <c r="L82" s="14"/>
      <c r="M82" s="14"/>
      <c r="N82" s="14"/>
      <c r="O82" s="14"/>
      <c r="P82" s="13"/>
      <c r="Q82" s="14"/>
      <c r="R82" s="14"/>
      <c r="S82" s="14"/>
      <c r="T82" s="14"/>
      <c r="U82" s="15"/>
      <c r="V82" s="14"/>
      <c r="W82" s="2"/>
      <c r="X82" s="2"/>
      <c r="Y82" s="2"/>
      <c r="Z82" s="2"/>
    </row>
    <row r="83" customFormat="false" ht="12.75" hidden="false" customHeight="false" outlineLevel="0" collapsed="false">
      <c r="A83" s="11"/>
      <c r="B83" s="12"/>
      <c r="C83" s="14"/>
      <c r="D83" s="14"/>
      <c r="E83" s="16"/>
      <c r="F83" s="16"/>
      <c r="G83" s="16"/>
      <c r="H83" s="16"/>
      <c r="I83" s="13" t="n">
        <f aca="false">(B84-B82)*1000</f>
        <v>24.9999999999999</v>
      </c>
      <c r="J83" s="14" t="n">
        <f aca="false">(C82+C84)/2</f>
        <v>5.165</v>
      </c>
      <c r="K83" s="14" t="n">
        <f aca="false">(D82+D84)/2</f>
        <v>1.595</v>
      </c>
      <c r="L83" s="14" t="n">
        <f aca="false">(E82+E84)/2</f>
        <v>0</v>
      </c>
      <c r="M83" s="14" t="n">
        <f aca="false">(F82+F84)/2</f>
        <v>5.12</v>
      </c>
      <c r="N83" s="14" t="n">
        <f aca="false">(G82+G84)/2</f>
        <v>1.545</v>
      </c>
      <c r="O83" s="14" t="n">
        <f aca="false">(H82+H84)/2</f>
        <v>0.36</v>
      </c>
      <c r="P83" s="13" t="n">
        <f aca="false">I83*J83</f>
        <v>129.125</v>
      </c>
      <c r="Q83" s="14" t="n">
        <f aca="false">I83*K83</f>
        <v>39.8749999999999</v>
      </c>
      <c r="R83" s="14" t="n">
        <f aca="false">I83*L83</f>
        <v>0</v>
      </c>
      <c r="S83" s="14" t="n">
        <f aca="false">I83*M83</f>
        <v>128</v>
      </c>
      <c r="T83" s="14" t="n">
        <f aca="false">I83*N83</f>
        <v>38.6249999999999</v>
      </c>
      <c r="U83" s="15" t="n">
        <f aca="false">I83*O83</f>
        <v>8.99999999999997</v>
      </c>
      <c r="V83" s="14"/>
      <c r="W83" s="2"/>
      <c r="X83" s="2"/>
      <c r="Y83" s="2"/>
      <c r="Z83" s="2"/>
    </row>
    <row r="84" customFormat="false" ht="12.75" hidden="false" customHeight="false" outlineLevel="0" collapsed="false">
      <c r="A84" s="11" t="n">
        <v>41</v>
      </c>
      <c r="B84" s="12" t="n">
        <v>1.10914</v>
      </c>
      <c r="C84" s="14" t="n">
        <v>5.18</v>
      </c>
      <c r="D84" s="14" t="n">
        <v>1.9</v>
      </c>
      <c r="E84" s="16" t="n">
        <v>0</v>
      </c>
      <c r="F84" s="16" t="n">
        <v>5.12</v>
      </c>
      <c r="G84" s="16" t="n">
        <v>1.41</v>
      </c>
      <c r="H84" s="16" t="n">
        <v>0.37</v>
      </c>
      <c r="I84" s="13"/>
      <c r="J84" s="14"/>
      <c r="K84" s="14"/>
      <c r="L84" s="14"/>
      <c r="M84" s="14"/>
      <c r="N84" s="14"/>
      <c r="O84" s="14"/>
      <c r="P84" s="13"/>
      <c r="Q84" s="14"/>
      <c r="R84" s="14"/>
      <c r="S84" s="14"/>
      <c r="T84" s="14"/>
      <c r="U84" s="15"/>
      <c r="V84" s="14"/>
      <c r="W84" s="2"/>
      <c r="X84" s="2"/>
      <c r="Y84" s="2"/>
      <c r="Z84" s="2"/>
    </row>
    <row r="85" customFormat="false" ht="12.75" hidden="false" customHeight="false" outlineLevel="0" collapsed="false">
      <c r="A85" s="11"/>
      <c r="B85" s="18"/>
      <c r="C85" s="19"/>
      <c r="D85" s="19"/>
      <c r="E85" s="20"/>
      <c r="F85" s="20"/>
      <c r="G85" s="20"/>
      <c r="H85" s="20"/>
      <c r="I85" s="21" t="n">
        <f aca="false">(B86-B84)*1000</f>
        <v>27.2600000000001</v>
      </c>
      <c r="J85" s="19" t="n">
        <f aca="false">(C84+C86)/2</f>
        <v>5.13</v>
      </c>
      <c r="K85" s="19" t="n">
        <f aca="false">(D84+D86)/2</f>
        <v>1.515</v>
      </c>
      <c r="L85" s="19" t="n">
        <f aca="false">(E84+E86)/2</f>
        <v>0</v>
      </c>
      <c r="M85" s="19" t="n">
        <f aca="false">(F84+F86)/2</f>
        <v>5.06</v>
      </c>
      <c r="N85" s="19" t="n">
        <f aca="false">(G84+G86)/2</f>
        <v>1.27</v>
      </c>
      <c r="O85" s="19" t="n">
        <f aca="false">(H84+H86)/2</f>
        <v>0.33</v>
      </c>
      <c r="P85" s="21" t="n">
        <f aca="false">I85*J85</f>
        <v>139.8438</v>
      </c>
      <c r="Q85" s="19" t="n">
        <f aca="false">I85*K85</f>
        <v>41.2989000000001</v>
      </c>
      <c r="R85" s="19" t="n">
        <f aca="false">I85*L85</f>
        <v>0</v>
      </c>
      <c r="S85" s="19" t="n">
        <f aca="false">I85*M85</f>
        <v>137.9356</v>
      </c>
      <c r="T85" s="19" t="n">
        <f aca="false">I85*N85</f>
        <v>34.6202000000001</v>
      </c>
      <c r="U85" s="22" t="n">
        <f aca="false">I85*O85</f>
        <v>8.99580000000002</v>
      </c>
      <c r="V85" s="14"/>
      <c r="W85" s="2"/>
      <c r="X85" s="2"/>
      <c r="Y85" s="2"/>
      <c r="Z85" s="2"/>
    </row>
    <row r="86" customFormat="false" ht="12.75" hidden="false" customHeight="false" outlineLevel="0" collapsed="false">
      <c r="A86" s="11" t="n">
        <v>42</v>
      </c>
      <c r="B86" s="12" t="n">
        <v>1.1364</v>
      </c>
      <c r="C86" s="14" t="n">
        <v>5.08</v>
      </c>
      <c r="D86" s="14" t="n">
        <v>1.13</v>
      </c>
      <c r="E86" s="16" t="n">
        <v>0</v>
      </c>
      <c r="F86" s="16" t="n">
        <v>5</v>
      </c>
      <c r="G86" s="16" t="n">
        <v>1.13</v>
      </c>
      <c r="H86" s="16" t="n">
        <v>0.29</v>
      </c>
      <c r="I86" s="13"/>
      <c r="J86" s="14"/>
      <c r="K86" s="14"/>
      <c r="L86" s="14"/>
      <c r="M86" s="14"/>
      <c r="N86" s="14"/>
      <c r="O86" s="14"/>
      <c r="P86" s="13"/>
      <c r="Q86" s="14"/>
      <c r="R86" s="14"/>
      <c r="S86" s="14"/>
      <c r="T86" s="14"/>
      <c r="U86" s="15"/>
      <c r="V86" s="14"/>
      <c r="W86" s="2"/>
      <c r="X86" s="2"/>
      <c r="Y86" s="2"/>
      <c r="Z86" s="2"/>
    </row>
    <row r="87" customFormat="false" ht="12.75" hidden="false" customHeight="false" outlineLevel="0" collapsed="false">
      <c r="A87" s="11"/>
      <c r="B87" s="12"/>
      <c r="C87" s="14"/>
      <c r="D87" s="14"/>
      <c r="E87" s="16"/>
      <c r="F87" s="16"/>
      <c r="G87" s="16"/>
      <c r="H87" s="16"/>
      <c r="I87" s="13" t="n">
        <f aca="false">(B88-B86)*1000</f>
        <v>28.0499999999999</v>
      </c>
      <c r="J87" s="14" t="n">
        <f aca="false">(C86+C88)/2</f>
        <v>5.13</v>
      </c>
      <c r="K87" s="14" t="n">
        <f aca="false">(D86+D88)/2</f>
        <v>1.105</v>
      </c>
      <c r="L87" s="14" t="n">
        <f aca="false">(E86+E88)/2</f>
        <v>0.04</v>
      </c>
      <c r="M87" s="14" t="n">
        <f aca="false">(F86+F88)/2</f>
        <v>5.06</v>
      </c>
      <c r="N87" s="14" t="n">
        <f aca="false">(G86+G88)/2</f>
        <v>1.405</v>
      </c>
      <c r="O87" s="14" t="n">
        <f aca="false">(H86+H88)/2</f>
        <v>0.285</v>
      </c>
      <c r="P87" s="13" t="n">
        <f aca="false">I87*J87</f>
        <v>143.8965</v>
      </c>
      <c r="Q87" s="14" t="n">
        <f aca="false">I87*K87</f>
        <v>30.9952499999999</v>
      </c>
      <c r="R87" s="14" t="n">
        <f aca="false">I87*L87</f>
        <v>1.122</v>
      </c>
      <c r="S87" s="14" t="n">
        <f aca="false">I87*M87</f>
        <v>141.933</v>
      </c>
      <c r="T87" s="14" t="n">
        <f aca="false">I87*N87</f>
        <v>39.4102499999999</v>
      </c>
      <c r="U87" s="15" t="n">
        <f aca="false">I87*O87</f>
        <v>7.99424999999997</v>
      </c>
      <c r="V87" s="14"/>
      <c r="W87" s="2"/>
      <c r="X87" s="2"/>
      <c r="Y87" s="2"/>
      <c r="Z87" s="2"/>
    </row>
    <row r="88" customFormat="false" ht="12.75" hidden="false" customHeight="false" outlineLevel="0" collapsed="false">
      <c r="A88" s="11" t="n">
        <v>43</v>
      </c>
      <c r="B88" s="12" t="n">
        <v>1.16445</v>
      </c>
      <c r="C88" s="14" t="n">
        <v>5.18</v>
      </c>
      <c r="D88" s="14" t="n">
        <v>1.08</v>
      </c>
      <c r="E88" s="16" t="n">
        <v>0.08</v>
      </c>
      <c r="F88" s="16" t="n">
        <v>5.12</v>
      </c>
      <c r="G88" s="16" t="n">
        <f aca="false">1.51+0.17</f>
        <v>1.68</v>
      </c>
      <c r="H88" s="16" t="n">
        <v>0.28</v>
      </c>
      <c r="I88" s="13"/>
      <c r="J88" s="14"/>
      <c r="K88" s="14"/>
      <c r="L88" s="14"/>
      <c r="M88" s="14"/>
      <c r="N88" s="14"/>
      <c r="O88" s="14"/>
      <c r="P88" s="13"/>
      <c r="Q88" s="14"/>
      <c r="R88" s="14"/>
      <c r="S88" s="14"/>
      <c r="T88" s="14"/>
      <c r="U88" s="15"/>
      <c r="V88" s="14"/>
      <c r="W88" s="2"/>
      <c r="X88" s="2"/>
      <c r="Y88" s="2"/>
      <c r="Z88" s="2"/>
    </row>
    <row r="89" customFormat="false" ht="12.75" hidden="false" customHeight="false" outlineLevel="0" collapsed="false">
      <c r="A89" s="11"/>
      <c r="B89" s="12"/>
      <c r="C89" s="14"/>
      <c r="D89" s="14"/>
      <c r="E89" s="16"/>
      <c r="F89" s="16"/>
      <c r="G89" s="16"/>
      <c r="H89" s="16"/>
      <c r="I89" s="13" t="n">
        <f aca="false">(B90-B88)*1000</f>
        <v>32</v>
      </c>
      <c r="J89" s="14" t="n">
        <f aca="false">(C88+C90)/2</f>
        <v>5.18</v>
      </c>
      <c r="K89" s="14" t="n">
        <f aca="false">(D88+D90)/2</f>
        <v>1.15</v>
      </c>
      <c r="L89" s="14" t="n">
        <f aca="false">(E88+E90)/2</f>
        <v>0.04</v>
      </c>
      <c r="M89" s="14" t="n">
        <f aca="false">(F88+F90)/2</f>
        <v>5.12</v>
      </c>
      <c r="N89" s="14" t="n">
        <f aca="false">(G88+G90)/2</f>
        <v>2.175</v>
      </c>
      <c r="O89" s="14" t="n">
        <f aca="false">(H88+H90)/2</f>
        <v>0.365</v>
      </c>
      <c r="P89" s="13" t="n">
        <f aca="false">I89*J89</f>
        <v>165.76</v>
      </c>
      <c r="Q89" s="14" t="n">
        <f aca="false">I89*K89</f>
        <v>36.8</v>
      </c>
      <c r="R89" s="14" t="n">
        <f aca="false">I89*L89</f>
        <v>1.28</v>
      </c>
      <c r="S89" s="14" t="n">
        <f aca="false">I89*M89</f>
        <v>163.84</v>
      </c>
      <c r="T89" s="14" t="n">
        <f aca="false">I89*N89</f>
        <v>69.6000000000001</v>
      </c>
      <c r="U89" s="15" t="n">
        <f aca="false">I89*O89</f>
        <v>11.68</v>
      </c>
      <c r="V89" s="14"/>
      <c r="W89" s="2"/>
      <c r="X89" s="2"/>
      <c r="Y89" s="2"/>
      <c r="Z89" s="2"/>
    </row>
    <row r="90" customFormat="false" ht="12.75" hidden="false" customHeight="false" outlineLevel="0" collapsed="false">
      <c r="A90" s="11" t="n">
        <v>44</v>
      </c>
      <c r="B90" s="12" t="n">
        <v>1.19645</v>
      </c>
      <c r="C90" s="14" t="n">
        <v>5.18</v>
      </c>
      <c r="D90" s="14" t="n">
        <v>1.22</v>
      </c>
      <c r="E90" s="16" t="n">
        <v>0</v>
      </c>
      <c r="F90" s="16" t="n">
        <v>5.12</v>
      </c>
      <c r="G90" s="16" t="n">
        <f aca="false">2.49+0.18</f>
        <v>2.67</v>
      </c>
      <c r="H90" s="16" t="n">
        <v>0.45</v>
      </c>
      <c r="I90" s="13"/>
      <c r="J90" s="14"/>
      <c r="K90" s="14"/>
      <c r="L90" s="14"/>
      <c r="M90" s="14"/>
      <c r="N90" s="14"/>
      <c r="O90" s="14"/>
      <c r="P90" s="13"/>
      <c r="Q90" s="14"/>
      <c r="R90" s="14"/>
      <c r="S90" s="14"/>
      <c r="T90" s="14"/>
      <c r="U90" s="15"/>
      <c r="V90" s="14"/>
      <c r="W90" s="2"/>
      <c r="X90" s="2"/>
      <c r="Y90" s="2"/>
      <c r="Z90" s="2"/>
    </row>
    <row r="91" customFormat="false" ht="12.75" hidden="false" customHeight="false" outlineLevel="0" collapsed="false">
      <c r="A91" s="11"/>
      <c r="B91" s="12"/>
      <c r="C91" s="14"/>
      <c r="D91" s="14"/>
      <c r="E91" s="16"/>
      <c r="F91" s="16"/>
      <c r="G91" s="16"/>
      <c r="H91" s="16"/>
      <c r="I91" s="13" t="n">
        <f aca="false">(B92-B90)*1000</f>
        <v>32</v>
      </c>
      <c r="J91" s="14" t="n">
        <f aca="false">(C90+C92)/2</f>
        <v>5.19</v>
      </c>
      <c r="K91" s="14" t="n">
        <f aca="false">(D90+D92)/2</f>
        <v>1.155</v>
      </c>
      <c r="L91" s="14" t="n">
        <f aca="false">(E90+E92)/2</f>
        <v>0.025</v>
      </c>
      <c r="M91" s="14" t="n">
        <f aca="false">(F90+F92)/2</f>
        <v>5.12</v>
      </c>
      <c r="N91" s="14" t="n">
        <f aca="false">(G90+G92)/2</f>
        <v>2.76</v>
      </c>
      <c r="O91" s="14" t="n">
        <f aca="false">(H90+H92)/2</f>
        <v>0.485</v>
      </c>
      <c r="P91" s="13" t="n">
        <f aca="false">I91*J91</f>
        <v>166.08</v>
      </c>
      <c r="Q91" s="14" t="n">
        <f aca="false">I91*K91</f>
        <v>36.96</v>
      </c>
      <c r="R91" s="14" t="n">
        <f aca="false">I91*L91</f>
        <v>0.800000000000001</v>
      </c>
      <c r="S91" s="14" t="n">
        <f aca="false">I91*M91</f>
        <v>163.84</v>
      </c>
      <c r="T91" s="14" t="n">
        <f aca="false">I91*N91</f>
        <v>88.3200000000001</v>
      </c>
      <c r="U91" s="15" t="n">
        <f aca="false">I91*O91</f>
        <v>15.52</v>
      </c>
      <c r="V91" s="14"/>
      <c r="W91" s="2"/>
      <c r="X91" s="2"/>
      <c r="Y91" s="2"/>
      <c r="Z91" s="2"/>
    </row>
    <row r="92" customFormat="false" ht="12.75" hidden="false" customHeight="false" outlineLevel="0" collapsed="false">
      <c r="A92" s="11" t="n">
        <v>45</v>
      </c>
      <c r="B92" s="12" t="n">
        <v>1.22845</v>
      </c>
      <c r="C92" s="14" t="n">
        <v>5.2</v>
      </c>
      <c r="D92" s="14" t="n">
        <v>1.09</v>
      </c>
      <c r="E92" s="16" t="n">
        <v>0.05</v>
      </c>
      <c r="F92" s="16" t="n">
        <v>5.12</v>
      </c>
      <c r="G92" s="16" t="n">
        <f aca="false">2.67+0.18</f>
        <v>2.85</v>
      </c>
      <c r="H92" s="16" t="n">
        <v>0.52</v>
      </c>
      <c r="I92" s="13"/>
      <c r="J92" s="14"/>
      <c r="K92" s="14"/>
      <c r="L92" s="14"/>
      <c r="M92" s="14"/>
      <c r="N92" s="14"/>
      <c r="O92" s="14"/>
      <c r="P92" s="13"/>
      <c r="Q92" s="14"/>
      <c r="R92" s="14"/>
      <c r="S92" s="14"/>
      <c r="T92" s="14"/>
      <c r="U92" s="15"/>
      <c r="V92" s="14"/>
      <c r="W92" s="2"/>
      <c r="X92" s="2"/>
      <c r="Y92" s="2"/>
      <c r="Z92" s="2"/>
    </row>
    <row r="93" customFormat="false" ht="12.75" hidden="false" customHeight="false" outlineLevel="0" collapsed="false">
      <c r="A93" s="11"/>
      <c r="B93" s="12"/>
      <c r="C93" s="14"/>
      <c r="D93" s="14"/>
      <c r="E93" s="16"/>
      <c r="F93" s="16"/>
      <c r="G93" s="16"/>
      <c r="H93" s="16"/>
      <c r="I93" s="13" t="n">
        <f aca="false">(B94-B92)*1000</f>
        <v>30.5499999999999</v>
      </c>
      <c r="J93" s="14" t="n">
        <f aca="false">(C92+C94)/2</f>
        <v>5.185</v>
      </c>
      <c r="K93" s="14" t="n">
        <f aca="false">(D92+D94)/2</f>
        <v>1.035</v>
      </c>
      <c r="L93" s="14" t="n">
        <f aca="false">(E92+E94)/2</f>
        <v>0.025</v>
      </c>
      <c r="M93" s="14" t="n">
        <f aca="false">(F92+F94)/2</f>
        <v>5.12</v>
      </c>
      <c r="N93" s="14" t="n">
        <f aca="false">(G92+G94)/2</f>
        <v>2.475</v>
      </c>
      <c r="O93" s="14" t="n">
        <f aca="false">(H92+H94)/2</f>
        <v>0.45</v>
      </c>
      <c r="P93" s="13" t="n">
        <f aca="false">I93*J93</f>
        <v>158.401749999999</v>
      </c>
      <c r="Q93" s="14" t="n">
        <f aca="false">I93*K93</f>
        <v>31.6192499999999</v>
      </c>
      <c r="R93" s="14" t="n">
        <f aca="false">I93*L93</f>
        <v>0.763749999999996</v>
      </c>
      <c r="S93" s="14" t="n">
        <f aca="false">I93*M93</f>
        <v>156.415999999999</v>
      </c>
      <c r="T93" s="14" t="n">
        <f aca="false">I93*N93</f>
        <v>75.6112499999996</v>
      </c>
      <c r="U93" s="15" t="n">
        <f aca="false">I93*O93</f>
        <v>13.7474999999999</v>
      </c>
      <c r="V93" s="14"/>
      <c r="W93" s="2"/>
      <c r="X93" s="2"/>
      <c r="Y93" s="2"/>
      <c r="Z93" s="2"/>
    </row>
    <row r="94" customFormat="false" ht="12.75" hidden="false" customHeight="false" outlineLevel="0" collapsed="false">
      <c r="A94" s="11" t="n">
        <v>46</v>
      </c>
      <c r="B94" s="12" t="n">
        <v>1.259</v>
      </c>
      <c r="C94" s="14" t="n">
        <v>5.17</v>
      </c>
      <c r="D94" s="14" t="n">
        <v>0.98</v>
      </c>
      <c r="E94" s="16" t="n">
        <v>0</v>
      </c>
      <c r="F94" s="16" t="n">
        <v>5.12</v>
      </c>
      <c r="G94" s="16" t="n">
        <f aca="false">1.85+0.25</f>
        <v>2.1</v>
      </c>
      <c r="H94" s="16" t="n">
        <v>0.38</v>
      </c>
      <c r="I94" s="13"/>
      <c r="J94" s="14"/>
      <c r="K94" s="14"/>
      <c r="L94" s="14"/>
      <c r="M94" s="14"/>
      <c r="N94" s="14"/>
      <c r="O94" s="14"/>
      <c r="P94" s="13"/>
      <c r="Q94" s="14"/>
      <c r="R94" s="14"/>
      <c r="S94" s="14"/>
      <c r="T94" s="14"/>
      <c r="U94" s="15"/>
      <c r="V94" s="14"/>
      <c r="W94" s="2"/>
      <c r="X94" s="2"/>
      <c r="Y94" s="2"/>
      <c r="Z94" s="2"/>
    </row>
    <row r="95" customFormat="false" ht="12.75" hidden="false" customHeight="false" outlineLevel="0" collapsed="false">
      <c r="A95" s="11"/>
      <c r="B95" s="12"/>
      <c r="C95" s="14"/>
      <c r="D95" s="14"/>
      <c r="E95" s="16"/>
      <c r="F95" s="16"/>
      <c r="G95" s="16"/>
      <c r="H95" s="16"/>
      <c r="I95" s="13" t="n">
        <f aca="false">(B96-B94)*1000</f>
        <v>26.1100000000001</v>
      </c>
      <c r="J95" s="14" t="n">
        <f aca="false">(C94+C96)/2</f>
        <v>5.17</v>
      </c>
      <c r="K95" s="14" t="n">
        <f aca="false">(D94+D96)/2</f>
        <v>0.93</v>
      </c>
      <c r="L95" s="14" t="n">
        <f aca="false">(E94+E96)/2</f>
        <v>0</v>
      </c>
      <c r="M95" s="14" t="n">
        <f aca="false">(F94+F96)/2</f>
        <v>5.12</v>
      </c>
      <c r="N95" s="14" t="n">
        <f aca="false">(G94+G96)/2</f>
        <v>2.265</v>
      </c>
      <c r="O95" s="14" t="n">
        <f aca="false">(H94+H96)/2</f>
        <v>0.375</v>
      </c>
      <c r="P95" s="13" t="n">
        <f aca="false">I95*J95</f>
        <v>134.9887</v>
      </c>
      <c r="Q95" s="14" t="n">
        <f aca="false">I95*K95</f>
        <v>24.2823000000001</v>
      </c>
      <c r="R95" s="14" t="n">
        <f aca="false">I95*L95</f>
        <v>0</v>
      </c>
      <c r="S95" s="14" t="n">
        <f aca="false">I95*M95</f>
        <v>133.6832</v>
      </c>
      <c r="T95" s="14" t="n">
        <f aca="false">I95*N95</f>
        <v>59.1391500000002</v>
      </c>
      <c r="U95" s="15" t="n">
        <f aca="false">I95*O95</f>
        <v>9.79125000000003</v>
      </c>
      <c r="V95" s="14"/>
      <c r="W95" s="2"/>
      <c r="X95" s="2"/>
      <c r="Y95" s="2"/>
      <c r="Z95" s="2"/>
    </row>
    <row r="96" customFormat="false" ht="12.75" hidden="false" customHeight="false" outlineLevel="0" collapsed="false">
      <c r="A96" s="11" t="n">
        <v>47</v>
      </c>
      <c r="B96" s="12" t="n">
        <v>1.28511</v>
      </c>
      <c r="C96" s="14" t="n">
        <v>5.17</v>
      </c>
      <c r="D96" s="14" t="n">
        <v>0.88</v>
      </c>
      <c r="E96" s="16" t="n">
        <v>0</v>
      </c>
      <c r="F96" s="16" t="n">
        <v>5.12</v>
      </c>
      <c r="G96" s="16" t="n">
        <v>2.43</v>
      </c>
      <c r="H96" s="16" t="n">
        <v>0.37</v>
      </c>
      <c r="I96" s="13"/>
      <c r="J96" s="14"/>
      <c r="K96" s="14"/>
      <c r="L96" s="14"/>
      <c r="M96" s="14"/>
      <c r="N96" s="14"/>
      <c r="O96" s="14"/>
      <c r="P96" s="13"/>
      <c r="Q96" s="14"/>
      <c r="R96" s="14"/>
      <c r="S96" s="14"/>
      <c r="T96" s="14"/>
      <c r="U96" s="15"/>
      <c r="V96" s="14"/>
      <c r="W96" s="2"/>
      <c r="X96" s="2"/>
      <c r="Y96" s="2"/>
      <c r="Z96" s="2"/>
    </row>
    <row r="97" customFormat="false" ht="12.75" hidden="false" customHeight="false" outlineLevel="0" collapsed="false">
      <c r="A97" s="11"/>
      <c r="B97" s="12"/>
      <c r="C97" s="14"/>
      <c r="D97" s="14"/>
      <c r="E97" s="16"/>
      <c r="F97" s="16"/>
      <c r="G97" s="16"/>
      <c r="H97" s="16"/>
      <c r="I97" s="13" t="n">
        <f aca="false">(B98-B96)*1000</f>
        <v>26.1100000000001</v>
      </c>
      <c r="J97" s="14" t="n">
        <f aca="false">(C96+C98)/2</f>
        <v>5.16</v>
      </c>
      <c r="K97" s="14" t="n">
        <f aca="false">(D96+D98)/2</f>
        <v>0.86</v>
      </c>
      <c r="L97" s="14" t="n">
        <f aca="false">(E96+E98)/2</f>
        <v>0</v>
      </c>
      <c r="M97" s="14" t="n">
        <f aca="false">(F96+F98)/2</f>
        <v>5.12</v>
      </c>
      <c r="N97" s="14" t="n">
        <f aca="false">(G96+G98)/2</f>
        <v>3.105</v>
      </c>
      <c r="O97" s="14" t="n">
        <f aca="false">(H96+H98)/2</f>
        <v>0.42</v>
      </c>
      <c r="P97" s="13" t="n">
        <f aca="false">I97*J97</f>
        <v>134.7276</v>
      </c>
      <c r="Q97" s="14" t="n">
        <f aca="false">I97*K97</f>
        <v>22.4546000000001</v>
      </c>
      <c r="R97" s="14" t="n">
        <f aca="false">I97*L97</f>
        <v>0</v>
      </c>
      <c r="S97" s="14" t="n">
        <f aca="false">I97*M97</f>
        <v>133.6832</v>
      </c>
      <c r="T97" s="14" t="n">
        <f aca="false">I97*N97</f>
        <v>81.0715500000002</v>
      </c>
      <c r="U97" s="15" t="n">
        <f aca="false">I97*O97</f>
        <v>10.9662</v>
      </c>
      <c r="V97" s="14"/>
      <c r="W97" s="2"/>
      <c r="X97" s="2"/>
      <c r="Y97" s="2"/>
      <c r="Z97" s="2"/>
    </row>
    <row r="98" customFormat="false" ht="12.75" hidden="false" customHeight="false" outlineLevel="0" collapsed="false">
      <c r="A98" s="11" t="n">
        <v>48</v>
      </c>
      <c r="B98" s="12" t="n">
        <v>1.31122</v>
      </c>
      <c r="C98" s="14" t="n">
        <v>5.15</v>
      </c>
      <c r="D98" s="14" t="n">
        <v>0.84</v>
      </c>
      <c r="E98" s="16" t="n">
        <v>0</v>
      </c>
      <c r="F98" s="16" t="n">
        <v>5.12</v>
      </c>
      <c r="G98" s="16" t="n">
        <v>3.78</v>
      </c>
      <c r="H98" s="16" t="n">
        <v>0.47</v>
      </c>
      <c r="I98" s="13"/>
      <c r="J98" s="14"/>
      <c r="K98" s="14"/>
      <c r="L98" s="14"/>
      <c r="M98" s="14"/>
      <c r="N98" s="14"/>
      <c r="O98" s="14"/>
      <c r="P98" s="13"/>
      <c r="Q98" s="14"/>
      <c r="R98" s="14"/>
      <c r="S98" s="14"/>
      <c r="T98" s="14"/>
      <c r="U98" s="15"/>
      <c r="V98" s="14"/>
      <c r="W98" s="2"/>
      <c r="X98" s="2"/>
      <c r="Y98" s="2"/>
      <c r="Z98" s="2"/>
    </row>
    <row r="99" customFormat="false" ht="12.75" hidden="false" customHeight="false" outlineLevel="0" collapsed="false">
      <c r="A99" s="11"/>
      <c r="B99" s="12"/>
      <c r="C99" s="14"/>
      <c r="D99" s="14"/>
      <c r="E99" s="16"/>
      <c r="F99" s="16"/>
      <c r="G99" s="16"/>
      <c r="H99" s="16"/>
      <c r="I99" s="13" t="n">
        <f aca="false">(B100-B98)*1000</f>
        <v>30.9999999999999</v>
      </c>
      <c r="J99" s="14" t="n">
        <f aca="false">(C98+C100)/2</f>
        <v>5.145</v>
      </c>
      <c r="K99" s="14" t="n">
        <f aca="false">(D98+D100)/2</f>
        <v>0.98</v>
      </c>
      <c r="L99" s="14" t="n">
        <f aca="false">(E98+E100)/2</f>
        <v>0</v>
      </c>
      <c r="M99" s="14" t="n">
        <f aca="false">(F98+F100)/2</f>
        <v>5.12</v>
      </c>
      <c r="N99" s="14" t="n">
        <f aca="false">(G98+G100)/2</f>
        <v>2.935</v>
      </c>
      <c r="O99" s="14" t="n">
        <f aca="false">(H98+H100)/2</f>
        <v>0.415</v>
      </c>
      <c r="P99" s="13" t="n">
        <f aca="false">I99*J99</f>
        <v>159.495</v>
      </c>
      <c r="Q99" s="14" t="n">
        <f aca="false">I99*K99</f>
        <v>30.3799999999999</v>
      </c>
      <c r="R99" s="14" t="n">
        <f aca="false">I99*L99</f>
        <v>0</v>
      </c>
      <c r="S99" s="14" t="n">
        <f aca="false">I99*M99</f>
        <v>158.72</v>
      </c>
      <c r="T99" s="14" t="n">
        <f aca="false">I99*N99</f>
        <v>90.9849999999997</v>
      </c>
      <c r="U99" s="15" t="n">
        <f aca="false">I99*O99</f>
        <v>12.865</v>
      </c>
      <c r="V99" s="14"/>
      <c r="W99" s="2"/>
      <c r="X99" s="2"/>
      <c r="Y99" s="2"/>
      <c r="Z99" s="2"/>
    </row>
    <row r="100" customFormat="false" ht="12.75" hidden="false" customHeight="false" outlineLevel="0" collapsed="false">
      <c r="A100" s="11" t="n">
        <v>49</v>
      </c>
      <c r="B100" s="12" t="n">
        <v>1.34222</v>
      </c>
      <c r="C100" s="14" t="n">
        <v>5.14</v>
      </c>
      <c r="D100" s="14" t="n">
        <v>1.12</v>
      </c>
      <c r="E100" s="16" t="n">
        <v>0</v>
      </c>
      <c r="F100" s="16" t="n">
        <v>5.12</v>
      </c>
      <c r="G100" s="16" t="n">
        <v>2.09</v>
      </c>
      <c r="H100" s="16" t="n">
        <v>0.36</v>
      </c>
      <c r="I100" s="13"/>
      <c r="J100" s="14"/>
      <c r="K100" s="14"/>
      <c r="L100" s="14"/>
      <c r="M100" s="14"/>
      <c r="N100" s="14"/>
      <c r="O100" s="14"/>
      <c r="P100" s="13"/>
      <c r="Q100" s="14"/>
      <c r="R100" s="14"/>
      <c r="S100" s="14"/>
      <c r="T100" s="14"/>
      <c r="U100" s="15"/>
      <c r="V100" s="14"/>
      <c r="W100" s="2"/>
      <c r="X100" s="2"/>
      <c r="Y100" s="2"/>
      <c r="Z100" s="2"/>
    </row>
    <row r="101" customFormat="false" ht="12.75" hidden="false" customHeight="false" outlineLevel="0" collapsed="false">
      <c r="A101" s="11"/>
      <c r="B101" s="12"/>
      <c r="C101" s="14"/>
      <c r="D101" s="14"/>
      <c r="E101" s="16"/>
      <c r="F101" s="16"/>
      <c r="G101" s="16"/>
      <c r="H101" s="16"/>
      <c r="I101" s="13" t="n">
        <f aca="false">(B102-B100)*1000</f>
        <v>31.08</v>
      </c>
      <c r="J101" s="14" t="n">
        <f aca="false">(C100+C102)/2</f>
        <v>5.145</v>
      </c>
      <c r="K101" s="14" t="n">
        <f aca="false">(D100+D102)/2</f>
        <v>1.275</v>
      </c>
      <c r="L101" s="14" t="n">
        <f aca="false">(E100+E102)/2</f>
        <v>0</v>
      </c>
      <c r="M101" s="14" t="n">
        <f aca="false">(F100+F102)/2</f>
        <v>5.12</v>
      </c>
      <c r="N101" s="14" t="n">
        <f aca="false">(G100+G102)/2</f>
        <v>3.075</v>
      </c>
      <c r="O101" s="14" t="n">
        <f aca="false">(H100+H102)/2</f>
        <v>0.415</v>
      </c>
      <c r="P101" s="13" t="n">
        <f aca="false">I101*J101</f>
        <v>159.9066</v>
      </c>
      <c r="Q101" s="14" t="n">
        <f aca="false">I101*K101</f>
        <v>39.627</v>
      </c>
      <c r="R101" s="14" t="n">
        <v>6.1</v>
      </c>
      <c r="S101" s="14" t="n">
        <f aca="false">I101*M101</f>
        <v>159.1296</v>
      </c>
      <c r="T101" s="14" t="n">
        <f aca="false">I101*N101</f>
        <v>95.571</v>
      </c>
      <c r="U101" s="15" t="n">
        <f aca="false">I101*O101</f>
        <v>12.8982</v>
      </c>
      <c r="V101" s="14"/>
      <c r="W101" s="2"/>
      <c r="X101" s="2"/>
      <c r="Y101" s="2"/>
      <c r="Z101" s="2"/>
    </row>
    <row r="102" customFormat="false" ht="12.75" hidden="false" customHeight="false" outlineLevel="0" collapsed="false">
      <c r="A102" s="11" t="n">
        <v>50</v>
      </c>
      <c r="B102" s="12" t="n">
        <v>1.3733</v>
      </c>
      <c r="C102" s="14" t="n">
        <v>5.15</v>
      </c>
      <c r="D102" s="14" t="n">
        <v>1.43</v>
      </c>
      <c r="E102" s="16" t="n">
        <v>0</v>
      </c>
      <c r="F102" s="16" t="n">
        <v>5.12</v>
      </c>
      <c r="G102" s="16" t="n">
        <v>4.06</v>
      </c>
      <c r="H102" s="16" t="n">
        <v>0.47</v>
      </c>
      <c r="I102" s="13"/>
      <c r="J102" s="14"/>
      <c r="K102" s="14"/>
      <c r="L102" s="14"/>
      <c r="M102" s="14"/>
      <c r="N102" s="14"/>
      <c r="O102" s="14"/>
      <c r="P102" s="13"/>
      <c r="Q102" s="14"/>
      <c r="R102" s="14"/>
      <c r="S102" s="14"/>
      <c r="T102" s="14"/>
      <c r="U102" s="15"/>
      <c r="V102" s="14"/>
      <c r="W102" s="2"/>
      <c r="X102" s="2"/>
      <c r="Y102" s="2"/>
      <c r="Z102" s="2"/>
    </row>
    <row r="103" customFormat="false" ht="12.75" hidden="false" customHeight="false" outlineLevel="0" collapsed="false">
      <c r="A103" s="11"/>
      <c r="B103" s="12"/>
      <c r="C103" s="14"/>
      <c r="D103" s="14"/>
      <c r="E103" s="16"/>
      <c r="F103" s="16"/>
      <c r="G103" s="16"/>
      <c r="H103" s="16"/>
      <c r="I103" s="13"/>
      <c r="J103" s="14"/>
      <c r="K103" s="14"/>
      <c r="L103" s="14"/>
      <c r="M103" s="14"/>
      <c r="N103" s="14"/>
      <c r="O103" s="14"/>
      <c r="P103" s="13"/>
      <c r="Q103" s="14"/>
      <c r="R103" s="14"/>
      <c r="S103" s="14"/>
      <c r="T103" s="14"/>
      <c r="U103" s="15"/>
      <c r="V103" s="14"/>
      <c r="W103" s="2"/>
      <c r="X103" s="2"/>
      <c r="Y103" s="2"/>
      <c r="Z103" s="2"/>
    </row>
    <row r="104" customFormat="false" ht="12.75" hidden="false" customHeight="false" outlineLevel="0" collapsed="false">
      <c r="A104" s="11"/>
      <c r="B104" s="12"/>
      <c r="C104" s="14"/>
      <c r="D104" s="14"/>
      <c r="E104" s="16"/>
      <c r="F104" s="16"/>
      <c r="G104" s="16"/>
      <c r="H104" s="16"/>
      <c r="I104" s="13"/>
      <c r="J104" s="14"/>
      <c r="K104" s="14"/>
      <c r="L104" s="14"/>
      <c r="M104" s="14"/>
      <c r="N104" s="14"/>
      <c r="O104" s="14"/>
      <c r="P104" s="13"/>
      <c r="Q104" s="14"/>
      <c r="R104" s="14"/>
      <c r="S104" s="14"/>
      <c r="T104" s="14"/>
      <c r="U104" s="15"/>
      <c r="V104" s="14"/>
      <c r="W104" s="2"/>
      <c r="X104" s="2"/>
      <c r="Y104" s="2"/>
      <c r="Z104" s="2"/>
    </row>
    <row r="105" customFormat="false" ht="12.75" hidden="false" customHeight="false" outlineLevel="0" collapsed="false">
      <c r="A105" s="11"/>
      <c r="B105" s="12" t="s">
        <v>17</v>
      </c>
      <c r="C105" s="14"/>
      <c r="D105" s="14"/>
      <c r="E105" s="16"/>
      <c r="F105" s="16"/>
      <c r="G105" s="16"/>
      <c r="H105" s="16"/>
      <c r="I105" s="13"/>
      <c r="J105" s="14"/>
      <c r="K105" s="14"/>
      <c r="L105" s="14"/>
      <c r="M105" s="14"/>
      <c r="N105" s="14"/>
      <c r="O105" s="14"/>
      <c r="P105" s="13" t="n">
        <v>362</v>
      </c>
      <c r="Q105" s="14" t="n">
        <v>226</v>
      </c>
      <c r="R105" s="14" t="n">
        <v>0</v>
      </c>
      <c r="S105" s="14" t="n">
        <v>427</v>
      </c>
      <c r="T105" s="14" t="n">
        <v>0</v>
      </c>
      <c r="U105" s="15" t="n">
        <v>79</v>
      </c>
      <c r="V105" s="14"/>
      <c r="W105" s="2"/>
      <c r="X105" s="2"/>
      <c r="Y105" s="2"/>
      <c r="Z105" s="2"/>
    </row>
    <row r="106" customFormat="false" ht="12.75" hidden="false" customHeight="false" outlineLevel="0" collapsed="false">
      <c r="A106" s="11"/>
      <c r="B106" s="12"/>
      <c r="C106" s="14"/>
      <c r="D106" s="14"/>
      <c r="E106" s="16"/>
      <c r="F106" s="16"/>
      <c r="G106" s="16"/>
      <c r="H106" s="16"/>
      <c r="I106" s="13"/>
      <c r="J106" s="14"/>
      <c r="K106" s="14"/>
      <c r="L106" s="14"/>
      <c r="M106" s="14"/>
      <c r="N106" s="14"/>
      <c r="O106" s="14"/>
      <c r="P106" s="13"/>
      <c r="Q106" s="14"/>
      <c r="R106" s="14"/>
      <c r="S106" s="14"/>
      <c r="T106" s="14"/>
      <c r="U106" s="15"/>
      <c r="V106" s="14"/>
      <c r="W106" s="2"/>
      <c r="X106" s="2"/>
      <c r="Y106" s="2"/>
      <c r="Z106" s="2"/>
    </row>
    <row r="107" customFormat="false" ht="12.75" hidden="false" customHeight="false" outlineLevel="0" collapsed="false">
      <c r="A107" s="11"/>
      <c r="B107" s="24"/>
      <c r="C107" s="14"/>
      <c r="D107" s="14"/>
      <c r="E107" s="16"/>
      <c r="F107" s="16"/>
      <c r="G107" s="16"/>
      <c r="H107" s="16"/>
      <c r="I107" s="13"/>
      <c r="J107" s="14"/>
      <c r="K107" s="14"/>
      <c r="L107" s="14"/>
      <c r="M107" s="14"/>
      <c r="N107" s="14"/>
      <c r="O107" s="14"/>
      <c r="P107" s="13"/>
      <c r="Q107" s="14"/>
      <c r="R107" s="14"/>
      <c r="S107" s="14"/>
      <c r="T107" s="14"/>
      <c r="U107" s="15"/>
      <c r="V107" s="14"/>
      <c r="W107" s="2"/>
      <c r="X107" s="2"/>
      <c r="Y107" s="2"/>
      <c r="Z107" s="2"/>
    </row>
    <row r="108" customFormat="false" ht="12.75" hidden="false" customHeight="false" outlineLevel="0" collapsed="false">
      <c r="A108" s="11"/>
      <c r="B108" s="24"/>
      <c r="C108" s="14"/>
      <c r="D108" s="14"/>
      <c r="E108" s="16"/>
      <c r="F108" s="16"/>
      <c r="G108" s="16"/>
      <c r="H108" s="16"/>
      <c r="I108" s="13"/>
      <c r="J108" s="14"/>
      <c r="K108" s="14"/>
      <c r="L108" s="14"/>
      <c r="M108" s="14"/>
      <c r="N108" s="14"/>
      <c r="O108" s="14"/>
      <c r="P108" s="13"/>
      <c r="Q108" s="14"/>
      <c r="R108" s="14"/>
      <c r="S108" s="14"/>
      <c r="T108" s="14"/>
      <c r="U108" s="15"/>
      <c r="V108" s="14"/>
      <c r="W108" s="2"/>
      <c r="X108" s="2"/>
      <c r="Y108" s="2"/>
      <c r="Z108" s="2"/>
    </row>
    <row r="109" customFormat="false" ht="12.75" hidden="false" customHeight="false" outlineLevel="0" collapsed="false">
      <c r="A109" s="11"/>
      <c r="B109" s="24"/>
      <c r="C109" s="14"/>
      <c r="D109" s="14"/>
      <c r="E109" s="16"/>
      <c r="F109" s="16"/>
      <c r="G109" s="16"/>
      <c r="H109" s="16"/>
      <c r="I109" s="13"/>
      <c r="J109" s="14"/>
      <c r="K109" s="14"/>
      <c r="L109" s="14"/>
      <c r="M109" s="14"/>
      <c r="N109" s="14"/>
      <c r="O109" s="14"/>
      <c r="P109" s="13"/>
      <c r="Q109" s="14"/>
      <c r="R109" s="14"/>
      <c r="S109" s="14"/>
      <c r="T109" s="14"/>
      <c r="U109" s="15"/>
      <c r="V109" s="14"/>
      <c r="W109" s="2"/>
      <c r="X109" s="2"/>
      <c r="Y109" s="2"/>
      <c r="Z109" s="2"/>
    </row>
    <row r="110" customFormat="false" ht="12.75" hidden="false" customHeight="false" outlineLevel="0" collapsed="false">
      <c r="A110" s="11"/>
      <c r="B110" s="24"/>
      <c r="C110" s="14"/>
      <c r="D110" s="14"/>
      <c r="E110" s="16"/>
      <c r="F110" s="16"/>
      <c r="G110" s="16"/>
      <c r="H110" s="16"/>
      <c r="I110" s="13"/>
      <c r="J110" s="14"/>
      <c r="K110" s="14"/>
      <c r="L110" s="14"/>
      <c r="M110" s="14"/>
      <c r="N110" s="14"/>
      <c r="O110" s="14"/>
      <c r="P110" s="13"/>
      <c r="Q110" s="14"/>
      <c r="R110" s="14"/>
      <c r="S110" s="14"/>
      <c r="T110" s="14"/>
      <c r="U110" s="15"/>
      <c r="V110" s="14"/>
      <c r="W110" s="2"/>
      <c r="X110" s="2"/>
      <c r="Y110" s="2"/>
      <c r="Z110" s="2"/>
    </row>
    <row r="111" customFormat="false" ht="12.75" hidden="false" customHeight="false" outlineLevel="0" collapsed="false">
      <c r="A111" s="11"/>
      <c r="B111" s="24"/>
      <c r="C111" s="14"/>
      <c r="D111" s="14"/>
      <c r="E111" s="16"/>
      <c r="F111" s="16"/>
      <c r="G111" s="16"/>
      <c r="H111" s="16"/>
      <c r="I111" s="13"/>
      <c r="J111" s="14"/>
      <c r="K111" s="14"/>
      <c r="L111" s="14"/>
      <c r="M111" s="14"/>
      <c r="N111" s="14"/>
      <c r="O111" s="14"/>
      <c r="P111" s="13"/>
      <c r="Q111" s="14"/>
      <c r="R111" s="14"/>
      <c r="S111" s="14"/>
      <c r="T111" s="14"/>
      <c r="U111" s="15"/>
      <c r="V111" s="14"/>
      <c r="W111" s="2"/>
      <c r="X111" s="2"/>
      <c r="Y111" s="2"/>
      <c r="Z111" s="2"/>
    </row>
    <row r="112" customFormat="false" ht="13.5" hidden="false" customHeight="false" outlineLevel="0" collapsed="false">
      <c r="A112" s="25"/>
      <c r="B112" s="26"/>
      <c r="C112" s="27"/>
      <c r="D112" s="27"/>
      <c r="E112" s="28"/>
      <c r="F112" s="28"/>
      <c r="G112" s="28"/>
      <c r="H112" s="28"/>
      <c r="I112" s="29"/>
      <c r="J112" s="27"/>
      <c r="K112" s="27"/>
      <c r="L112" s="27"/>
      <c r="M112" s="27"/>
      <c r="N112" s="27"/>
      <c r="O112" s="27"/>
      <c r="P112" s="29"/>
      <c r="Q112" s="27"/>
      <c r="R112" s="27"/>
      <c r="S112" s="27"/>
      <c r="T112" s="27"/>
      <c r="U112" s="30"/>
      <c r="V112" s="14"/>
      <c r="W112" s="2"/>
      <c r="X112" s="2"/>
      <c r="Y112" s="2"/>
      <c r="Z112" s="2"/>
    </row>
    <row r="113" customFormat="false" ht="12.75" hidden="false" customHeight="false" outlineLevel="0" collapsed="false">
      <c r="A113" s="31"/>
      <c r="B113" s="32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33"/>
      <c r="O113" s="33"/>
      <c r="P113" s="34" t="s">
        <v>11</v>
      </c>
      <c r="Q113" s="35" t="s">
        <v>12</v>
      </c>
      <c r="R113" s="35" t="s">
        <v>13</v>
      </c>
      <c r="S113" s="35" t="s">
        <v>14</v>
      </c>
      <c r="T113" s="35" t="s">
        <v>15</v>
      </c>
      <c r="U113" s="36" t="s">
        <v>16</v>
      </c>
      <c r="V113" s="37"/>
      <c r="W113" s="2"/>
      <c r="X113" s="38"/>
      <c r="Y113" s="38"/>
      <c r="Z113" s="2"/>
    </row>
    <row r="114" customFormat="false" ht="13.5" hidden="false" customHeight="false" outlineLevel="0" collapsed="false">
      <c r="A114" s="31"/>
      <c r="B114" s="39" t="s">
        <v>18</v>
      </c>
      <c r="C114" s="14"/>
      <c r="D114" s="14"/>
      <c r="E114" s="14"/>
      <c r="F114" s="14"/>
      <c r="G114" s="14" t="n">
        <v>450</v>
      </c>
      <c r="H114" s="14"/>
      <c r="I114" s="14"/>
      <c r="J114" s="14"/>
      <c r="K114" s="14"/>
      <c r="L114" s="14"/>
      <c r="M114" s="14"/>
      <c r="N114" s="33"/>
      <c r="O114" s="33"/>
      <c r="P114" s="40" t="n">
        <f aca="false">SUM(P5:P112)</f>
        <v>5272.65685</v>
      </c>
      <c r="Q114" s="41" t="n">
        <f aca="false">SUM(Q5:Q112)</f>
        <v>1844.13955</v>
      </c>
      <c r="R114" s="41" t="n">
        <f aca="false">SUM(R5:R112)</f>
        <v>249.76745</v>
      </c>
      <c r="S114" s="41" t="n">
        <f aca="false">SUM(S5:S112)</f>
        <v>7580.50435</v>
      </c>
      <c r="T114" s="41" t="n">
        <f aca="false">SUM(T5:T112)</f>
        <v>5100.86425</v>
      </c>
      <c r="U114" s="42" t="n">
        <f aca="false">SUM(U5:U112)</f>
        <v>912.49195</v>
      </c>
      <c r="V114" s="43"/>
      <c r="W114" s="2"/>
      <c r="X114" s="2"/>
      <c r="Y114" s="44"/>
      <c r="Z114" s="2"/>
    </row>
    <row r="115" customFormat="false" ht="12.75" hidden="false" customHeight="false" outlineLevel="0" collapsed="false">
      <c r="A115" s="31"/>
      <c r="B115" s="39" t="s">
        <v>19</v>
      </c>
      <c r="C115" s="14"/>
      <c r="D115" s="14"/>
      <c r="E115" s="14"/>
      <c r="F115" s="14"/>
      <c r="G115" s="14" t="s">
        <v>20</v>
      </c>
      <c r="H115" s="14"/>
      <c r="I115" s="14"/>
      <c r="J115" s="14"/>
      <c r="K115" s="14"/>
      <c r="L115" s="14"/>
      <c r="M115" s="14"/>
      <c r="N115" s="33"/>
      <c r="O115" s="33"/>
      <c r="P115" s="43"/>
      <c r="Q115" s="43"/>
      <c r="R115" s="43"/>
      <c r="S115" s="43"/>
      <c r="T115" s="43"/>
      <c r="U115" s="43"/>
      <c r="V115" s="43"/>
      <c r="W115" s="2"/>
      <c r="X115" s="2"/>
      <c r="Y115" s="44"/>
      <c r="Z115" s="2"/>
    </row>
    <row r="116" customFormat="false" ht="12.75" hidden="false" customHeight="false" outlineLevel="0" collapsed="false">
      <c r="A116" s="31"/>
      <c r="B116" s="32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33"/>
      <c r="O116" s="33"/>
      <c r="P116" s="43"/>
      <c r="Q116" s="43"/>
      <c r="R116" s="43"/>
      <c r="S116" s="43"/>
      <c r="T116" s="43"/>
      <c r="U116" s="43"/>
      <c r="V116" s="43"/>
      <c r="W116" s="2"/>
      <c r="X116" s="2"/>
      <c r="Y116" s="44"/>
      <c r="Z116" s="2"/>
    </row>
    <row r="117" customFormat="false" ht="12.75" hidden="false" customHeight="false" outlineLevel="0" collapsed="false">
      <c r="A117" s="31"/>
      <c r="B117" s="45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33"/>
      <c r="O117" s="33"/>
      <c r="P117" s="43"/>
      <c r="Q117" s="43"/>
      <c r="R117" s="43"/>
      <c r="S117" s="43"/>
      <c r="T117" s="43"/>
      <c r="U117" s="43"/>
      <c r="V117" s="43"/>
      <c r="W117" s="2"/>
      <c r="X117" s="2"/>
      <c r="Y117" s="44"/>
      <c r="Z117" s="2"/>
    </row>
    <row r="118" customFormat="false" ht="12.75" hidden="false" customHeight="false" outlineLevel="0" collapsed="false">
      <c r="A118" s="31"/>
      <c r="B118" s="32"/>
      <c r="C118" s="46"/>
      <c r="D118" s="46"/>
      <c r="E118" s="46"/>
      <c r="F118" s="14"/>
      <c r="G118" s="14"/>
      <c r="H118" s="14"/>
      <c r="I118" s="14"/>
      <c r="J118" s="14"/>
      <c r="K118" s="14"/>
      <c r="L118" s="14"/>
      <c r="M118" s="14"/>
      <c r="N118" s="47"/>
      <c r="O118" s="48"/>
      <c r="P118" s="14"/>
      <c r="Q118" s="14"/>
      <c r="R118" s="14"/>
      <c r="S118" s="14"/>
      <c r="T118" s="14"/>
      <c r="U118" s="14"/>
      <c r="V118" s="14"/>
      <c r="W118" s="2"/>
      <c r="X118" s="2"/>
      <c r="Y118" s="44"/>
      <c r="Z118" s="2"/>
    </row>
    <row r="119" customFormat="false" ht="12.75" hidden="false" customHeight="false" outlineLevel="0" collapsed="false">
      <c r="A119" s="31"/>
      <c r="B119" s="32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33"/>
      <c r="O119" s="33"/>
      <c r="P119" s="14"/>
      <c r="Q119" s="14"/>
      <c r="R119" s="14"/>
      <c r="S119" s="14"/>
      <c r="T119" s="14"/>
      <c r="U119" s="14"/>
      <c r="V119" s="14"/>
      <c r="W119" s="2"/>
      <c r="X119" s="2"/>
      <c r="Y119" s="44"/>
      <c r="Z119" s="2"/>
    </row>
    <row r="120" customFormat="false" ht="12.75" hidden="false" customHeight="false" outlineLevel="0" collapsed="false">
      <c r="A120" s="31"/>
      <c r="B120" s="32"/>
      <c r="C120" s="49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33"/>
      <c r="P120" s="14"/>
      <c r="Q120" s="14"/>
      <c r="R120" s="14"/>
      <c r="S120" s="14"/>
      <c r="T120" s="14"/>
      <c r="U120" s="14"/>
      <c r="V120" s="14"/>
      <c r="W120" s="2"/>
      <c r="X120" s="2"/>
      <c r="Y120" s="44"/>
      <c r="Z120" s="2"/>
    </row>
    <row r="121" customFormat="false" ht="12.75" hidden="false" customHeight="false" outlineLevel="0" collapsed="false">
      <c r="A121" s="31"/>
      <c r="B121" s="32"/>
      <c r="C121" s="49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33"/>
      <c r="O121" s="33"/>
      <c r="P121" s="14"/>
      <c r="Q121" s="14"/>
      <c r="R121" s="14"/>
      <c r="S121" s="14"/>
      <c r="T121" s="14"/>
      <c r="U121" s="14"/>
      <c r="V121" s="14"/>
      <c r="W121" s="2"/>
      <c r="X121" s="2"/>
      <c r="Y121" s="44"/>
      <c r="Z121" s="2"/>
    </row>
    <row r="122" customFormat="false" ht="12.75" hidden="false" customHeight="false" outlineLevel="0" collapsed="false">
      <c r="A122" s="31"/>
      <c r="B122" s="32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33"/>
      <c r="O122" s="33"/>
      <c r="P122" s="14"/>
      <c r="Q122" s="14"/>
      <c r="R122" s="14"/>
      <c r="S122" s="14"/>
      <c r="T122" s="14"/>
      <c r="U122" s="14"/>
      <c r="V122" s="14"/>
      <c r="W122" s="2"/>
      <c r="X122" s="2"/>
      <c r="Y122" s="44"/>
      <c r="Z122" s="2"/>
    </row>
    <row r="123" customFormat="false" ht="12.75" hidden="false" customHeight="false" outlineLevel="0" collapsed="false">
      <c r="A123" s="31"/>
      <c r="B123" s="32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50"/>
      <c r="N123" s="50"/>
      <c r="O123" s="50"/>
      <c r="P123" s="50"/>
      <c r="Q123" s="14"/>
      <c r="R123" s="14"/>
      <c r="S123" s="14"/>
      <c r="T123" s="14"/>
      <c r="U123" s="14"/>
      <c r="V123" s="14"/>
    </row>
    <row r="124" customFormat="false" ht="12.75" hidden="false" customHeight="false" outlineLevel="0" collapsed="false">
      <c r="A124" s="31"/>
      <c r="B124" s="32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50"/>
      <c r="N124" s="50"/>
      <c r="O124" s="50"/>
      <c r="P124" s="50"/>
      <c r="Q124" s="14"/>
      <c r="R124" s="14"/>
      <c r="S124" s="14"/>
      <c r="T124" s="14"/>
      <c r="U124" s="14"/>
      <c r="V124" s="14"/>
    </row>
    <row r="125" customFormat="false" ht="12.75" hidden="false" customHeight="false" outlineLevel="0" collapsed="false">
      <c r="A125" s="31"/>
      <c r="B125" s="32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51"/>
      <c r="N125" s="51"/>
      <c r="O125" s="51"/>
      <c r="P125" s="51"/>
      <c r="Q125" s="52"/>
      <c r="R125" s="43"/>
      <c r="S125" s="14"/>
      <c r="T125" s="14"/>
      <c r="U125" s="14"/>
      <c r="V125" s="14"/>
    </row>
    <row r="126" customFormat="false" ht="12.75" hidden="false" customHeight="false" outlineLevel="0" collapsed="false">
      <c r="A126" s="31"/>
      <c r="B126" s="32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33"/>
      <c r="O126" s="33"/>
      <c r="P126" s="14"/>
      <c r="Q126" s="14"/>
      <c r="R126" s="14"/>
      <c r="S126" s="14"/>
      <c r="T126" s="14"/>
      <c r="U126" s="14"/>
      <c r="V126" s="14"/>
    </row>
    <row r="127" customFormat="false" ht="12.75" hidden="false" customHeight="false" outlineLevel="0" collapsed="false">
      <c r="A127" s="31"/>
      <c r="B127" s="32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33"/>
      <c r="O127" s="33"/>
      <c r="P127" s="14"/>
      <c r="Q127" s="14"/>
      <c r="R127" s="14"/>
      <c r="S127" s="14"/>
      <c r="T127" s="14"/>
      <c r="U127" s="14"/>
      <c r="V127" s="14"/>
    </row>
    <row r="128" customFormat="false" ht="12.75" hidden="false" customHeight="false" outlineLevel="0" collapsed="false">
      <c r="A128" s="31"/>
      <c r="B128" s="32"/>
      <c r="C128" s="14"/>
      <c r="D128" s="14"/>
      <c r="E128" s="14"/>
      <c r="F128" s="33"/>
      <c r="G128" s="14"/>
      <c r="H128" s="14"/>
      <c r="I128" s="14"/>
      <c r="J128" s="14"/>
      <c r="K128" s="14"/>
      <c r="L128" s="14"/>
      <c r="M128" s="14"/>
      <c r="N128" s="2"/>
      <c r="O128" s="2"/>
      <c r="P128" s="2"/>
      <c r="Q128" s="2"/>
      <c r="R128" s="14"/>
      <c r="S128" s="14"/>
      <c r="T128" s="14"/>
      <c r="U128" s="14"/>
      <c r="V128" s="14"/>
    </row>
    <row r="129" customFormat="false" ht="12.75" hidden="false" customHeight="false" outlineLevel="0" collapsed="false">
      <c r="A129" s="31"/>
      <c r="B129" s="32"/>
      <c r="C129" s="14"/>
      <c r="D129" s="14"/>
      <c r="E129" s="14"/>
      <c r="F129" s="2"/>
      <c r="G129" s="14"/>
      <c r="H129" s="14"/>
      <c r="I129" s="14"/>
      <c r="J129" s="14"/>
      <c r="K129" s="14"/>
      <c r="L129" s="14"/>
      <c r="M129" s="14"/>
      <c r="N129" s="2"/>
      <c r="O129" s="31"/>
      <c r="P129" s="53"/>
      <c r="Q129" s="53"/>
      <c r="S129" s="14"/>
      <c r="T129" s="14"/>
      <c r="U129" s="14"/>
      <c r="V129" s="14"/>
    </row>
    <row r="130" customFormat="false" ht="12.75" hidden="false" customHeight="true" outlineLevel="0" collapsed="false">
      <c r="A130" s="31"/>
      <c r="B130" s="32"/>
      <c r="C130" s="14"/>
      <c r="D130" s="14"/>
      <c r="E130" s="14"/>
      <c r="F130" s="33"/>
      <c r="G130" s="14"/>
      <c r="H130" s="14"/>
      <c r="I130" s="14"/>
      <c r="J130" s="14"/>
      <c r="K130" s="14"/>
      <c r="L130" s="14"/>
      <c r="M130" s="14"/>
      <c r="N130" s="2"/>
      <c r="O130" s="2"/>
      <c r="P130" s="2"/>
      <c r="Q130" s="2"/>
      <c r="S130" s="14"/>
      <c r="T130" s="14"/>
      <c r="U130" s="14"/>
      <c r="V130" s="14"/>
    </row>
    <row r="131" customFormat="false" ht="12.75" hidden="false" customHeight="false" outlineLevel="0" collapsed="false">
      <c r="A131" s="31"/>
      <c r="B131" s="32"/>
      <c r="C131" s="14"/>
      <c r="D131" s="14"/>
      <c r="E131" s="14"/>
      <c r="F131" s="2"/>
      <c r="G131" s="33"/>
      <c r="H131" s="14"/>
      <c r="I131" s="14"/>
      <c r="J131" s="14"/>
      <c r="K131" s="14"/>
      <c r="L131" s="14"/>
      <c r="M131" s="14"/>
      <c r="N131" s="2"/>
      <c r="O131" s="2"/>
      <c r="P131" s="37"/>
      <c r="Q131" s="37"/>
      <c r="R131" s="14"/>
      <c r="S131" s="14"/>
      <c r="T131" s="14"/>
      <c r="U131" s="14"/>
      <c r="V131" s="14"/>
    </row>
    <row r="132" customFormat="false" ht="12.75" hidden="false" customHeight="false" outlineLevel="0" collapsed="false">
      <c r="A132" s="31"/>
      <c r="B132" s="32"/>
      <c r="C132" s="14"/>
      <c r="D132" s="14"/>
      <c r="E132" s="14"/>
      <c r="F132" s="33"/>
      <c r="G132" s="2"/>
      <c r="H132" s="14"/>
      <c r="I132" s="2"/>
      <c r="J132" s="2"/>
      <c r="K132" s="2"/>
      <c r="L132" s="14"/>
      <c r="M132" s="14"/>
      <c r="N132" s="2"/>
      <c r="O132" s="2"/>
      <c r="P132" s="44"/>
      <c r="Q132" s="44"/>
      <c r="R132" s="14"/>
      <c r="S132" s="14"/>
      <c r="T132" s="14"/>
      <c r="U132" s="14"/>
      <c r="V132" s="14"/>
    </row>
    <row r="133" customFormat="false" ht="12.75" hidden="false" customHeight="false" outlineLevel="0" collapsed="false">
      <c r="A133" s="31"/>
      <c r="B133" s="32"/>
      <c r="C133" s="2"/>
      <c r="D133" s="2"/>
      <c r="E133" s="2"/>
      <c r="F133" s="2"/>
      <c r="G133" s="2"/>
      <c r="H133" s="14"/>
      <c r="I133" s="2"/>
      <c r="J133" s="2"/>
      <c r="K133" s="2"/>
      <c r="L133" s="14"/>
      <c r="M133" s="14"/>
      <c r="N133" s="2"/>
      <c r="O133" s="2"/>
      <c r="P133" s="44"/>
      <c r="Q133" s="44"/>
      <c r="R133" s="14"/>
      <c r="S133" s="14"/>
      <c r="T133" s="14"/>
      <c r="U133" s="14"/>
      <c r="V133" s="14"/>
    </row>
    <row r="134" customFormat="false" ht="12.75" hidden="false" customHeight="false" outlineLevel="0" collapsed="false">
      <c r="A134" s="31"/>
      <c r="B134" s="2"/>
      <c r="C134" s="2"/>
      <c r="D134" s="2"/>
      <c r="E134" s="2"/>
      <c r="F134" s="2"/>
      <c r="G134" s="2"/>
      <c r="H134" s="14"/>
      <c r="I134" s="2"/>
      <c r="J134" s="2"/>
      <c r="K134" s="2"/>
      <c r="L134" s="14"/>
      <c r="M134" s="2"/>
      <c r="O134" s="2"/>
      <c r="P134" s="44"/>
      <c r="Q134" s="44"/>
      <c r="R134" s="2"/>
      <c r="S134" s="2"/>
      <c r="T134" s="2"/>
      <c r="U134" s="2"/>
      <c r="V134" s="2"/>
    </row>
    <row r="135" customFormat="false" ht="12.75" hidden="false" customHeight="false" outlineLevel="0" collapsed="false">
      <c r="A135" s="31"/>
      <c r="B135" s="2"/>
      <c r="C135" s="2"/>
      <c r="D135" s="2"/>
      <c r="E135" s="2"/>
      <c r="F135" s="2"/>
      <c r="G135" s="2"/>
      <c r="H135" s="14"/>
      <c r="I135" s="2"/>
      <c r="J135" s="2"/>
      <c r="K135" s="2"/>
      <c r="L135" s="14"/>
      <c r="M135" s="2"/>
      <c r="O135" s="2"/>
      <c r="P135" s="2"/>
      <c r="Q135" s="2"/>
      <c r="R135" s="53"/>
      <c r="S135" s="53"/>
      <c r="T135" s="53"/>
      <c r="U135" s="53"/>
      <c r="V135" s="53"/>
    </row>
    <row r="136" customFormat="false" ht="12.75" hidden="false" customHeight="false" outlineLevel="0" collapsed="false">
      <c r="A136" s="31"/>
      <c r="B136" s="2"/>
      <c r="C136" s="2"/>
      <c r="D136" s="2"/>
      <c r="E136" s="2"/>
      <c r="F136" s="2"/>
      <c r="G136" s="2"/>
      <c r="H136" s="14"/>
      <c r="I136" s="2"/>
      <c r="J136" s="2"/>
      <c r="K136" s="2"/>
      <c r="L136" s="2"/>
      <c r="M136" s="2"/>
      <c r="O136" s="2"/>
      <c r="P136" s="2"/>
      <c r="Q136" s="2"/>
      <c r="R136" s="2"/>
      <c r="S136" s="2"/>
      <c r="T136" s="2"/>
      <c r="U136" s="2"/>
      <c r="V136" s="2"/>
    </row>
    <row r="137" customFormat="false" ht="12.75" hidden="false" customHeight="false" outlineLevel="0" collapsed="false">
      <c r="A137" s="31"/>
      <c r="C137" s="2"/>
      <c r="D137" s="2"/>
      <c r="E137" s="2"/>
      <c r="F137" s="2"/>
      <c r="H137" s="14"/>
      <c r="I137" s="2"/>
      <c r="J137" s="2"/>
      <c r="K137" s="2"/>
      <c r="L137" s="2"/>
      <c r="M137" s="2"/>
      <c r="O137" s="2"/>
      <c r="P137" s="2"/>
      <c r="Q137" s="2"/>
      <c r="R137" s="37"/>
      <c r="S137" s="37"/>
      <c r="T137" s="37"/>
      <c r="U137" s="37"/>
      <c r="V137" s="37"/>
    </row>
    <row r="138" customFormat="false" ht="12.75" hidden="false" customHeight="false" outlineLevel="0" collapsed="false">
      <c r="A138" s="31"/>
      <c r="H138" s="14"/>
      <c r="L138" s="2"/>
      <c r="M138" s="2"/>
      <c r="O138" s="2"/>
      <c r="P138" s="2"/>
      <c r="Q138" s="2"/>
      <c r="R138" s="44"/>
      <c r="S138" s="44"/>
      <c r="T138" s="44"/>
      <c r="U138" s="44"/>
      <c r="V138" s="44"/>
    </row>
    <row r="139" customFormat="false" ht="12.75" hidden="false" customHeight="false" outlineLevel="0" collapsed="false">
      <c r="A139" s="31"/>
      <c r="H139" s="14"/>
      <c r="L139" s="2"/>
      <c r="M139" s="2"/>
      <c r="R139" s="44"/>
      <c r="S139" s="54"/>
      <c r="T139" s="44"/>
      <c r="U139" s="54"/>
      <c r="V139" s="54"/>
    </row>
    <row r="140" customFormat="false" ht="12.75" hidden="false" customHeight="false" outlineLevel="0" collapsed="false">
      <c r="A140" s="31"/>
      <c r="L140" s="2"/>
      <c r="R140" s="44"/>
      <c r="S140" s="44"/>
      <c r="T140" s="44"/>
      <c r="U140" s="44"/>
      <c r="V140" s="44"/>
    </row>
    <row r="141" customFormat="false" ht="12.75" hidden="false" customHeight="false" outlineLevel="0" collapsed="false">
      <c r="A141" s="31"/>
      <c r="L141" s="2"/>
      <c r="Q141" s="55"/>
      <c r="R141" s="2"/>
      <c r="S141" s="2"/>
      <c r="T141" s="2"/>
      <c r="U141" s="2"/>
      <c r="V141" s="2"/>
    </row>
    <row r="142" customFormat="false" ht="12.75" hidden="false" customHeight="false" outlineLevel="0" collapsed="false">
      <c r="A142" s="31"/>
      <c r="R142" s="2"/>
      <c r="S142" s="2"/>
      <c r="T142" s="2"/>
      <c r="U142" s="2"/>
      <c r="V142" s="2"/>
    </row>
    <row r="143" customFormat="false" ht="12.75" hidden="false" customHeight="false" outlineLevel="0" collapsed="false">
      <c r="A143" s="2"/>
      <c r="L143" s="2"/>
      <c r="R143" s="2"/>
      <c r="S143" s="2"/>
      <c r="T143" s="2"/>
      <c r="U143" s="2"/>
      <c r="V143" s="2"/>
    </row>
    <row r="144" customFormat="false" ht="12.75" hidden="false" customHeight="false" outlineLevel="0" collapsed="false">
      <c r="A144" s="2"/>
      <c r="R144" s="2"/>
      <c r="S144" s="2"/>
      <c r="T144" s="2"/>
      <c r="U144" s="2"/>
      <c r="V144" s="2"/>
    </row>
    <row r="145" customFormat="false" ht="12.75" hidden="false" customHeight="false" outlineLevel="0" collapsed="false">
      <c r="A145" s="2"/>
    </row>
    <row r="149" customFormat="false" ht="12.75" hidden="false" customHeight="false" outlineLevel="0" collapsed="false">
      <c r="Q149" s="55"/>
    </row>
    <row r="150" customFormat="false" ht="12.75" hidden="false" customHeight="false" outlineLevel="0" collapsed="false">
      <c r="Q150" s="55"/>
    </row>
  </sheetData>
  <printOptions headings="false" gridLines="false" gridLinesSet="true" horizontalCentered="true" verticalCentered="false"/>
  <pageMargins left="0" right="0" top="0.170138888888889" bottom="0.390277777777778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2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D120" activeCellId="0" sqref="D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0.28"/>
    <col collapsed="false" customWidth="true" hidden="false" outlineLevel="0" max="3" min="3" style="0" width="7.28"/>
    <col collapsed="false" customWidth="true" hidden="false" outlineLevel="0" max="4" min="4" style="0" width="5.41"/>
    <col collapsed="false" customWidth="true" hidden="false" outlineLevel="0" max="5" min="5" style="0" width="6.41"/>
    <col collapsed="false" customWidth="true" hidden="false" outlineLevel="0" max="6" min="6" style="0" width="6.7"/>
    <col collapsed="false" customWidth="true" hidden="false" outlineLevel="0" max="7" min="7" style="0" width="7.7"/>
    <col collapsed="false" customWidth="true" hidden="false" outlineLevel="0" max="8" min="8" style="0" width="5.85"/>
    <col collapsed="false" customWidth="true" hidden="false" outlineLevel="0" max="9" min="9" style="0" width="6.7"/>
    <col collapsed="false" customWidth="true" hidden="false" outlineLevel="0" max="10" min="10" style="0" width="7.7"/>
    <col collapsed="false" customWidth="true" hidden="false" outlineLevel="0" max="13" min="11" style="0" width="6.7"/>
    <col collapsed="false" customWidth="true" hidden="false" outlineLevel="0" max="14" min="14" style="0" width="7.99"/>
    <col collapsed="false" customWidth="true" hidden="false" outlineLevel="0" max="15" min="15" style="0" width="5.41"/>
    <col collapsed="false" customWidth="true" hidden="false" outlineLevel="0" max="17" min="17" style="0" width="7.28"/>
    <col collapsed="false" customWidth="true" hidden="false" outlineLevel="0" max="18" min="18" style="0" width="6.7"/>
    <col collapsed="false" customWidth="true" hidden="false" outlineLevel="0" max="19" min="19" style="0" width="7.28"/>
    <col collapsed="false" customWidth="true" hidden="false" outlineLevel="0" max="20" min="20" style="0" width="8.28"/>
    <col collapsed="false" customWidth="true" hidden="false" outlineLevel="0" max="21" min="21" style="0" width="6.7"/>
    <col collapsed="false" customWidth="true" hidden="false" outlineLevel="0" max="22" min="22" style="0" width="1.56"/>
  </cols>
  <sheetData>
    <row r="1" customFormat="false" ht="17.25" hidden="false" customHeight="true" outlineLevel="0" collapsed="false">
      <c r="E1" s="1" t="s">
        <v>0</v>
      </c>
      <c r="F1" s="1" t="s">
        <v>21</v>
      </c>
      <c r="W1" s="2"/>
      <c r="X1" s="2"/>
      <c r="Y1" s="2"/>
      <c r="Z1" s="2"/>
    </row>
    <row r="2" customFormat="false" ht="5.25" hidden="false" customHeight="true" outlineLevel="0" collapsed="false">
      <c r="B2" s="3"/>
      <c r="F2" s="4"/>
      <c r="W2" s="2"/>
      <c r="X2" s="2"/>
      <c r="Y2" s="2"/>
      <c r="Z2" s="2"/>
    </row>
    <row r="3" s="10" customFormat="true" ht="30.7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4</v>
      </c>
      <c r="K3" s="6" t="s">
        <v>5</v>
      </c>
      <c r="L3" s="6" t="s">
        <v>6</v>
      </c>
      <c r="M3" s="6" t="s">
        <v>7</v>
      </c>
      <c r="N3" s="6" t="s">
        <v>8</v>
      </c>
      <c r="O3" s="6" t="s">
        <v>9</v>
      </c>
      <c r="P3" s="6" t="s">
        <v>11</v>
      </c>
      <c r="Q3" s="6" t="s">
        <v>12</v>
      </c>
      <c r="R3" s="6" t="s">
        <v>13</v>
      </c>
      <c r="S3" s="6" t="s">
        <v>14</v>
      </c>
      <c r="T3" s="6" t="s">
        <v>15</v>
      </c>
      <c r="U3" s="7" t="s">
        <v>16</v>
      </c>
      <c r="V3" s="8"/>
      <c r="W3" s="9" t="s">
        <v>22</v>
      </c>
      <c r="X3" s="9" t="s">
        <v>23</v>
      </c>
      <c r="Y3" s="9"/>
      <c r="Z3" s="9"/>
    </row>
    <row r="4" customFormat="false" ht="12.75" hidden="false" customHeight="false" outlineLevel="0" collapsed="false">
      <c r="A4" s="11" t="n">
        <v>1</v>
      </c>
      <c r="B4" s="12" t="n">
        <v>0</v>
      </c>
      <c r="C4" s="13" t="n">
        <v>0</v>
      </c>
      <c r="D4" s="14" t="n">
        <v>9.76</v>
      </c>
      <c r="E4" s="14" t="n">
        <v>0</v>
      </c>
      <c r="F4" s="14" t="n">
        <v>23.95</v>
      </c>
      <c r="G4" s="14" t="n">
        <v>0</v>
      </c>
      <c r="H4" s="14" t="n">
        <v>0.07</v>
      </c>
      <c r="I4" s="13"/>
      <c r="J4" s="14"/>
      <c r="K4" s="14"/>
      <c r="L4" s="14"/>
      <c r="M4" s="14"/>
      <c r="N4" s="14"/>
      <c r="O4" s="14"/>
      <c r="P4" s="13"/>
      <c r="Q4" s="14"/>
      <c r="R4" s="14"/>
      <c r="S4" s="14"/>
      <c r="T4" s="14"/>
      <c r="U4" s="15"/>
      <c r="V4" s="14"/>
      <c r="W4" s="2" t="n">
        <v>0</v>
      </c>
      <c r="X4" s="2" t="n">
        <v>0</v>
      </c>
      <c r="Y4" s="2"/>
      <c r="Z4" s="2"/>
    </row>
    <row r="5" customFormat="false" ht="12.75" hidden="false" customHeight="false" outlineLevel="0" collapsed="false">
      <c r="A5" s="11"/>
      <c r="B5" s="12"/>
      <c r="C5" s="13"/>
      <c r="D5" s="14"/>
      <c r="E5" s="14"/>
      <c r="F5" s="14"/>
      <c r="G5" s="14"/>
      <c r="H5" s="14"/>
      <c r="I5" s="13" t="n">
        <f aca="false">(B6-B4)*1000</f>
        <v>19.23</v>
      </c>
      <c r="J5" s="14" t="n">
        <f aca="false">(C4+C6)/2</f>
        <v>0</v>
      </c>
      <c r="K5" s="14" t="n">
        <f aca="false">(D4+D6)/2</f>
        <v>4.89</v>
      </c>
      <c r="L5" s="14" t="n">
        <f aca="false">(E4+E6)/2</f>
        <v>0</v>
      </c>
      <c r="M5" s="14" t="n">
        <f aca="false">(F4+F6)/2</f>
        <v>14.435</v>
      </c>
      <c r="N5" s="14" t="n">
        <f aca="false">(G4+G6)/2</f>
        <v>2.04</v>
      </c>
      <c r="O5" s="14" t="n">
        <f aca="false">(H4+H6)/2</f>
        <v>0.35</v>
      </c>
      <c r="P5" s="13" t="n">
        <f aca="false">I5*J5</f>
        <v>0</v>
      </c>
      <c r="Q5" s="14" t="n">
        <f aca="false">I5*K5</f>
        <v>94.0347</v>
      </c>
      <c r="R5" s="14" t="n">
        <f aca="false">I5*L5</f>
        <v>0</v>
      </c>
      <c r="S5" s="14" t="n">
        <f aca="false">I5*M5</f>
        <v>277.58505</v>
      </c>
      <c r="T5" s="14" t="n">
        <f aca="false">I5*N5</f>
        <v>39.2292</v>
      </c>
      <c r="U5" s="15" t="n">
        <f aca="false">I5*O5</f>
        <v>6.7305</v>
      </c>
      <c r="V5" s="14"/>
      <c r="W5" s="2"/>
      <c r="X5" s="2"/>
      <c r="Y5" s="56" t="n">
        <f aca="false">((W4+W6)/2)*I5</f>
        <v>39.2292</v>
      </c>
      <c r="Z5" s="17" t="n">
        <f aca="false">((X6+X4)/2)*I5</f>
        <v>0</v>
      </c>
      <c r="AA5" s="55" t="n">
        <f aca="false">Y5+Z5</f>
        <v>39.2292</v>
      </c>
    </row>
    <row r="6" customFormat="false" ht="12.75" hidden="false" customHeight="false" outlineLevel="0" collapsed="false">
      <c r="A6" s="11" t="n">
        <v>2</v>
      </c>
      <c r="B6" s="12" t="n">
        <v>0.01923</v>
      </c>
      <c r="C6" s="13" t="n">
        <v>0</v>
      </c>
      <c r="D6" s="14" t="n">
        <v>0.02</v>
      </c>
      <c r="E6" s="14" t="n">
        <v>0</v>
      </c>
      <c r="F6" s="14" t="n">
        <v>4.92</v>
      </c>
      <c r="G6" s="14" t="n">
        <v>4.08</v>
      </c>
      <c r="H6" s="14" t="n">
        <v>0.63</v>
      </c>
      <c r="I6" s="13"/>
      <c r="J6" s="14"/>
      <c r="K6" s="14"/>
      <c r="L6" s="14"/>
      <c r="M6" s="14"/>
      <c r="N6" s="14"/>
      <c r="O6" s="14"/>
      <c r="P6" s="13"/>
      <c r="Q6" s="14"/>
      <c r="R6" s="14"/>
      <c r="S6" s="14"/>
      <c r="T6" s="14"/>
      <c r="U6" s="15"/>
      <c r="V6" s="14"/>
      <c r="W6" s="2" t="n">
        <v>4.08</v>
      </c>
      <c r="X6" s="2"/>
      <c r="Y6" s="56"/>
      <c r="Z6" s="17"/>
      <c r="AA6" s="55"/>
    </row>
    <row r="7" customFormat="false" ht="12.75" hidden="false" customHeight="false" outlineLevel="0" collapsed="false">
      <c r="A7" s="11"/>
      <c r="B7" s="12"/>
      <c r="C7" s="13"/>
      <c r="D7" s="14"/>
      <c r="E7" s="14"/>
      <c r="F7" s="14"/>
      <c r="G7" s="14"/>
      <c r="H7" s="14"/>
      <c r="I7" s="13" t="n">
        <f aca="false">(B8-B6)*1000</f>
        <v>24.97</v>
      </c>
      <c r="J7" s="14" t="n">
        <f aca="false">(C6+C8)/2</f>
        <v>0</v>
      </c>
      <c r="K7" s="14" t="n">
        <f aca="false">(D6+D8)/2</f>
        <v>0.01</v>
      </c>
      <c r="L7" s="14" t="n">
        <f aca="false">(E6+E8)/2</f>
        <v>0</v>
      </c>
      <c r="M7" s="14" t="n">
        <f aca="false">(F6+F8)/2</f>
        <v>4.92</v>
      </c>
      <c r="N7" s="14" t="n">
        <f aca="false">(G6+G8)/2</f>
        <v>4.07</v>
      </c>
      <c r="O7" s="14" t="n">
        <f aca="false">(H6+H8)/2</f>
        <v>0.64</v>
      </c>
      <c r="P7" s="13" t="n">
        <f aca="false">I7*J7</f>
        <v>0</v>
      </c>
      <c r="Q7" s="14" t="n">
        <f aca="false">I7*K7</f>
        <v>0.2497</v>
      </c>
      <c r="R7" s="14" t="n">
        <f aca="false">I7*L7</f>
        <v>0</v>
      </c>
      <c r="S7" s="14" t="n">
        <f aca="false">I7*M7</f>
        <v>122.8524</v>
      </c>
      <c r="T7" s="14" t="n">
        <f aca="false">I7*N7</f>
        <v>101.6279</v>
      </c>
      <c r="U7" s="15" t="n">
        <f aca="false">I7*O7</f>
        <v>15.9808</v>
      </c>
      <c r="V7" s="14"/>
      <c r="W7" s="2"/>
      <c r="X7" s="2"/>
      <c r="Y7" s="56" t="n">
        <f aca="false">((W6+W8)/2)*I7</f>
        <v>101.6279</v>
      </c>
      <c r="Z7" s="17" t="n">
        <f aca="false">((X8+X6)/2)*I7</f>
        <v>0</v>
      </c>
      <c r="AA7" s="55" t="n">
        <f aca="false">Y7+Z7</f>
        <v>101.6279</v>
      </c>
    </row>
    <row r="8" customFormat="false" ht="12.75" hidden="false" customHeight="false" outlineLevel="0" collapsed="false">
      <c r="A8" s="11" t="n">
        <v>3</v>
      </c>
      <c r="B8" s="12" t="n">
        <v>0.0442</v>
      </c>
      <c r="C8" s="13" t="n">
        <v>0</v>
      </c>
      <c r="D8" s="14" t="n">
        <v>0</v>
      </c>
      <c r="E8" s="16" t="n">
        <v>0</v>
      </c>
      <c r="F8" s="16" t="n">
        <v>4.92</v>
      </c>
      <c r="G8" s="16" t="n">
        <v>4.06</v>
      </c>
      <c r="H8" s="16" t="n">
        <v>0.65</v>
      </c>
      <c r="I8" s="13"/>
      <c r="J8" s="14"/>
      <c r="K8" s="14"/>
      <c r="L8" s="14"/>
      <c r="M8" s="14"/>
      <c r="N8" s="14"/>
      <c r="O8" s="14"/>
      <c r="P8" s="13"/>
      <c r="Q8" s="14"/>
      <c r="R8" s="14"/>
      <c r="S8" s="14"/>
      <c r="T8" s="14"/>
      <c r="U8" s="15"/>
      <c r="V8" s="14"/>
      <c r="W8" s="2" t="n">
        <v>4.06</v>
      </c>
      <c r="X8" s="2"/>
      <c r="Y8" s="2"/>
      <c r="Z8" s="2"/>
    </row>
    <row r="9" customFormat="false" ht="12.75" hidden="false" customHeight="false" outlineLevel="0" collapsed="false">
      <c r="A9" s="11"/>
      <c r="B9" s="12"/>
      <c r="C9" s="13"/>
      <c r="D9" s="14"/>
      <c r="E9" s="16"/>
      <c r="F9" s="16"/>
      <c r="G9" s="16"/>
      <c r="H9" s="16"/>
      <c r="I9" s="13" t="n">
        <f aca="false">(B10-B8)*1000</f>
        <v>29.64</v>
      </c>
      <c r="J9" s="14" t="n">
        <f aca="false">(C8+C10)/2</f>
        <v>0</v>
      </c>
      <c r="K9" s="14" t="n">
        <f aca="false">(D8+D10)/2</f>
        <v>0.1</v>
      </c>
      <c r="L9" s="14" t="n">
        <f aca="false">(E8+E10)/2</f>
        <v>0</v>
      </c>
      <c r="M9" s="14" t="n">
        <f aca="false">(F8+F10)/2</f>
        <v>4.92</v>
      </c>
      <c r="N9" s="14" t="n">
        <f aca="false">(G8+G10)/2</f>
        <v>4.54</v>
      </c>
      <c r="O9" s="14" t="n">
        <f aca="false">(H8+H10)/2</f>
        <v>0.69</v>
      </c>
      <c r="P9" s="13" t="n">
        <f aca="false">I9*J9</f>
        <v>0</v>
      </c>
      <c r="Q9" s="14" t="n">
        <f aca="false">I9*K9</f>
        <v>2.964</v>
      </c>
      <c r="R9" s="14" t="n">
        <f aca="false">I9*L9</f>
        <v>0</v>
      </c>
      <c r="S9" s="14" t="n">
        <f aca="false">I9*M9</f>
        <v>145.8288</v>
      </c>
      <c r="T9" s="14" t="n">
        <f aca="false">I9*N9</f>
        <v>134.5656</v>
      </c>
      <c r="U9" s="15" t="n">
        <f aca="false">I9*O9</f>
        <v>20.4516</v>
      </c>
      <c r="V9" s="14"/>
      <c r="W9" s="2"/>
      <c r="X9" s="2"/>
      <c r="Y9" s="56" t="n">
        <f aca="false">((W8+W10)/2)*I9</f>
        <v>134.5656</v>
      </c>
      <c r="Z9" s="17" t="n">
        <f aca="false">((X10+X8)/2)*I9</f>
        <v>0</v>
      </c>
      <c r="AA9" s="55" t="n">
        <f aca="false">Y9+Z9</f>
        <v>134.5656</v>
      </c>
    </row>
    <row r="10" customFormat="false" ht="12.75" hidden="false" customHeight="false" outlineLevel="0" collapsed="false">
      <c r="A10" s="11" t="n">
        <v>4</v>
      </c>
      <c r="B10" s="12" t="n">
        <v>0.07384</v>
      </c>
      <c r="C10" s="13" t="n">
        <v>0</v>
      </c>
      <c r="D10" s="14" t="n">
        <v>0.2</v>
      </c>
      <c r="E10" s="16" t="n">
        <v>0</v>
      </c>
      <c r="F10" s="16" t="n">
        <v>4.92</v>
      </c>
      <c r="G10" s="16" t="n">
        <v>5.02</v>
      </c>
      <c r="H10" s="16" t="n">
        <v>0.73</v>
      </c>
      <c r="I10" s="13"/>
      <c r="J10" s="14"/>
      <c r="K10" s="14"/>
      <c r="L10" s="14"/>
      <c r="M10" s="14"/>
      <c r="N10" s="14"/>
      <c r="O10" s="14"/>
      <c r="P10" s="13"/>
      <c r="Q10" s="14"/>
      <c r="R10" s="14"/>
      <c r="S10" s="14"/>
      <c r="T10" s="14"/>
      <c r="U10" s="15"/>
      <c r="V10" s="14"/>
      <c r="W10" s="2" t="n">
        <v>5.02</v>
      </c>
      <c r="X10" s="2"/>
      <c r="Y10" s="2"/>
      <c r="Z10" s="2"/>
    </row>
    <row r="11" customFormat="false" ht="12.75" hidden="false" customHeight="false" outlineLevel="0" collapsed="false">
      <c r="A11" s="11"/>
      <c r="B11" s="12"/>
      <c r="C11" s="13"/>
      <c r="D11" s="14"/>
      <c r="E11" s="16"/>
      <c r="F11" s="16"/>
      <c r="G11" s="16"/>
      <c r="H11" s="16"/>
      <c r="I11" s="13" t="n">
        <f aca="false">(B12-B10)*1000</f>
        <v>19.12</v>
      </c>
      <c r="J11" s="14" t="n">
        <f aca="false">(C10+C12)/2</f>
        <v>0</v>
      </c>
      <c r="K11" s="14" t="n">
        <f aca="false">(D10+D12)/2</f>
        <v>0.885</v>
      </c>
      <c r="L11" s="14" t="n">
        <f aca="false">(E10+E12)/2</f>
        <v>0</v>
      </c>
      <c r="M11" s="14" t="n">
        <f aca="false">(F10+F12)/2</f>
        <v>4.92</v>
      </c>
      <c r="N11" s="14" t="n">
        <f aca="false">(G10+G12)/2</f>
        <v>3.685</v>
      </c>
      <c r="O11" s="14" t="n">
        <f aca="false">(H10+H12)/2</f>
        <v>0.365</v>
      </c>
      <c r="P11" s="13" t="n">
        <f aca="false">I11*J11</f>
        <v>0</v>
      </c>
      <c r="Q11" s="14" t="n">
        <f aca="false">I11*K11</f>
        <v>16.9212</v>
      </c>
      <c r="R11" s="14" t="n">
        <f aca="false">I11*L11</f>
        <v>0</v>
      </c>
      <c r="S11" s="14" t="n">
        <f aca="false">I11*M11</f>
        <v>94.0704</v>
      </c>
      <c r="T11" s="14" t="n">
        <f aca="false">I11*N11</f>
        <v>70.4572</v>
      </c>
      <c r="U11" s="15" t="n">
        <f aca="false">I11*O11</f>
        <v>6.9788</v>
      </c>
      <c r="V11" s="14"/>
      <c r="W11" s="2"/>
      <c r="X11" s="2"/>
      <c r="Y11" s="56" t="n">
        <f aca="false">((W10+W12)/2)*I11</f>
        <v>70.4572</v>
      </c>
      <c r="Z11" s="17" t="n">
        <f aca="false">((X12+X10)/2)*I11</f>
        <v>0</v>
      </c>
      <c r="AA11" s="55" t="n">
        <f aca="false">Y11+Z11</f>
        <v>70.4572</v>
      </c>
    </row>
    <row r="12" customFormat="false" ht="12.75" hidden="false" customHeight="false" outlineLevel="0" collapsed="false">
      <c r="A12" s="11" t="n">
        <v>5</v>
      </c>
      <c r="B12" s="12" t="n">
        <v>0.09296</v>
      </c>
      <c r="C12" s="13" t="n">
        <v>0</v>
      </c>
      <c r="D12" s="14" t="n">
        <v>1.57</v>
      </c>
      <c r="E12" s="16" t="n">
        <v>0</v>
      </c>
      <c r="F12" s="16" t="n">
        <v>4.92</v>
      </c>
      <c r="G12" s="16" t="n">
        <v>2.35</v>
      </c>
      <c r="H12" s="16" t="n">
        <v>0</v>
      </c>
      <c r="I12" s="13"/>
      <c r="J12" s="14"/>
      <c r="K12" s="14"/>
      <c r="L12" s="14"/>
      <c r="M12" s="14"/>
      <c r="N12" s="14"/>
      <c r="O12" s="14"/>
      <c r="P12" s="13"/>
      <c r="Q12" s="14"/>
      <c r="R12" s="14"/>
      <c r="S12" s="14"/>
      <c r="T12" s="14"/>
      <c r="U12" s="15"/>
      <c r="V12" s="14"/>
      <c r="W12" s="2" t="n">
        <v>2.35</v>
      </c>
      <c r="X12" s="2"/>
      <c r="Y12" s="2"/>
      <c r="Z12" s="2"/>
    </row>
    <row r="13" customFormat="false" ht="12.75" hidden="false" customHeight="false" outlineLevel="0" collapsed="false">
      <c r="A13" s="11"/>
      <c r="B13" s="12"/>
      <c r="C13" s="13"/>
      <c r="D13" s="14"/>
      <c r="E13" s="16"/>
      <c r="F13" s="16"/>
      <c r="G13" s="16"/>
      <c r="H13" s="16"/>
      <c r="I13" s="13" t="n">
        <f aca="false">(B14-B12)*1000</f>
        <v>19.12</v>
      </c>
      <c r="J13" s="14" t="n">
        <f aca="false">(C12+C14)/2</f>
        <v>0.84</v>
      </c>
      <c r="K13" s="14" t="n">
        <f aca="false">(D12+D14)/2</f>
        <v>1.84</v>
      </c>
      <c r="L13" s="14" t="n">
        <f aca="false">(E12+E14)/2</f>
        <v>0</v>
      </c>
      <c r="M13" s="14" t="n">
        <f aca="false">(F12+F14)/2</f>
        <v>4.97</v>
      </c>
      <c r="N13" s="14" t="n">
        <f aca="false">(G12+G14)/2</f>
        <v>3.185</v>
      </c>
      <c r="O13" s="14" t="n">
        <f aca="false">(H12+H14)/2</f>
        <v>0.165</v>
      </c>
      <c r="P13" s="13" t="n">
        <f aca="false">I13*J13</f>
        <v>16.0608</v>
      </c>
      <c r="Q13" s="14" t="n">
        <f aca="false">I13*K13</f>
        <v>35.1808</v>
      </c>
      <c r="R13" s="14" t="n">
        <f aca="false">I13*L13</f>
        <v>0</v>
      </c>
      <c r="S13" s="14" t="n">
        <f aca="false">I13*M13</f>
        <v>95.0264</v>
      </c>
      <c r="T13" s="14" t="n">
        <f aca="false">I13*N13</f>
        <v>60.8972</v>
      </c>
      <c r="U13" s="15" t="n">
        <f aca="false">I13*O13</f>
        <v>3.1548</v>
      </c>
      <c r="V13" s="14"/>
      <c r="W13" s="2"/>
      <c r="X13" s="2"/>
      <c r="Y13" s="56" t="n">
        <f aca="false">((W12+W14)/2)*I13</f>
        <v>40.8212</v>
      </c>
      <c r="Z13" s="17" t="n">
        <f aca="false">((X14+X12)/2)*I13</f>
        <v>20.076</v>
      </c>
      <c r="AA13" s="55" t="n">
        <f aca="false">Y13+Z13</f>
        <v>60.8972</v>
      </c>
    </row>
    <row r="14" customFormat="false" ht="12.75" hidden="false" customHeight="false" outlineLevel="0" collapsed="false">
      <c r="A14" s="11" t="n">
        <v>6</v>
      </c>
      <c r="B14" s="12" t="n">
        <v>0.11208</v>
      </c>
      <c r="C14" s="13" t="n">
        <v>1.68</v>
      </c>
      <c r="D14" s="14" t="n">
        <v>2.11</v>
      </c>
      <c r="E14" s="16" t="n">
        <v>0</v>
      </c>
      <c r="F14" s="16" t="n">
        <v>5.02</v>
      </c>
      <c r="G14" s="16" t="n">
        <f aca="false">1.92+2.1</f>
        <v>4.02</v>
      </c>
      <c r="H14" s="16" t="n">
        <v>0.33</v>
      </c>
      <c r="I14" s="13"/>
      <c r="J14" s="14"/>
      <c r="K14" s="14"/>
      <c r="L14" s="14"/>
      <c r="M14" s="14"/>
      <c r="N14" s="14"/>
      <c r="O14" s="14"/>
      <c r="P14" s="13"/>
      <c r="Q14" s="14"/>
      <c r="R14" s="14"/>
      <c r="S14" s="14"/>
      <c r="T14" s="14"/>
      <c r="U14" s="15"/>
      <c r="V14" s="14"/>
      <c r="W14" s="2" t="n">
        <v>1.92</v>
      </c>
      <c r="X14" s="2" t="n">
        <v>2.1</v>
      </c>
      <c r="Y14" s="2"/>
      <c r="Z14" s="2"/>
    </row>
    <row r="15" customFormat="false" ht="12.75" hidden="false" customHeight="false" outlineLevel="0" collapsed="false">
      <c r="A15" s="11"/>
      <c r="B15" s="12"/>
      <c r="C15" s="13"/>
      <c r="D15" s="14"/>
      <c r="E15" s="16"/>
      <c r="F15" s="16"/>
      <c r="G15" s="16"/>
      <c r="H15" s="16"/>
      <c r="I15" s="13" t="n">
        <f aca="false">(B16-B14)*1000</f>
        <v>30.84</v>
      </c>
      <c r="J15" s="14" t="n">
        <f aca="false">(C14+C16)/2</f>
        <v>1.745</v>
      </c>
      <c r="K15" s="14" t="n">
        <f aca="false">(D14+D16)/2</f>
        <v>2</v>
      </c>
      <c r="L15" s="14" t="n">
        <f aca="false">(E14+E16)/2</f>
        <v>0</v>
      </c>
      <c r="M15" s="14" t="n">
        <f aca="false">(F14+F16)/2</f>
        <v>5.03</v>
      </c>
      <c r="N15" s="14" t="n">
        <f aca="false">(G14+G16)/2</f>
        <v>4.015</v>
      </c>
      <c r="O15" s="14" t="n">
        <f aca="false">(H14+H16)/2</f>
        <v>0.405</v>
      </c>
      <c r="P15" s="13" t="n">
        <f aca="false">I15*J15</f>
        <v>53.8158</v>
      </c>
      <c r="Q15" s="14" t="n">
        <f aca="false">I15*K15</f>
        <v>61.68</v>
      </c>
      <c r="R15" s="14" t="n">
        <f aca="false">I15*L15</f>
        <v>0</v>
      </c>
      <c r="S15" s="14" t="n">
        <f aca="false">I15*M15</f>
        <v>155.1252</v>
      </c>
      <c r="T15" s="14" t="n">
        <f aca="false">I15*N15</f>
        <v>123.8226</v>
      </c>
      <c r="U15" s="15" t="n">
        <f aca="false">I15*O15</f>
        <v>12.4902</v>
      </c>
      <c r="V15" s="14"/>
      <c r="W15" s="2"/>
      <c r="X15" s="2"/>
      <c r="Y15" s="56" t="n">
        <f aca="false">((W14+W16)/2)*I15</f>
        <v>91.4406</v>
      </c>
      <c r="Z15" s="17" t="n">
        <f aca="false">((X16+X14)/2)*I15</f>
        <v>32.382</v>
      </c>
      <c r="AA15" s="55" t="n">
        <f aca="false">Y15+Z15</f>
        <v>123.8226</v>
      </c>
    </row>
    <row r="16" customFormat="false" ht="12.75" hidden="false" customHeight="false" outlineLevel="0" collapsed="false">
      <c r="A16" s="11" t="n">
        <v>7</v>
      </c>
      <c r="B16" s="12" t="n">
        <v>0.14292</v>
      </c>
      <c r="C16" s="13" t="n">
        <v>1.81</v>
      </c>
      <c r="D16" s="14" t="n">
        <v>1.89</v>
      </c>
      <c r="E16" s="16" t="n">
        <v>0</v>
      </c>
      <c r="F16" s="16" t="n">
        <v>5.04</v>
      </c>
      <c r="G16" s="16" t="n">
        <v>4.01</v>
      </c>
      <c r="H16" s="16" t="n">
        <v>0.48</v>
      </c>
      <c r="I16" s="13"/>
      <c r="J16" s="14"/>
      <c r="K16" s="14"/>
      <c r="L16" s="14"/>
      <c r="M16" s="14"/>
      <c r="N16" s="14"/>
      <c r="O16" s="14"/>
      <c r="P16" s="13"/>
      <c r="Q16" s="14"/>
      <c r="R16" s="14"/>
      <c r="S16" s="14"/>
      <c r="T16" s="14"/>
      <c r="U16" s="15"/>
      <c r="V16" s="14"/>
      <c r="W16" s="2" t="n">
        <v>4.01</v>
      </c>
      <c r="X16" s="2"/>
      <c r="Y16" s="2"/>
      <c r="Z16" s="2"/>
    </row>
    <row r="17" customFormat="false" ht="12.75" hidden="false" customHeight="false" outlineLevel="0" collapsed="false">
      <c r="A17" s="11"/>
      <c r="B17" s="12"/>
      <c r="C17" s="13"/>
      <c r="D17" s="14"/>
      <c r="E17" s="17"/>
      <c r="F17" s="16"/>
      <c r="G17" s="14"/>
      <c r="H17" s="17"/>
      <c r="I17" s="13" t="n">
        <f aca="false">(B18-B16)*1000</f>
        <v>19.16</v>
      </c>
      <c r="J17" s="14" t="n">
        <f aca="false">(C16+C18)/2</f>
        <v>0.905</v>
      </c>
      <c r="K17" s="14" t="n">
        <f aca="false">(D16+D18)/2</f>
        <v>2.15</v>
      </c>
      <c r="L17" s="14" t="n">
        <f aca="false">(E16+E18)/2</f>
        <v>0</v>
      </c>
      <c r="M17" s="14" t="n">
        <f aca="false">(F16+F18)/2</f>
        <v>5.03</v>
      </c>
      <c r="N17" s="14" t="n">
        <f aca="false">(G16+G18)/2</f>
        <v>4.04</v>
      </c>
      <c r="O17" s="14" t="n">
        <f aca="false">(H16+H18)/2</f>
        <v>0.44</v>
      </c>
      <c r="P17" s="13" t="n">
        <f aca="false">I17*J17</f>
        <v>17.3398</v>
      </c>
      <c r="Q17" s="14" t="n">
        <f aca="false">I17*K17</f>
        <v>41.194</v>
      </c>
      <c r="R17" s="14" t="n">
        <f aca="false">I17*L17</f>
        <v>0</v>
      </c>
      <c r="S17" s="14" t="n">
        <f aca="false">I17*M17</f>
        <v>96.3748</v>
      </c>
      <c r="T17" s="14" t="n">
        <f aca="false">I17*N17</f>
        <v>77.4064000000001</v>
      </c>
      <c r="U17" s="15" t="n">
        <f aca="false">I17*O17</f>
        <v>8.4304</v>
      </c>
      <c r="V17" s="14"/>
      <c r="W17" s="2"/>
      <c r="X17" s="2"/>
      <c r="Y17" s="56" t="n">
        <f aca="false">((W16+W18)/2)*I17</f>
        <v>49.0496</v>
      </c>
      <c r="Z17" s="17" t="n">
        <f aca="false">((X18+X16)/2)*I17</f>
        <v>28.3568</v>
      </c>
      <c r="AA17" s="55" t="n">
        <f aca="false">Y17+Z17</f>
        <v>77.4064000000001</v>
      </c>
    </row>
    <row r="18" customFormat="false" ht="12.75" hidden="false" customHeight="false" outlineLevel="0" collapsed="false">
      <c r="A18" s="11" t="n">
        <v>8</v>
      </c>
      <c r="B18" s="12" t="n">
        <v>0.16208</v>
      </c>
      <c r="C18" s="13" t="n">
        <v>0</v>
      </c>
      <c r="D18" s="14" t="n">
        <v>2.41</v>
      </c>
      <c r="E18" s="16" t="n">
        <v>0</v>
      </c>
      <c r="F18" s="16" t="n">
        <v>5.02</v>
      </c>
      <c r="G18" s="14" t="n">
        <f aca="false">1.11+2.96</f>
        <v>4.07</v>
      </c>
      <c r="H18" s="16" t="n">
        <v>0.4</v>
      </c>
      <c r="I18" s="13"/>
      <c r="J18" s="14"/>
      <c r="K18" s="14"/>
      <c r="L18" s="14"/>
      <c r="M18" s="14"/>
      <c r="N18" s="14"/>
      <c r="O18" s="14"/>
      <c r="P18" s="13"/>
      <c r="Q18" s="14"/>
      <c r="R18" s="14"/>
      <c r="S18" s="14"/>
      <c r="T18" s="14"/>
      <c r="U18" s="15"/>
      <c r="V18" s="14"/>
      <c r="W18" s="2" t="n">
        <v>1.11</v>
      </c>
      <c r="X18" s="2" t="n">
        <v>2.96</v>
      </c>
      <c r="Y18" s="2"/>
      <c r="Z18" s="2"/>
    </row>
    <row r="19" customFormat="false" ht="12.75" hidden="false" customHeight="false" outlineLevel="0" collapsed="false">
      <c r="A19" s="11"/>
      <c r="B19" s="12"/>
      <c r="C19" s="13"/>
      <c r="D19" s="14"/>
      <c r="E19" s="17"/>
      <c r="F19" s="16"/>
      <c r="G19" s="14"/>
      <c r="H19" s="17"/>
      <c r="I19" s="13" t="n">
        <f aca="false">(B20-B18)*1000</f>
        <v>27.4</v>
      </c>
      <c r="J19" s="14" t="n">
        <f aca="false">(C18+C20)/2</f>
        <v>0</v>
      </c>
      <c r="K19" s="14" t="n">
        <f aca="false">(D18+D20)/2</f>
        <v>2.285</v>
      </c>
      <c r="L19" s="14" t="n">
        <f aca="false">(E18+E20)/2</f>
        <v>0</v>
      </c>
      <c r="M19" s="14" t="n">
        <f aca="false">(F18+F20)/2</f>
        <v>5.02</v>
      </c>
      <c r="N19" s="14" t="n">
        <f aca="false">(G18+G20)/2</f>
        <v>4.03</v>
      </c>
      <c r="O19" s="14" t="n">
        <f aca="false">(H18+H20)/2</f>
        <v>0.405</v>
      </c>
      <c r="P19" s="13" t="n">
        <f aca="false">I19*J19</f>
        <v>0</v>
      </c>
      <c r="Q19" s="14" t="n">
        <f aca="false">I19*K19</f>
        <v>62.609</v>
      </c>
      <c r="R19" s="14" t="n">
        <f aca="false">I19*L19</f>
        <v>0</v>
      </c>
      <c r="S19" s="14" t="n">
        <f aca="false">I19*M19</f>
        <v>137.548</v>
      </c>
      <c r="T19" s="14" t="n">
        <f aca="false">I19*N19</f>
        <v>110.422</v>
      </c>
      <c r="U19" s="15" t="n">
        <f aca="false">I19*O19</f>
        <v>11.097</v>
      </c>
      <c r="V19" s="14"/>
      <c r="W19" s="2"/>
      <c r="X19" s="2"/>
      <c r="Y19" s="56" t="n">
        <f aca="false">((W18+W20)/2)*I19</f>
        <v>37.264</v>
      </c>
      <c r="Z19" s="17" t="n">
        <f aca="false">((X20+X18)/2)*I19</f>
        <v>73.158</v>
      </c>
      <c r="AA19" s="55" t="n">
        <f aca="false">Y19+Z19</f>
        <v>110.422</v>
      </c>
    </row>
    <row r="20" customFormat="false" ht="12.75" hidden="false" customHeight="false" outlineLevel="0" collapsed="false">
      <c r="A20" s="11" t="n">
        <v>9</v>
      </c>
      <c r="B20" s="12" t="n">
        <v>0.18948</v>
      </c>
      <c r="C20" s="13" t="n">
        <v>0</v>
      </c>
      <c r="D20" s="14" t="n">
        <v>2.16</v>
      </c>
      <c r="E20" s="16" t="n">
        <v>0</v>
      </c>
      <c r="F20" s="16" t="n">
        <v>5.02</v>
      </c>
      <c r="G20" s="16" t="n">
        <f aca="false">1.61+2.38</f>
        <v>3.99</v>
      </c>
      <c r="H20" s="16" t="n">
        <v>0.41</v>
      </c>
      <c r="I20" s="13"/>
      <c r="J20" s="14"/>
      <c r="K20" s="14"/>
      <c r="L20" s="14"/>
      <c r="M20" s="14"/>
      <c r="N20" s="14"/>
      <c r="O20" s="14"/>
      <c r="P20" s="13"/>
      <c r="Q20" s="14"/>
      <c r="R20" s="14"/>
      <c r="S20" s="14"/>
      <c r="T20" s="14"/>
      <c r="U20" s="15"/>
      <c r="V20" s="14"/>
      <c r="W20" s="2" t="n">
        <v>1.61</v>
      </c>
      <c r="X20" s="2" t="n">
        <v>2.38</v>
      </c>
      <c r="Y20" s="2"/>
      <c r="Z20" s="2"/>
    </row>
    <row r="21" customFormat="false" ht="12.75" hidden="false" customHeight="true" outlineLevel="0" collapsed="false">
      <c r="A21" s="11"/>
      <c r="B21" s="12"/>
      <c r="C21" s="13"/>
      <c r="D21" s="14"/>
      <c r="E21" s="16"/>
      <c r="F21" s="16"/>
      <c r="G21" s="16"/>
      <c r="H21" s="16"/>
      <c r="I21" s="13" t="n">
        <f aca="false">(B22-B20)*1000</f>
        <v>29.77</v>
      </c>
      <c r="J21" s="14" t="n">
        <f aca="false">(C20+C22)/2</f>
        <v>0</v>
      </c>
      <c r="K21" s="14" t="n">
        <f aca="false">(D20+D22)/2</f>
        <v>1.115</v>
      </c>
      <c r="L21" s="14" t="n">
        <f aca="false">(E20+E22)/2</f>
        <v>0.35</v>
      </c>
      <c r="M21" s="14" t="n">
        <f aca="false">(F20+F22)/2</f>
        <v>5.02</v>
      </c>
      <c r="N21" s="14" t="n">
        <f aca="false">(G20+G22)/2</f>
        <v>3.855</v>
      </c>
      <c r="O21" s="14" t="n">
        <f aca="false">(H20+H22)/2</f>
        <v>0.525</v>
      </c>
      <c r="P21" s="13" t="n">
        <f aca="false">I21*J21</f>
        <v>0</v>
      </c>
      <c r="Q21" s="14" t="n">
        <f aca="false">I21*K21</f>
        <v>33.19355</v>
      </c>
      <c r="R21" s="14" t="n">
        <f aca="false">I21*L21</f>
        <v>10.4195</v>
      </c>
      <c r="S21" s="14" t="n">
        <f aca="false">I21*M21</f>
        <v>149.4454</v>
      </c>
      <c r="T21" s="14" t="n">
        <f aca="false">I21*N21</f>
        <v>114.76335</v>
      </c>
      <c r="U21" s="15" t="n">
        <f aca="false">I21*O21</f>
        <v>15.62925</v>
      </c>
      <c r="V21" s="14"/>
      <c r="W21" s="2"/>
      <c r="X21" s="2"/>
      <c r="Y21" s="56" t="n">
        <f aca="false">((W20+W22)/2)*I21</f>
        <v>79.33705</v>
      </c>
      <c r="Z21" s="17" t="n">
        <f aca="false">((X22+X20)/2)*I21</f>
        <v>35.4263</v>
      </c>
      <c r="AA21" s="55" t="n">
        <f aca="false">Y21+Z21</f>
        <v>114.76335</v>
      </c>
    </row>
    <row r="22" customFormat="false" ht="12.75" hidden="false" customHeight="true" outlineLevel="0" collapsed="false">
      <c r="A22" s="11" t="n">
        <v>10</v>
      </c>
      <c r="B22" s="12" t="n">
        <v>0.21925</v>
      </c>
      <c r="C22" s="13" t="n">
        <v>0</v>
      </c>
      <c r="D22" s="14" t="n">
        <v>0.07</v>
      </c>
      <c r="E22" s="16" t="n">
        <v>0.7</v>
      </c>
      <c r="F22" s="16" t="n">
        <v>5.02</v>
      </c>
      <c r="G22" s="16" t="n">
        <v>3.72</v>
      </c>
      <c r="H22" s="16" t="n">
        <v>0.64</v>
      </c>
      <c r="I22" s="13"/>
      <c r="J22" s="14"/>
      <c r="K22" s="14"/>
      <c r="L22" s="14"/>
      <c r="M22" s="14"/>
      <c r="N22" s="14"/>
      <c r="O22" s="14"/>
      <c r="P22" s="13"/>
      <c r="Q22" s="14"/>
      <c r="R22" s="14"/>
      <c r="S22" s="14"/>
      <c r="T22" s="14"/>
      <c r="U22" s="15"/>
      <c r="V22" s="14"/>
      <c r="W22" s="2" t="n">
        <v>3.72</v>
      </c>
      <c r="X22" s="2"/>
      <c r="Y22" s="2"/>
      <c r="Z22" s="2"/>
    </row>
    <row r="23" customFormat="false" ht="12.75" hidden="false" customHeight="true" outlineLevel="0" collapsed="false">
      <c r="A23" s="11"/>
      <c r="B23" s="12"/>
      <c r="C23" s="13"/>
      <c r="D23" s="14"/>
      <c r="E23" s="16"/>
      <c r="F23" s="16"/>
      <c r="G23" s="16"/>
      <c r="H23" s="16"/>
      <c r="I23" s="13" t="n">
        <f aca="false">(B24-B22)*1000</f>
        <v>29</v>
      </c>
      <c r="J23" s="14" t="n">
        <f aca="false">(C22+C24)/2</f>
        <v>0</v>
      </c>
      <c r="K23" s="14" t="n">
        <f aca="false">(D22+D24)/2</f>
        <v>0.035</v>
      </c>
      <c r="L23" s="14" t="n">
        <f aca="false">(E22+E24)/2</f>
        <v>1.36</v>
      </c>
      <c r="M23" s="14" t="n">
        <f aca="false">(F22+F24)/2</f>
        <v>5.02</v>
      </c>
      <c r="N23" s="14" t="n">
        <f aca="false">(G22+G24)/2</f>
        <v>4.535</v>
      </c>
      <c r="O23" s="14" t="n">
        <f aca="false">(H22+H24)/2</f>
        <v>1.305</v>
      </c>
      <c r="P23" s="13" t="n">
        <f aca="false">I23*J23</f>
        <v>0</v>
      </c>
      <c r="Q23" s="14" t="n">
        <f aca="false">I23*K23</f>
        <v>1.015</v>
      </c>
      <c r="R23" s="14" t="n">
        <f aca="false">I23*L23</f>
        <v>39.44</v>
      </c>
      <c r="S23" s="14" t="n">
        <f aca="false">I23*M23</f>
        <v>145.58</v>
      </c>
      <c r="T23" s="14" t="n">
        <f aca="false">I23*N23</f>
        <v>131.515</v>
      </c>
      <c r="U23" s="15" t="n">
        <f aca="false">I23*O23</f>
        <v>37.845</v>
      </c>
      <c r="V23" s="14"/>
      <c r="W23" s="2"/>
      <c r="X23" s="2"/>
      <c r="Y23" s="56" t="n">
        <f aca="false">((W22+W24)/2)*I23</f>
        <v>131.515</v>
      </c>
      <c r="Z23" s="17" t="n">
        <f aca="false">((X24+X22)/2)*I23</f>
        <v>0</v>
      </c>
      <c r="AA23" s="55" t="n">
        <f aca="false">Y23+Z23</f>
        <v>131.515</v>
      </c>
    </row>
    <row r="24" customFormat="false" ht="12.75" hidden="false" customHeight="false" outlineLevel="0" collapsed="false">
      <c r="A24" s="11" t="n">
        <v>11</v>
      </c>
      <c r="B24" s="12" t="n">
        <v>0.24825</v>
      </c>
      <c r="C24" s="13" t="n">
        <v>0</v>
      </c>
      <c r="D24" s="14" t="n">
        <v>0</v>
      </c>
      <c r="E24" s="16" t="n">
        <v>2.02</v>
      </c>
      <c r="F24" s="16" t="n">
        <v>5.02</v>
      </c>
      <c r="G24" s="16" t="n">
        <v>5.35</v>
      </c>
      <c r="H24" s="16" t="n">
        <v>1.97</v>
      </c>
      <c r="I24" s="13"/>
      <c r="J24" s="14"/>
      <c r="K24" s="14"/>
      <c r="L24" s="14"/>
      <c r="M24" s="14"/>
      <c r="N24" s="14"/>
      <c r="O24" s="14"/>
      <c r="P24" s="13"/>
      <c r="Q24" s="14"/>
      <c r="R24" s="14"/>
      <c r="S24" s="14"/>
      <c r="T24" s="14"/>
      <c r="U24" s="15"/>
      <c r="V24" s="14"/>
      <c r="W24" s="2" t="n">
        <v>5.35</v>
      </c>
      <c r="X24" s="2"/>
      <c r="Y24" s="2"/>
      <c r="Z24" s="2"/>
    </row>
    <row r="25" customFormat="false" ht="12.75" hidden="false" customHeight="false" outlineLevel="0" collapsed="false">
      <c r="A25" s="11"/>
      <c r="B25" s="12"/>
      <c r="C25" s="13"/>
      <c r="D25" s="14"/>
      <c r="E25" s="17"/>
      <c r="F25" s="16"/>
      <c r="G25" s="14"/>
      <c r="H25" s="17"/>
      <c r="I25" s="13" t="n">
        <f aca="false">(B26-B24)*1000</f>
        <v>29.09</v>
      </c>
      <c r="J25" s="14" t="n">
        <f aca="false">(C24+C26)/2</f>
        <v>0</v>
      </c>
      <c r="K25" s="14" t="n">
        <f aca="false">(D24+D26)/2</f>
        <v>0</v>
      </c>
      <c r="L25" s="14" t="n">
        <f aca="false">(E24+E26)/2</f>
        <v>2.21</v>
      </c>
      <c r="M25" s="14" t="n">
        <f aca="false">(F24+F26)/2</f>
        <v>5.02</v>
      </c>
      <c r="N25" s="14" t="n">
        <f aca="false">(G24+G26)/2</f>
        <v>6.54</v>
      </c>
      <c r="O25" s="14" t="n">
        <f aca="false">(H24+H26)/2</f>
        <v>2.23</v>
      </c>
      <c r="P25" s="13" t="n">
        <f aca="false">I25*J25</f>
        <v>0</v>
      </c>
      <c r="Q25" s="14" t="n">
        <f aca="false">I25*K25</f>
        <v>0</v>
      </c>
      <c r="R25" s="14" t="n">
        <f aca="false">I25*L25</f>
        <v>64.2889</v>
      </c>
      <c r="S25" s="14" t="n">
        <f aca="false">I25*M25</f>
        <v>146.0318</v>
      </c>
      <c r="T25" s="14" t="n">
        <f aca="false">I25*N25</f>
        <v>190.2486</v>
      </c>
      <c r="U25" s="15" t="n">
        <f aca="false">I25*O25</f>
        <v>64.8707</v>
      </c>
      <c r="V25" s="14"/>
      <c r="W25" s="2"/>
      <c r="X25" s="2"/>
      <c r="Y25" s="56" t="n">
        <f aca="false">((W24+W26)/2)*I25</f>
        <v>190.2486</v>
      </c>
      <c r="Z25" s="17" t="n">
        <f aca="false">((X26+X24)/2)*I25</f>
        <v>0</v>
      </c>
      <c r="AA25" s="55" t="n">
        <f aca="false">Y25+Z25</f>
        <v>190.2486</v>
      </c>
    </row>
    <row r="26" customFormat="false" ht="12.75" hidden="false" customHeight="false" outlineLevel="0" collapsed="false">
      <c r="A26" s="11" t="n">
        <v>12</v>
      </c>
      <c r="B26" s="12" t="n">
        <v>0.27734</v>
      </c>
      <c r="C26" s="13" t="n">
        <v>0</v>
      </c>
      <c r="D26" s="14" t="n">
        <v>0</v>
      </c>
      <c r="E26" s="16" t="n">
        <v>2.4</v>
      </c>
      <c r="F26" s="16" t="n">
        <v>5.02</v>
      </c>
      <c r="G26" s="16" t="n">
        <v>7.73</v>
      </c>
      <c r="H26" s="16" t="n">
        <v>2.49</v>
      </c>
      <c r="I26" s="13"/>
      <c r="J26" s="14"/>
      <c r="K26" s="14"/>
      <c r="L26" s="14"/>
      <c r="M26" s="14"/>
      <c r="N26" s="14"/>
      <c r="O26" s="14"/>
      <c r="P26" s="13"/>
      <c r="Q26" s="14"/>
      <c r="R26" s="14"/>
      <c r="S26" s="14"/>
      <c r="T26" s="14"/>
      <c r="U26" s="15"/>
      <c r="V26" s="14"/>
      <c r="W26" s="2" t="n">
        <v>7.73</v>
      </c>
      <c r="X26" s="2"/>
      <c r="Y26" s="2"/>
      <c r="Z26" s="2"/>
    </row>
    <row r="27" customFormat="false" ht="12.75" hidden="false" customHeight="false" outlineLevel="0" collapsed="false">
      <c r="A27" s="11"/>
      <c r="B27" s="12"/>
      <c r="C27" s="13"/>
      <c r="D27" s="14"/>
      <c r="E27" s="16"/>
      <c r="F27" s="16"/>
      <c r="G27" s="16"/>
      <c r="H27" s="16"/>
      <c r="I27" s="13" t="n">
        <f aca="false">(B28-B26)*1000</f>
        <v>29.93</v>
      </c>
      <c r="J27" s="14" t="n">
        <f aca="false">(C26+C28)/2</f>
        <v>0</v>
      </c>
      <c r="K27" s="14" t="n">
        <f aca="false">(D26+D28)/2</f>
        <v>0</v>
      </c>
      <c r="L27" s="14" t="n">
        <f aca="false">(E26+E28)/2</f>
        <v>2.05</v>
      </c>
      <c r="M27" s="14" t="n">
        <f aca="false">(F26+F28)/2</f>
        <v>5.02</v>
      </c>
      <c r="N27" s="14" t="n">
        <f aca="false">(G26+G28)/2</f>
        <v>7.65</v>
      </c>
      <c r="O27" s="14" t="n">
        <f aca="false">(H26+H28)/2</f>
        <v>2.135</v>
      </c>
      <c r="P27" s="13" t="n">
        <f aca="false">I27*J27</f>
        <v>0</v>
      </c>
      <c r="Q27" s="14" t="n">
        <f aca="false">I27*K27</f>
        <v>0</v>
      </c>
      <c r="R27" s="14" t="n">
        <f aca="false">I27*L27</f>
        <v>61.3565</v>
      </c>
      <c r="S27" s="14" t="n">
        <f aca="false">I27*M27</f>
        <v>150.2486</v>
      </c>
      <c r="T27" s="14" t="n">
        <f aca="false">I27*N27</f>
        <v>228.9645</v>
      </c>
      <c r="U27" s="15" t="n">
        <f aca="false">I27*O27</f>
        <v>63.90055</v>
      </c>
      <c r="V27" s="14"/>
      <c r="W27" s="2"/>
      <c r="X27" s="2"/>
      <c r="Y27" s="56" t="n">
        <f aca="false">((W26+W28)/2)*I27</f>
        <v>228.9645</v>
      </c>
      <c r="Z27" s="17" t="n">
        <f aca="false">((X28+X26)/2)*I27</f>
        <v>0</v>
      </c>
      <c r="AA27" s="55" t="n">
        <f aca="false">Y27+Z27</f>
        <v>228.9645</v>
      </c>
    </row>
    <row r="28" customFormat="false" ht="12.75" hidden="false" customHeight="false" outlineLevel="0" collapsed="false">
      <c r="A28" s="11" t="n">
        <v>13</v>
      </c>
      <c r="B28" s="12" t="n">
        <v>0.30727</v>
      </c>
      <c r="C28" s="13" t="n">
        <v>0</v>
      </c>
      <c r="D28" s="14" t="n">
        <v>0</v>
      </c>
      <c r="E28" s="16" t="n">
        <v>1.7</v>
      </c>
      <c r="F28" s="16" t="n">
        <v>5.02</v>
      </c>
      <c r="G28" s="16" t="n">
        <v>7.57</v>
      </c>
      <c r="H28" s="16" t="n">
        <v>1.78</v>
      </c>
      <c r="I28" s="13"/>
      <c r="J28" s="14"/>
      <c r="K28" s="14"/>
      <c r="L28" s="14"/>
      <c r="M28" s="14"/>
      <c r="N28" s="14"/>
      <c r="O28" s="14"/>
      <c r="P28" s="13"/>
      <c r="Q28" s="14"/>
      <c r="R28" s="14"/>
      <c r="S28" s="14"/>
      <c r="T28" s="14"/>
      <c r="U28" s="15"/>
      <c r="V28" s="14"/>
      <c r="W28" s="2" t="n">
        <v>7.57</v>
      </c>
      <c r="X28" s="2"/>
      <c r="Y28" s="2"/>
      <c r="Z28" s="2"/>
    </row>
    <row r="29" customFormat="false" ht="12.75" hidden="false" customHeight="false" outlineLevel="0" collapsed="false">
      <c r="A29" s="11"/>
      <c r="B29" s="12"/>
      <c r="C29" s="13"/>
      <c r="D29" s="14"/>
      <c r="E29" s="16"/>
      <c r="F29" s="16"/>
      <c r="G29" s="16"/>
      <c r="H29" s="16"/>
      <c r="I29" s="13" t="n">
        <f aca="false">(B30-B28)*1000</f>
        <v>28</v>
      </c>
      <c r="J29" s="14" t="n">
        <f aca="false">(C28+C30)/2</f>
        <v>0</v>
      </c>
      <c r="K29" s="14" t="n">
        <f aca="false">(D28+D30)/2</f>
        <v>0.025</v>
      </c>
      <c r="L29" s="14" t="n">
        <f aca="false">(E28+E30)/2</f>
        <v>1.325</v>
      </c>
      <c r="M29" s="14" t="n">
        <f aca="false">(F28+F30)/2</f>
        <v>5.02</v>
      </c>
      <c r="N29" s="14" t="n">
        <f aca="false">(G28+G30)/2</f>
        <v>7.07</v>
      </c>
      <c r="O29" s="14" t="n">
        <f aca="false">(H28+H30)/2</f>
        <v>1.61</v>
      </c>
      <c r="P29" s="13" t="n">
        <f aca="false">I29*J29</f>
        <v>0</v>
      </c>
      <c r="Q29" s="14" t="n">
        <f aca="false">I29*K29</f>
        <v>0.700000000000001</v>
      </c>
      <c r="R29" s="14" t="n">
        <f aca="false">I29*L29</f>
        <v>37.1</v>
      </c>
      <c r="S29" s="14" t="n">
        <f aca="false">I29*M29</f>
        <v>140.56</v>
      </c>
      <c r="T29" s="14" t="n">
        <f aca="false">I29*N29</f>
        <v>197.96</v>
      </c>
      <c r="U29" s="15" t="n">
        <f aca="false">I29*O29</f>
        <v>45.08</v>
      </c>
      <c r="V29" s="14"/>
      <c r="W29" s="2"/>
      <c r="X29" s="2"/>
      <c r="Y29" s="56" t="n">
        <f aca="false">((W28+W30)/2)*I29</f>
        <v>197.96</v>
      </c>
      <c r="Z29" s="17" t="n">
        <f aca="false">((X30+X28)/2)*I29</f>
        <v>0</v>
      </c>
      <c r="AA29" s="55" t="n">
        <f aca="false">Y29+Z29</f>
        <v>197.96</v>
      </c>
    </row>
    <row r="30" customFormat="false" ht="12.75" hidden="false" customHeight="false" outlineLevel="0" collapsed="false">
      <c r="A30" s="11" t="n">
        <v>14</v>
      </c>
      <c r="B30" s="12" t="n">
        <v>0.33527</v>
      </c>
      <c r="C30" s="13" t="n">
        <v>0</v>
      </c>
      <c r="D30" s="14" t="n">
        <v>0.05</v>
      </c>
      <c r="E30" s="16" t="n">
        <v>0.95</v>
      </c>
      <c r="F30" s="16" t="n">
        <v>5.02</v>
      </c>
      <c r="G30" s="16" t="n">
        <v>6.57</v>
      </c>
      <c r="H30" s="16" t="n">
        <v>1.44</v>
      </c>
      <c r="I30" s="13"/>
      <c r="J30" s="14"/>
      <c r="K30" s="14"/>
      <c r="L30" s="14"/>
      <c r="M30" s="14"/>
      <c r="N30" s="14"/>
      <c r="O30" s="14"/>
      <c r="P30" s="13"/>
      <c r="Q30" s="14"/>
      <c r="R30" s="14"/>
      <c r="S30" s="14"/>
      <c r="T30" s="14"/>
      <c r="U30" s="15"/>
      <c r="V30" s="14"/>
      <c r="W30" s="2" t="n">
        <v>6.57</v>
      </c>
      <c r="X30" s="2"/>
      <c r="Y30" s="2"/>
      <c r="Z30" s="2"/>
    </row>
    <row r="31" customFormat="false" ht="12.75" hidden="false" customHeight="false" outlineLevel="0" collapsed="false">
      <c r="A31" s="11"/>
      <c r="B31" s="12"/>
      <c r="C31" s="13"/>
      <c r="D31" s="14"/>
      <c r="E31" s="16"/>
      <c r="F31" s="16"/>
      <c r="G31" s="16"/>
      <c r="H31" s="16"/>
      <c r="I31" s="13" t="n">
        <f aca="false">(B32-B30)*1000</f>
        <v>28.01</v>
      </c>
      <c r="J31" s="14" t="n">
        <f aca="false">(C30+C32)/2</f>
        <v>0</v>
      </c>
      <c r="K31" s="14" t="n">
        <f aca="false">(D30+D32)/2</f>
        <v>0.025</v>
      </c>
      <c r="L31" s="14" t="n">
        <f aca="false">(E30+E32)/2</f>
        <v>0.745</v>
      </c>
      <c r="M31" s="14" t="n">
        <f aca="false">(F30+F32)/2</f>
        <v>5.02</v>
      </c>
      <c r="N31" s="14" t="n">
        <f aca="false">(G30+G32)/2</f>
        <v>5.465</v>
      </c>
      <c r="O31" s="14" t="n">
        <f aca="false">(H30+H32)/2</f>
        <v>1.305</v>
      </c>
      <c r="P31" s="13" t="n">
        <f aca="false">I31*J31</f>
        <v>0</v>
      </c>
      <c r="Q31" s="14" t="n">
        <f aca="false">I31*K31</f>
        <v>0.70025</v>
      </c>
      <c r="R31" s="14" t="n">
        <f aca="false">I31*L31</f>
        <v>20.86745</v>
      </c>
      <c r="S31" s="14" t="n">
        <f aca="false">I31*M31</f>
        <v>140.6102</v>
      </c>
      <c r="T31" s="14" t="n">
        <f aca="false">I31*N31</f>
        <v>153.07465</v>
      </c>
      <c r="U31" s="15" t="n">
        <f aca="false">I31*O31</f>
        <v>36.55305</v>
      </c>
      <c r="V31" s="14"/>
      <c r="W31" s="2"/>
      <c r="X31" s="2"/>
      <c r="Y31" s="56" t="n">
        <f aca="false">((W30+W32)/2)*I31</f>
        <v>153.07465</v>
      </c>
      <c r="Z31" s="17" t="n">
        <f aca="false">((X32+X30)/2)*I31</f>
        <v>0</v>
      </c>
      <c r="AA31" s="55" t="n">
        <f aca="false">Y31+Z31</f>
        <v>153.07465</v>
      </c>
    </row>
    <row r="32" customFormat="false" ht="12.75" hidden="false" customHeight="false" outlineLevel="0" collapsed="false">
      <c r="A32" s="11" t="n">
        <v>15</v>
      </c>
      <c r="B32" s="12" t="n">
        <v>0.36328</v>
      </c>
      <c r="C32" s="13" t="n">
        <v>0</v>
      </c>
      <c r="D32" s="14" t="n">
        <v>0</v>
      </c>
      <c r="E32" s="16" t="n">
        <v>0.54</v>
      </c>
      <c r="F32" s="16" t="n">
        <v>5.02</v>
      </c>
      <c r="G32" s="16" t="n">
        <v>4.36</v>
      </c>
      <c r="H32" s="16" t="n">
        <v>1.17</v>
      </c>
      <c r="I32" s="13"/>
      <c r="J32" s="14"/>
      <c r="K32" s="14"/>
      <c r="L32" s="14"/>
      <c r="M32" s="14"/>
      <c r="N32" s="14"/>
      <c r="O32" s="14"/>
      <c r="P32" s="13"/>
      <c r="Q32" s="14"/>
      <c r="R32" s="14"/>
      <c r="S32" s="14"/>
      <c r="T32" s="14"/>
      <c r="U32" s="15"/>
      <c r="V32" s="14"/>
      <c r="W32" s="2" t="n">
        <v>4.36</v>
      </c>
      <c r="X32" s="2"/>
      <c r="Y32" s="2"/>
      <c r="Z32" s="2"/>
    </row>
    <row r="33" customFormat="false" ht="12.75" hidden="false" customHeight="false" outlineLevel="0" collapsed="false">
      <c r="A33" s="11"/>
      <c r="B33" s="12"/>
      <c r="C33" s="13"/>
      <c r="D33" s="14"/>
      <c r="E33" s="17"/>
      <c r="F33" s="16"/>
      <c r="G33" s="14"/>
      <c r="H33" s="17"/>
      <c r="I33" s="13" t="n">
        <f aca="false">(B34-B32)*1000</f>
        <v>18.08</v>
      </c>
      <c r="J33" s="14" t="n">
        <f aca="false">(C32+C34)/2</f>
        <v>0</v>
      </c>
      <c r="K33" s="14" t="n">
        <f aca="false">(D32+D34)/2</f>
        <v>0.105</v>
      </c>
      <c r="L33" s="14" t="n">
        <f aca="false">(E32+E34)/2</f>
        <v>0.27</v>
      </c>
      <c r="M33" s="14" t="n">
        <f aca="false">(F32+F34)/2</f>
        <v>5.02</v>
      </c>
      <c r="N33" s="14" t="n">
        <f aca="false">(G32+G34)/2</f>
        <v>4.945</v>
      </c>
      <c r="O33" s="14" t="n">
        <f aca="false">(H32+H34)/2</f>
        <v>1.025</v>
      </c>
      <c r="P33" s="13" t="n">
        <f aca="false">I33*J33</f>
        <v>0</v>
      </c>
      <c r="Q33" s="14" t="n">
        <f aca="false">I33*K33</f>
        <v>1.8984</v>
      </c>
      <c r="R33" s="14" t="n">
        <f aca="false">I33*L33</f>
        <v>4.8816</v>
      </c>
      <c r="S33" s="14" t="n">
        <f aca="false">I33*M33</f>
        <v>90.7615999999999</v>
      </c>
      <c r="T33" s="14" t="n">
        <f aca="false">I33*N33</f>
        <v>89.4055999999999</v>
      </c>
      <c r="U33" s="15" t="n">
        <f aca="false">I33*O33</f>
        <v>18.532</v>
      </c>
      <c r="V33" s="14"/>
      <c r="W33" s="2"/>
      <c r="X33" s="2"/>
      <c r="Y33" s="56" t="n">
        <f aca="false">((W32+W34)/2)*I33</f>
        <v>89.4055999999999</v>
      </c>
      <c r="Z33" s="17" t="n">
        <f aca="false">((X34+X32)/2)*I33</f>
        <v>0</v>
      </c>
      <c r="AA33" s="55" t="n">
        <f aca="false">Y33+Z33</f>
        <v>89.4055999999999</v>
      </c>
    </row>
    <row r="34" customFormat="false" ht="12.75" hidden="false" customHeight="false" outlineLevel="0" collapsed="false">
      <c r="A34" s="11" t="n">
        <v>16</v>
      </c>
      <c r="B34" s="12" t="n">
        <v>0.38136</v>
      </c>
      <c r="C34" s="13" t="n">
        <v>0</v>
      </c>
      <c r="D34" s="14" t="n">
        <v>0.21</v>
      </c>
      <c r="E34" s="16" t="n">
        <v>0</v>
      </c>
      <c r="F34" s="16" t="n">
        <v>5.02</v>
      </c>
      <c r="G34" s="16" t="n">
        <v>5.53</v>
      </c>
      <c r="H34" s="16" t="n">
        <v>0.88</v>
      </c>
      <c r="I34" s="13"/>
      <c r="J34" s="14"/>
      <c r="K34" s="14"/>
      <c r="L34" s="14"/>
      <c r="M34" s="14"/>
      <c r="N34" s="14"/>
      <c r="O34" s="14"/>
      <c r="P34" s="13"/>
      <c r="Q34" s="14"/>
      <c r="R34" s="14"/>
      <c r="S34" s="14"/>
      <c r="T34" s="14"/>
      <c r="U34" s="15"/>
      <c r="V34" s="14"/>
      <c r="W34" s="2" t="n">
        <v>5.53</v>
      </c>
      <c r="X34" s="2"/>
      <c r="Y34" s="2"/>
      <c r="Z34" s="2"/>
    </row>
    <row r="35" customFormat="false" ht="12.75" hidden="false" customHeight="true" outlineLevel="0" collapsed="false">
      <c r="A35" s="11"/>
      <c r="B35" s="12"/>
      <c r="C35" s="13"/>
      <c r="D35" s="14"/>
      <c r="E35" s="16"/>
      <c r="F35" s="16"/>
      <c r="G35" s="16"/>
      <c r="H35" s="16"/>
      <c r="I35" s="13" t="n">
        <f aca="false">(B36-B34)*1000</f>
        <v>18.08</v>
      </c>
      <c r="J35" s="14" t="n">
        <f aca="false">(C34+C36)/2</f>
        <v>0</v>
      </c>
      <c r="K35" s="14" t="n">
        <f aca="false">(D34+D36)/2</f>
        <v>0.4</v>
      </c>
      <c r="L35" s="14" t="n">
        <f aca="false">(E34+E36)/2</f>
        <v>0</v>
      </c>
      <c r="M35" s="14" t="n">
        <f aca="false">(F34+F36)/2</f>
        <v>5.02</v>
      </c>
      <c r="N35" s="14" t="n">
        <f aca="false">(G34+G36)/2</f>
        <v>5.805</v>
      </c>
      <c r="O35" s="14" t="n">
        <f aca="false">(H34+H36)/2</f>
        <v>0.91</v>
      </c>
      <c r="P35" s="13" t="n">
        <f aca="false">I35*J35</f>
        <v>0</v>
      </c>
      <c r="Q35" s="14" t="n">
        <f aca="false">I35*K35</f>
        <v>7.23200000000002</v>
      </c>
      <c r="R35" s="14" t="n">
        <f aca="false">I35*L35</f>
        <v>0</v>
      </c>
      <c r="S35" s="14" t="n">
        <f aca="false">I35*M35</f>
        <v>90.7616000000002</v>
      </c>
      <c r="T35" s="14" t="n">
        <f aca="false">I35*N35</f>
        <v>104.9544</v>
      </c>
      <c r="U35" s="15" t="n">
        <f aca="false">I35*O35</f>
        <v>16.4528</v>
      </c>
      <c r="V35" s="14"/>
      <c r="W35" s="2"/>
      <c r="X35" s="2"/>
      <c r="Y35" s="56" t="n">
        <f aca="false">((W34+W36)/2)*I35</f>
        <v>104.9544</v>
      </c>
      <c r="Z35" s="17" t="n">
        <f aca="false">((X36+X34)/2)*I35</f>
        <v>0</v>
      </c>
      <c r="AA35" s="55" t="n">
        <f aca="false">Y35+Z35</f>
        <v>104.9544</v>
      </c>
    </row>
    <row r="36" customFormat="false" ht="12.75" hidden="false" customHeight="true" outlineLevel="0" collapsed="false">
      <c r="A36" s="11" t="n">
        <v>17</v>
      </c>
      <c r="B36" s="12" t="n">
        <v>0.39944</v>
      </c>
      <c r="C36" s="13" t="n">
        <v>0</v>
      </c>
      <c r="D36" s="14" t="n">
        <v>0.59</v>
      </c>
      <c r="E36" s="16" t="n">
        <v>0</v>
      </c>
      <c r="F36" s="16" t="n">
        <v>5.02</v>
      </c>
      <c r="G36" s="16" t="n">
        <v>6.08</v>
      </c>
      <c r="H36" s="16" t="n">
        <v>0.94</v>
      </c>
      <c r="I36" s="13"/>
      <c r="J36" s="14"/>
      <c r="K36" s="14"/>
      <c r="L36" s="14"/>
      <c r="M36" s="14"/>
      <c r="N36" s="14"/>
      <c r="O36" s="14"/>
      <c r="P36" s="13"/>
      <c r="Q36" s="14"/>
      <c r="R36" s="14"/>
      <c r="S36" s="14"/>
      <c r="T36" s="14"/>
      <c r="U36" s="15"/>
      <c r="V36" s="14"/>
      <c r="W36" s="2" t="n">
        <v>6.08</v>
      </c>
      <c r="X36" s="2"/>
      <c r="Y36" s="2"/>
      <c r="Z36" s="2"/>
    </row>
    <row r="37" customFormat="false" ht="12.75" hidden="false" customHeight="true" outlineLevel="0" collapsed="false">
      <c r="A37" s="11"/>
      <c r="B37" s="12"/>
      <c r="C37" s="13"/>
      <c r="D37" s="14"/>
      <c r="E37" s="16"/>
      <c r="F37" s="16"/>
      <c r="G37" s="16"/>
      <c r="H37" s="16"/>
      <c r="I37" s="13" t="n">
        <f aca="false">(B38-B36)*1000</f>
        <v>30.74</v>
      </c>
      <c r="J37" s="14" t="n">
        <f aca="false">(C36+C38)/2</f>
        <v>0.5</v>
      </c>
      <c r="K37" s="14" t="n">
        <f aca="false">(D36+D38)/2</f>
        <v>1.015</v>
      </c>
      <c r="L37" s="14" t="n">
        <f aca="false">(E36+E38)/2</f>
        <v>0</v>
      </c>
      <c r="M37" s="14" t="n">
        <f aca="false">(F36+F38)/2</f>
        <v>5.02</v>
      </c>
      <c r="N37" s="14" t="n">
        <f aca="false">(G36+G38)/2</f>
        <v>5.65</v>
      </c>
      <c r="O37" s="14" t="n">
        <f aca="false">(H36+H38)/2</f>
        <v>0.75</v>
      </c>
      <c r="P37" s="13" t="n">
        <f aca="false">I37*J37</f>
        <v>15.37</v>
      </c>
      <c r="Q37" s="14" t="n">
        <f aca="false">I37*K37</f>
        <v>31.2011</v>
      </c>
      <c r="R37" s="14" t="n">
        <f aca="false">I37*L37</f>
        <v>0</v>
      </c>
      <c r="S37" s="14" t="n">
        <f aca="false">I37*M37</f>
        <v>154.3148</v>
      </c>
      <c r="T37" s="14" t="n">
        <f aca="false">I37*N37</f>
        <v>173.681</v>
      </c>
      <c r="U37" s="15" t="n">
        <f aca="false">I37*O37</f>
        <v>23.055</v>
      </c>
      <c r="V37" s="14"/>
      <c r="W37" s="2"/>
      <c r="X37" s="2"/>
      <c r="Y37" s="56" t="n">
        <f aca="false">((W36+W38)/2)*I37</f>
        <v>173.681</v>
      </c>
      <c r="Z37" s="17" t="n">
        <f aca="false">((X38+X36)/2)*I37</f>
        <v>0</v>
      </c>
      <c r="AA37" s="55" t="n">
        <f aca="false">Y37+Z37</f>
        <v>173.681</v>
      </c>
    </row>
    <row r="38" customFormat="false" ht="12.75" hidden="false" customHeight="false" outlineLevel="0" collapsed="false">
      <c r="A38" s="11" t="n">
        <v>18</v>
      </c>
      <c r="B38" s="12" t="n">
        <v>0.43018</v>
      </c>
      <c r="C38" s="13" t="n">
        <v>1</v>
      </c>
      <c r="D38" s="14" t="n">
        <v>1.44</v>
      </c>
      <c r="E38" s="16" t="n">
        <v>0</v>
      </c>
      <c r="F38" s="16" t="n">
        <v>5.02</v>
      </c>
      <c r="G38" s="16" t="n">
        <v>5.22</v>
      </c>
      <c r="H38" s="16" t="n">
        <v>0.56</v>
      </c>
      <c r="I38" s="13"/>
      <c r="J38" s="14"/>
      <c r="K38" s="14"/>
      <c r="L38" s="14"/>
      <c r="M38" s="14"/>
      <c r="N38" s="14"/>
      <c r="O38" s="14"/>
      <c r="P38" s="13"/>
      <c r="Q38" s="14"/>
      <c r="R38" s="14"/>
      <c r="S38" s="14"/>
      <c r="T38" s="14"/>
      <c r="U38" s="15"/>
      <c r="V38" s="14"/>
      <c r="W38" s="2" t="n">
        <v>5.22</v>
      </c>
      <c r="X38" s="2"/>
      <c r="Y38" s="2"/>
      <c r="Z38" s="2"/>
    </row>
    <row r="39" customFormat="false" ht="12.75" hidden="false" customHeight="false" outlineLevel="0" collapsed="false">
      <c r="A39" s="11"/>
      <c r="B39" s="12"/>
      <c r="C39" s="13"/>
      <c r="D39" s="14"/>
      <c r="E39" s="16"/>
      <c r="F39" s="16"/>
      <c r="G39" s="16"/>
      <c r="H39" s="16"/>
      <c r="I39" s="13" t="n">
        <f aca="false">(B40-B38)*1000</f>
        <v>19.3</v>
      </c>
      <c r="J39" s="14" t="n">
        <f aca="false">(C38+C40)/2</f>
        <v>1.75</v>
      </c>
      <c r="K39" s="14" t="n">
        <f aca="false">(D38+D40)/2</f>
        <v>1.345</v>
      </c>
      <c r="L39" s="14" t="n">
        <f aca="false">(E38+E40)/2</f>
        <v>0</v>
      </c>
      <c r="M39" s="14" t="n">
        <f aca="false">(F38+F40)/2</f>
        <v>5.02</v>
      </c>
      <c r="N39" s="14" t="n">
        <f aca="false">(G38+G40)/2</f>
        <v>3.51</v>
      </c>
      <c r="O39" s="14" t="n">
        <f aca="false">(H38+H40)/2</f>
        <v>0.43</v>
      </c>
      <c r="P39" s="13" t="n">
        <f aca="false">I39*J39</f>
        <v>33.775</v>
      </c>
      <c r="Q39" s="14" t="n">
        <f aca="false">I39*K39</f>
        <v>25.9585</v>
      </c>
      <c r="R39" s="14" t="n">
        <f aca="false">I39*L39</f>
        <v>0</v>
      </c>
      <c r="S39" s="14" t="n">
        <f aca="false">I39*M39</f>
        <v>96.8859999999999</v>
      </c>
      <c r="T39" s="14" t="n">
        <f aca="false">I39*N39</f>
        <v>67.7429999999999</v>
      </c>
      <c r="U39" s="15" t="n">
        <f aca="false">I39*O39</f>
        <v>8.29899999999999</v>
      </c>
      <c r="V39" s="14"/>
      <c r="W39" s="2"/>
      <c r="X39" s="2"/>
      <c r="Y39" s="56" t="n">
        <f aca="false">((W38+W40)/2)*I39</f>
        <v>67.7429999999999</v>
      </c>
      <c r="Z39" s="17" t="n">
        <f aca="false">((X40+X38)/2)*I39</f>
        <v>0</v>
      </c>
      <c r="AA39" s="55" t="n">
        <f aca="false">Y39+Z39</f>
        <v>67.7429999999999</v>
      </c>
    </row>
    <row r="40" customFormat="false" ht="12.75" hidden="false" customHeight="false" outlineLevel="0" collapsed="false">
      <c r="A40" s="11" t="n">
        <v>19</v>
      </c>
      <c r="B40" s="12" t="n">
        <v>0.44948</v>
      </c>
      <c r="C40" s="13" t="n">
        <v>2.5</v>
      </c>
      <c r="D40" s="14" t="n">
        <v>1.25</v>
      </c>
      <c r="E40" s="16" t="n">
        <v>0</v>
      </c>
      <c r="F40" s="16" t="n">
        <v>5.02</v>
      </c>
      <c r="G40" s="16" t="n">
        <v>1.8</v>
      </c>
      <c r="H40" s="16" t="n">
        <v>0.3</v>
      </c>
      <c r="I40" s="13"/>
      <c r="J40" s="14"/>
      <c r="K40" s="14"/>
      <c r="L40" s="14"/>
      <c r="M40" s="14"/>
      <c r="N40" s="14"/>
      <c r="O40" s="14"/>
      <c r="P40" s="13"/>
      <c r="Q40" s="14"/>
      <c r="R40" s="14"/>
      <c r="S40" s="14"/>
      <c r="T40" s="14"/>
      <c r="U40" s="15"/>
      <c r="V40" s="14"/>
      <c r="W40" s="2" t="n">
        <v>1.8</v>
      </c>
      <c r="X40" s="2"/>
      <c r="Y40" s="2"/>
      <c r="Z40" s="2"/>
    </row>
    <row r="41" customFormat="false" ht="12.75" hidden="false" customHeight="true" outlineLevel="0" collapsed="false">
      <c r="A41" s="11"/>
      <c r="B41" s="12"/>
      <c r="C41" s="13"/>
      <c r="D41" s="14"/>
      <c r="E41" s="17"/>
      <c r="F41" s="14"/>
      <c r="G41" s="14"/>
      <c r="H41" s="17"/>
      <c r="I41" s="13" t="n">
        <f aca="false">(B42-B40)*1000</f>
        <v>19.3</v>
      </c>
      <c r="J41" s="14" t="n">
        <f aca="false">(C40+C42)/2</f>
        <v>3.42</v>
      </c>
      <c r="K41" s="14" t="n">
        <f aca="false">(D40+D42)/2</f>
        <v>1.045</v>
      </c>
      <c r="L41" s="14" t="n">
        <f aca="false">(E40+E42)/2</f>
        <v>0</v>
      </c>
      <c r="M41" s="14" t="n">
        <f aca="false">(F40+F42)/2</f>
        <v>5.02</v>
      </c>
      <c r="N41" s="14" t="n">
        <f aca="false">(G40+G42)/2</f>
        <v>1.74</v>
      </c>
      <c r="O41" s="14" t="n">
        <f aca="false">(H40+H42)/2</f>
        <v>0.3</v>
      </c>
      <c r="P41" s="13" t="n">
        <f aca="false">I41*J41</f>
        <v>66.0059999999999</v>
      </c>
      <c r="Q41" s="14" t="n">
        <f aca="false">I41*K41</f>
        <v>20.1685</v>
      </c>
      <c r="R41" s="14" t="n">
        <f aca="false">I41*L41</f>
        <v>0</v>
      </c>
      <c r="S41" s="14" t="n">
        <f aca="false">I41*M41</f>
        <v>96.8859999999999</v>
      </c>
      <c r="T41" s="14" t="n">
        <f aca="false">I41*N41</f>
        <v>33.582</v>
      </c>
      <c r="U41" s="15" t="n">
        <f aca="false">I41*O41</f>
        <v>5.79</v>
      </c>
      <c r="V41" s="14"/>
      <c r="W41" s="2"/>
      <c r="X41" s="2"/>
      <c r="Y41" s="56" t="n">
        <f aca="false">((W40+W42)/2)*I41</f>
        <v>33.582</v>
      </c>
      <c r="Z41" s="17" t="n">
        <f aca="false">((X42+X40)/2)*I41</f>
        <v>0</v>
      </c>
      <c r="AA41" s="55" t="n">
        <f aca="false">Y41+Z41</f>
        <v>33.582</v>
      </c>
    </row>
    <row r="42" customFormat="false" ht="12.75" hidden="false" customHeight="false" outlineLevel="0" collapsed="false">
      <c r="A42" s="11" t="n">
        <v>20</v>
      </c>
      <c r="B42" s="12" t="n">
        <v>0.46878</v>
      </c>
      <c r="C42" s="13" t="n">
        <v>4.34</v>
      </c>
      <c r="D42" s="14" t="n">
        <v>0.84</v>
      </c>
      <c r="E42" s="16" t="n">
        <v>0</v>
      </c>
      <c r="F42" s="16" t="n">
        <v>5.02</v>
      </c>
      <c r="G42" s="16" t="n">
        <v>1.68</v>
      </c>
      <c r="H42" s="16" t="n">
        <v>0.3</v>
      </c>
      <c r="I42" s="13"/>
      <c r="J42" s="14"/>
      <c r="K42" s="14"/>
      <c r="L42" s="14"/>
      <c r="M42" s="14"/>
      <c r="N42" s="14"/>
      <c r="O42" s="14"/>
      <c r="P42" s="13"/>
      <c r="Q42" s="14"/>
      <c r="R42" s="14"/>
      <c r="S42" s="14"/>
      <c r="T42" s="14"/>
      <c r="U42" s="15"/>
      <c r="V42" s="14"/>
      <c r="W42" s="2" t="n">
        <v>1.68</v>
      </c>
      <c r="X42" s="2"/>
      <c r="Y42" s="2"/>
      <c r="Z42" s="2"/>
    </row>
    <row r="43" customFormat="false" ht="12.75" hidden="false" customHeight="false" outlineLevel="0" collapsed="false">
      <c r="A43" s="11"/>
      <c r="B43" s="18"/>
      <c r="C43" s="19"/>
      <c r="D43" s="19"/>
      <c r="E43" s="20"/>
      <c r="F43" s="20"/>
      <c r="G43" s="20"/>
      <c r="H43" s="20"/>
      <c r="I43" s="21" t="n">
        <f aca="false">(B44-B42)*1000</f>
        <v>16.33</v>
      </c>
      <c r="J43" s="19" t="n">
        <f aca="false">(C42+C44)/2</f>
        <v>4.51</v>
      </c>
      <c r="K43" s="19" t="n">
        <f aca="false">(D42+D44)/2</f>
        <v>0.735</v>
      </c>
      <c r="L43" s="19" t="n">
        <f aca="false">(E42+E44)/2</f>
        <v>0</v>
      </c>
      <c r="M43" s="19" t="n">
        <f aca="false">(F42+F44)/2</f>
        <v>5.07</v>
      </c>
      <c r="N43" s="19" t="n">
        <f aca="false">(G42+G44)/2</f>
        <v>2.935</v>
      </c>
      <c r="O43" s="19" t="n">
        <f aca="false">(H42+H44)/2</f>
        <v>0.415</v>
      </c>
      <c r="P43" s="21" t="n">
        <f aca="false">I43*J43</f>
        <v>73.6483000000001</v>
      </c>
      <c r="Q43" s="19" t="n">
        <f aca="false">I43*K43</f>
        <v>12.00255</v>
      </c>
      <c r="R43" s="19" t="n">
        <f aca="false">I43*L43</f>
        <v>0</v>
      </c>
      <c r="S43" s="19" t="n">
        <f aca="false">I43*M43</f>
        <v>82.7931000000001</v>
      </c>
      <c r="T43" s="19" t="n">
        <f aca="false">I43*N43</f>
        <v>47.92855</v>
      </c>
      <c r="U43" s="22" t="n">
        <f aca="false">I43*O43</f>
        <v>6.77695000000001</v>
      </c>
      <c r="V43" s="14"/>
      <c r="W43" s="2"/>
      <c r="X43" s="2"/>
      <c r="Y43" s="56" t="n">
        <f aca="false">((W42+W44)/2)*I43</f>
        <v>47.92855</v>
      </c>
      <c r="Z43" s="17" t="n">
        <f aca="false">((X44+X42)/2)*I43</f>
        <v>0</v>
      </c>
      <c r="AA43" s="55" t="n">
        <f aca="false">Y43+Z43</f>
        <v>47.92855</v>
      </c>
    </row>
    <row r="44" customFormat="false" ht="12.75" hidden="false" customHeight="false" outlineLevel="0" collapsed="false">
      <c r="A44" s="11" t="n">
        <v>21</v>
      </c>
      <c r="B44" s="12" t="n">
        <v>0.48511</v>
      </c>
      <c r="C44" s="14" t="n">
        <v>4.68</v>
      </c>
      <c r="D44" s="14" t="n">
        <v>0.63</v>
      </c>
      <c r="E44" s="16" t="n">
        <v>0</v>
      </c>
      <c r="F44" s="16" t="n">
        <v>5.12</v>
      </c>
      <c r="G44" s="16" t="n">
        <v>4.19</v>
      </c>
      <c r="H44" s="16" t="n">
        <v>0.53</v>
      </c>
      <c r="I44" s="13"/>
      <c r="J44" s="14"/>
      <c r="K44" s="14"/>
      <c r="L44" s="14"/>
      <c r="M44" s="14"/>
      <c r="N44" s="14"/>
      <c r="O44" s="14"/>
      <c r="P44" s="13"/>
      <c r="Q44" s="14"/>
      <c r="R44" s="14"/>
      <c r="S44" s="14"/>
      <c r="T44" s="14"/>
      <c r="U44" s="15"/>
      <c r="V44" s="14"/>
      <c r="W44" s="2" t="n">
        <v>4.19</v>
      </c>
      <c r="X44" s="2"/>
      <c r="Y44" s="2"/>
      <c r="Z44" s="2"/>
    </row>
    <row r="45" customFormat="false" ht="12.75" hidden="false" customHeight="false" outlineLevel="0" collapsed="false">
      <c r="A45" s="11"/>
      <c r="B45" s="12"/>
      <c r="C45" s="13"/>
      <c r="D45" s="14"/>
      <c r="E45" s="16"/>
      <c r="F45" s="16"/>
      <c r="G45" s="16"/>
      <c r="H45" s="16"/>
      <c r="I45" s="13" t="n">
        <f aca="false">(B46-B44)*1000</f>
        <v>36.2000000000001</v>
      </c>
      <c r="J45" s="14" t="n">
        <f aca="false">(C44+C46)/2</f>
        <v>4.825</v>
      </c>
      <c r="K45" s="14" t="n">
        <f aca="false">(D44+D46)/2</f>
        <v>0.84</v>
      </c>
      <c r="L45" s="14" t="n">
        <f aca="false">(E44+E46)/2</f>
        <v>0</v>
      </c>
      <c r="M45" s="14" t="n">
        <f aca="false">(F44+F46)/2</f>
        <v>5.12</v>
      </c>
      <c r="N45" s="14" t="n">
        <f aca="false">(G44+G46)/2</f>
        <v>4.11</v>
      </c>
      <c r="O45" s="14" t="n">
        <f aca="false">(H44+H46)/2</f>
        <v>0.47</v>
      </c>
      <c r="P45" s="13" t="n">
        <f aca="false">I45*J45</f>
        <v>174.665</v>
      </c>
      <c r="Q45" s="14" t="n">
        <f aca="false">I45*K45</f>
        <v>30.4080000000001</v>
      </c>
      <c r="R45" s="14" t="n">
        <f aca="false">I45*L45</f>
        <v>0</v>
      </c>
      <c r="S45" s="14" t="n">
        <f aca="false">I45*M45</f>
        <v>185.344</v>
      </c>
      <c r="T45" s="14" t="n">
        <f aca="false">I45*N45</f>
        <v>148.782</v>
      </c>
      <c r="U45" s="15" t="n">
        <f aca="false">I45*O45</f>
        <v>17.014</v>
      </c>
      <c r="V45" s="14"/>
      <c r="W45" s="2"/>
      <c r="X45" s="2"/>
      <c r="Y45" s="56" t="n">
        <f aca="false">((W44+W46)/2)*I45</f>
        <v>148.782</v>
      </c>
      <c r="Z45" s="17" t="n">
        <f aca="false">((X46+X44)/2)*I45</f>
        <v>0</v>
      </c>
      <c r="AA45" s="55" t="n">
        <f aca="false">Y45+Z45</f>
        <v>148.782</v>
      </c>
    </row>
    <row r="46" customFormat="false" ht="12.75" hidden="false" customHeight="false" outlineLevel="0" collapsed="false">
      <c r="A46" s="11" t="n">
        <v>22</v>
      </c>
      <c r="B46" s="12" t="n">
        <v>0.52131</v>
      </c>
      <c r="C46" s="13" t="n">
        <v>4.97</v>
      </c>
      <c r="D46" s="14" t="n">
        <v>1.05</v>
      </c>
      <c r="E46" s="16" t="n">
        <v>0</v>
      </c>
      <c r="F46" s="16" t="n">
        <v>5.12</v>
      </c>
      <c r="G46" s="23" t="n">
        <v>4.03</v>
      </c>
      <c r="H46" s="16" t="n">
        <v>0.41</v>
      </c>
      <c r="I46" s="13"/>
      <c r="J46" s="14"/>
      <c r="K46" s="14"/>
      <c r="L46" s="14"/>
      <c r="M46" s="14"/>
      <c r="N46" s="14"/>
      <c r="O46" s="14"/>
      <c r="P46" s="13"/>
      <c r="Q46" s="14"/>
      <c r="R46" s="14"/>
      <c r="S46" s="14"/>
      <c r="T46" s="14"/>
      <c r="U46" s="15"/>
      <c r="V46" s="14"/>
      <c r="W46" s="2" t="n">
        <v>4.03</v>
      </c>
      <c r="X46" s="2"/>
      <c r="Y46" s="2"/>
      <c r="Z46" s="2"/>
    </row>
    <row r="47" customFormat="false" ht="12.75" hidden="false" customHeight="false" outlineLevel="0" collapsed="false">
      <c r="A47" s="11"/>
      <c r="B47" s="12"/>
      <c r="C47" s="13"/>
      <c r="D47" s="14"/>
      <c r="E47" s="16"/>
      <c r="F47" s="16"/>
      <c r="G47" s="16"/>
      <c r="H47" s="16"/>
      <c r="I47" s="13" t="n">
        <f aca="false">(B48-B46)*1000</f>
        <v>36.1999999999999</v>
      </c>
      <c r="J47" s="14" t="n">
        <f aca="false">(C46+C48)/2</f>
        <v>5.085</v>
      </c>
      <c r="K47" s="14" t="n">
        <f aca="false">(D46+D48)/2</f>
        <v>1.475</v>
      </c>
      <c r="L47" s="14" t="n">
        <f aca="false">(E46+E48)/2</f>
        <v>0</v>
      </c>
      <c r="M47" s="14" t="n">
        <f aca="false">(F46+F48)/2</f>
        <v>5.12</v>
      </c>
      <c r="N47" s="14" t="n">
        <f aca="false">(G46+G48)/2</f>
        <v>3.665</v>
      </c>
      <c r="O47" s="14" t="n">
        <f aca="false">(H46+H48)/2</f>
        <v>0.44</v>
      </c>
      <c r="P47" s="13" t="n">
        <f aca="false">I47*J47</f>
        <v>184.076999999999</v>
      </c>
      <c r="Q47" s="14" t="n">
        <f aca="false">I47*K47</f>
        <v>53.3949999999999</v>
      </c>
      <c r="R47" s="14" t="n">
        <f aca="false">I47*L47</f>
        <v>0</v>
      </c>
      <c r="S47" s="14" t="n">
        <f aca="false">I47*M47</f>
        <v>185.343999999999</v>
      </c>
      <c r="T47" s="14" t="n">
        <f aca="false">I47*N47</f>
        <v>132.673</v>
      </c>
      <c r="U47" s="15" t="n">
        <f aca="false">I47*O47</f>
        <v>15.928</v>
      </c>
      <c r="V47" s="14"/>
      <c r="W47" s="2"/>
      <c r="X47" s="2"/>
      <c r="Y47" s="56" t="n">
        <f aca="false">((W46+W48)/2)*I47</f>
        <v>100.093</v>
      </c>
      <c r="Z47" s="17" t="n">
        <f aca="false">((X48+X46)/2)*I47</f>
        <v>38.9149999999999</v>
      </c>
      <c r="AA47" s="55" t="n">
        <f aca="false">Y47+Z47</f>
        <v>139.008</v>
      </c>
    </row>
    <row r="48" customFormat="false" ht="12.75" hidden="false" customHeight="false" outlineLevel="0" collapsed="false">
      <c r="A48" s="11" t="n">
        <v>23</v>
      </c>
      <c r="B48" s="12" t="n">
        <v>0.55751</v>
      </c>
      <c r="C48" s="14" t="n">
        <v>5.2</v>
      </c>
      <c r="D48" s="14" t="n">
        <v>1.9</v>
      </c>
      <c r="E48" s="16" t="n">
        <v>0</v>
      </c>
      <c r="F48" s="16" t="n">
        <v>5.12</v>
      </c>
      <c r="G48" s="16" t="n">
        <f aca="false">1.15+2.15</f>
        <v>3.3</v>
      </c>
      <c r="H48" s="16" t="n">
        <v>0.47</v>
      </c>
      <c r="I48" s="13"/>
      <c r="J48" s="14"/>
      <c r="K48" s="14"/>
      <c r="L48" s="14"/>
      <c r="M48" s="14"/>
      <c r="N48" s="14"/>
      <c r="O48" s="14"/>
      <c r="P48" s="13"/>
      <c r="Q48" s="14"/>
      <c r="R48" s="14"/>
      <c r="S48" s="14"/>
      <c r="T48" s="14"/>
      <c r="U48" s="15"/>
      <c r="V48" s="14"/>
      <c r="W48" s="2" t="n">
        <v>1.5</v>
      </c>
      <c r="X48" s="2" t="n">
        <v>2.15</v>
      </c>
      <c r="Y48" s="2"/>
      <c r="Z48" s="2"/>
    </row>
    <row r="49" customFormat="false" ht="12.75" hidden="false" customHeight="false" outlineLevel="0" collapsed="false">
      <c r="A49" s="11"/>
      <c r="B49" s="12"/>
      <c r="C49" s="14"/>
      <c r="D49" s="14"/>
      <c r="E49" s="16"/>
      <c r="F49" s="16"/>
      <c r="G49" s="16"/>
      <c r="H49" s="16"/>
      <c r="I49" s="13" t="n">
        <f aca="false">(B50-B48)*1000</f>
        <v>35</v>
      </c>
      <c r="J49" s="14" t="n">
        <f aca="false">(C48+C50)/2</f>
        <v>6.11</v>
      </c>
      <c r="K49" s="14" t="n">
        <f aca="false">(D48+D50)/2</f>
        <v>1.39</v>
      </c>
      <c r="L49" s="14" t="n">
        <f aca="false">(E48+E50)/2</f>
        <v>0</v>
      </c>
      <c r="M49" s="14" t="n">
        <f aca="false">(F48+F50)/2</f>
        <v>5.12</v>
      </c>
      <c r="N49" s="14" t="n">
        <f aca="false">(G48+G50)/2</f>
        <v>3.765</v>
      </c>
      <c r="O49" s="14" t="n">
        <f aca="false">(H48+H50)/2</f>
        <v>0.795</v>
      </c>
      <c r="P49" s="13" t="n">
        <f aca="false">I49*J49</f>
        <v>213.85</v>
      </c>
      <c r="Q49" s="14" t="n">
        <f aca="false">I49*K49</f>
        <v>48.65</v>
      </c>
      <c r="R49" s="14" t="n">
        <f aca="false">I49*L49</f>
        <v>0</v>
      </c>
      <c r="S49" s="14" t="n">
        <f aca="false">I49*M49</f>
        <v>179.2</v>
      </c>
      <c r="T49" s="14" t="n">
        <f aca="false">I49*N49</f>
        <v>131.775</v>
      </c>
      <c r="U49" s="15" t="n">
        <f aca="false">I49*O49</f>
        <v>27.825</v>
      </c>
      <c r="V49" s="14"/>
      <c r="W49" s="2"/>
      <c r="X49" s="2"/>
      <c r="Y49" s="56" t="n">
        <f aca="false">((W48+W50)/2)*I49</f>
        <v>100.275</v>
      </c>
      <c r="Z49" s="17" t="n">
        <f aca="false">((X50+X48)/2)*I49</f>
        <v>37.625</v>
      </c>
      <c r="AA49" s="55" t="n">
        <f aca="false">Y49+Z49</f>
        <v>137.9</v>
      </c>
    </row>
    <row r="50" customFormat="false" ht="12.75" hidden="false" customHeight="false" outlineLevel="0" collapsed="false">
      <c r="A50" s="11" t="n">
        <v>24</v>
      </c>
      <c r="B50" s="12" t="n">
        <v>0.59251</v>
      </c>
      <c r="C50" s="14" t="n">
        <v>7.02</v>
      </c>
      <c r="D50" s="14" t="n">
        <v>0.88</v>
      </c>
      <c r="E50" s="16" t="n">
        <v>0</v>
      </c>
      <c r="F50" s="16" t="n">
        <v>5.12</v>
      </c>
      <c r="G50" s="16" t="n">
        <v>4.23</v>
      </c>
      <c r="H50" s="16" t="n">
        <v>1.12</v>
      </c>
      <c r="I50" s="13"/>
      <c r="J50" s="14"/>
      <c r="K50" s="14"/>
      <c r="L50" s="14"/>
      <c r="M50" s="14"/>
      <c r="N50" s="14"/>
      <c r="O50" s="14"/>
      <c r="P50" s="13"/>
      <c r="Q50" s="14"/>
      <c r="R50" s="14"/>
      <c r="S50" s="14"/>
      <c r="T50" s="14"/>
      <c r="U50" s="15"/>
      <c r="V50" s="14"/>
      <c r="W50" s="2" t="n">
        <v>4.23</v>
      </c>
      <c r="X50" s="2"/>
      <c r="Y50" s="2"/>
      <c r="Z50" s="2"/>
    </row>
    <row r="51" customFormat="false" ht="12.75" hidden="false" customHeight="false" outlineLevel="0" collapsed="false">
      <c r="A51" s="11"/>
      <c r="B51" s="12"/>
      <c r="C51" s="14"/>
      <c r="D51" s="14"/>
      <c r="E51" s="16"/>
      <c r="F51" s="16"/>
      <c r="G51" s="16"/>
      <c r="H51" s="16"/>
      <c r="I51" s="13" t="n">
        <f aca="false">(B52-B50)*1000</f>
        <v>36.8000000000001</v>
      </c>
      <c r="J51" s="14" t="n">
        <f aca="false">(C50+C52)/2</f>
        <v>6.09</v>
      </c>
      <c r="K51" s="14" t="n">
        <f aca="false">(D50+D52)/2</f>
        <v>1.13</v>
      </c>
      <c r="L51" s="14" t="n">
        <f aca="false">(E50+E52)/2</f>
        <v>0</v>
      </c>
      <c r="M51" s="14" t="n">
        <f aca="false">(F50+F52)/2</f>
        <v>5.12</v>
      </c>
      <c r="N51" s="14" t="n">
        <f aca="false">(G50+G52)/2</f>
        <v>4.16</v>
      </c>
      <c r="O51" s="14" t="n">
        <f aca="false">(H50+H52)/2</f>
        <v>0.75</v>
      </c>
      <c r="P51" s="13" t="n">
        <f aca="false">I51*J51</f>
        <v>224.112</v>
      </c>
      <c r="Q51" s="14" t="n">
        <f aca="false">I51*K51</f>
        <v>41.5840000000001</v>
      </c>
      <c r="R51" s="14" t="n">
        <f aca="false">I51*L51</f>
        <v>0</v>
      </c>
      <c r="S51" s="14" t="n">
        <f aca="false">I51*M51</f>
        <v>188.416</v>
      </c>
      <c r="T51" s="14" t="n">
        <f aca="false">I51*N51</f>
        <v>153.088</v>
      </c>
      <c r="U51" s="15" t="n">
        <f aca="false">I51*O51</f>
        <v>27.6</v>
      </c>
      <c r="V51" s="14"/>
      <c r="W51" s="2"/>
      <c r="X51" s="2"/>
      <c r="Y51" s="56" t="n">
        <f aca="false">((W50+W52)/2)*I51</f>
        <v>153.088</v>
      </c>
      <c r="Z51" s="17" t="n">
        <f aca="false">((X52+X50)/2)*I51</f>
        <v>0</v>
      </c>
      <c r="AA51" s="55" t="n">
        <f aca="false">Y51+Z51</f>
        <v>153.088</v>
      </c>
    </row>
    <row r="52" customFormat="false" ht="12.75" hidden="false" customHeight="false" outlineLevel="0" collapsed="false">
      <c r="A52" s="11" t="n">
        <v>25</v>
      </c>
      <c r="B52" s="12" t="n">
        <v>0.62931</v>
      </c>
      <c r="C52" s="14" t="n">
        <v>5.16</v>
      </c>
      <c r="D52" s="14" t="n">
        <v>1.38</v>
      </c>
      <c r="E52" s="16" t="n">
        <v>0</v>
      </c>
      <c r="F52" s="16" t="n">
        <v>5.12</v>
      </c>
      <c r="G52" s="16" t="n">
        <v>4.09</v>
      </c>
      <c r="H52" s="16" t="n">
        <v>0.38</v>
      </c>
      <c r="I52" s="13"/>
      <c r="J52" s="14"/>
      <c r="K52" s="14"/>
      <c r="L52" s="14"/>
      <c r="M52" s="14"/>
      <c r="N52" s="14"/>
      <c r="O52" s="14"/>
      <c r="P52" s="13"/>
      <c r="Q52" s="14"/>
      <c r="R52" s="14"/>
      <c r="S52" s="14"/>
      <c r="T52" s="14"/>
      <c r="U52" s="15"/>
      <c r="V52" s="14"/>
      <c r="W52" s="2" t="n">
        <v>4.09</v>
      </c>
      <c r="X52" s="2"/>
      <c r="Y52" s="2"/>
      <c r="Z52" s="2"/>
    </row>
    <row r="53" customFormat="false" ht="12.75" hidden="false" customHeight="false" outlineLevel="0" collapsed="false">
      <c r="A53" s="11"/>
      <c r="B53" s="12"/>
      <c r="C53" s="14"/>
      <c r="D53" s="14"/>
      <c r="E53" s="16"/>
      <c r="F53" s="16"/>
      <c r="G53" s="16"/>
      <c r="H53" s="16"/>
      <c r="I53" s="13" t="n">
        <f aca="false">(B54-B52)*1000</f>
        <v>40.33</v>
      </c>
      <c r="J53" s="14" t="n">
        <f aca="false">(C52+C54)/2</f>
        <v>5.185</v>
      </c>
      <c r="K53" s="14" t="n">
        <f aca="false">(D52+D54)/2</f>
        <v>1.62</v>
      </c>
      <c r="L53" s="14" t="n">
        <f aca="false">(E52+E54)/2</f>
        <v>0</v>
      </c>
      <c r="M53" s="14" t="n">
        <f aca="false">(F52+F54)/2</f>
        <v>5.12</v>
      </c>
      <c r="N53" s="14" t="n">
        <f aca="false">(G52+G54)/2</f>
        <v>4.025</v>
      </c>
      <c r="O53" s="14" t="n">
        <f aca="false">(H52+H54)/2</f>
        <v>0.56</v>
      </c>
      <c r="P53" s="13" t="n">
        <f aca="false">I53*J53</f>
        <v>209.11105</v>
      </c>
      <c r="Q53" s="14" t="n">
        <f aca="false">I53*K53</f>
        <v>65.3346</v>
      </c>
      <c r="R53" s="14" t="n">
        <f aca="false">I53*L53</f>
        <v>0</v>
      </c>
      <c r="S53" s="14" t="n">
        <f aca="false">I53*M53</f>
        <v>206.4896</v>
      </c>
      <c r="T53" s="14" t="n">
        <f aca="false">I53*N53</f>
        <v>162.32825</v>
      </c>
      <c r="U53" s="15" t="n">
        <f aca="false">I53*O53</f>
        <v>22.5848</v>
      </c>
      <c r="V53" s="14"/>
      <c r="W53" s="2"/>
      <c r="X53" s="2"/>
      <c r="Y53" s="56" t="n">
        <f aca="false">((W52+W54)/2)*I53</f>
        <v>162.32825</v>
      </c>
      <c r="Z53" s="17" t="n">
        <f aca="false">((X54+X52)/2)*I53</f>
        <v>0</v>
      </c>
      <c r="AA53" s="55" t="n">
        <f aca="false">Y53+Z53</f>
        <v>162.32825</v>
      </c>
    </row>
    <row r="54" customFormat="false" ht="12.75" hidden="false" customHeight="false" outlineLevel="0" collapsed="false">
      <c r="A54" s="11" t="n">
        <v>26</v>
      </c>
      <c r="B54" s="12" t="n">
        <v>0.66964</v>
      </c>
      <c r="C54" s="14" t="n">
        <v>5.21</v>
      </c>
      <c r="D54" s="14" t="n">
        <v>1.86</v>
      </c>
      <c r="E54" s="16" t="n">
        <v>0</v>
      </c>
      <c r="F54" s="16" t="n">
        <v>5.12</v>
      </c>
      <c r="G54" s="16" t="n">
        <v>3.96</v>
      </c>
      <c r="H54" s="16" t="n">
        <v>0.74</v>
      </c>
      <c r="I54" s="13"/>
      <c r="J54" s="14"/>
      <c r="K54" s="14"/>
      <c r="L54" s="14"/>
      <c r="M54" s="14"/>
      <c r="N54" s="14"/>
      <c r="O54" s="14"/>
      <c r="P54" s="13"/>
      <c r="Q54" s="14"/>
      <c r="R54" s="14"/>
      <c r="S54" s="14"/>
      <c r="T54" s="14"/>
      <c r="U54" s="15"/>
      <c r="V54" s="14"/>
      <c r="W54" s="2" t="n">
        <v>3.96</v>
      </c>
      <c r="X54" s="2"/>
      <c r="Y54" s="2"/>
      <c r="Z54" s="2"/>
    </row>
    <row r="55" customFormat="false" ht="12.75" hidden="false" customHeight="false" outlineLevel="0" collapsed="false">
      <c r="A55" s="11"/>
      <c r="B55" s="12"/>
      <c r="C55" s="14"/>
      <c r="D55" s="14"/>
      <c r="E55" s="16"/>
      <c r="F55" s="16"/>
      <c r="G55" s="16"/>
      <c r="H55" s="16"/>
      <c r="I55" s="13" t="n">
        <f aca="false">(B56-B54)*1000</f>
        <v>40.34</v>
      </c>
      <c r="J55" s="14" t="n">
        <f aca="false">(C54+C56)/2</f>
        <v>5.2</v>
      </c>
      <c r="K55" s="14" t="n">
        <f aca="false">(D54+D56)/2</f>
        <v>1.76</v>
      </c>
      <c r="L55" s="14" t="n">
        <f aca="false">(E54+E56)/2</f>
        <v>0</v>
      </c>
      <c r="M55" s="14" t="n">
        <f aca="false">(F54+F56)/2</f>
        <v>5.12</v>
      </c>
      <c r="N55" s="14" t="n">
        <f aca="false">(G54+G56)/2</f>
        <v>4.025</v>
      </c>
      <c r="O55" s="14" t="n">
        <f aca="false">(H54+H56)/2</f>
        <v>0.695</v>
      </c>
      <c r="P55" s="13" t="n">
        <f aca="false">I55*J55</f>
        <v>209.768</v>
      </c>
      <c r="Q55" s="14" t="n">
        <f aca="false">I55*K55</f>
        <v>70.9984000000001</v>
      </c>
      <c r="R55" s="14" t="n">
        <f aca="false">I55*L55</f>
        <v>0</v>
      </c>
      <c r="S55" s="14" t="n">
        <f aca="false">I55*M55</f>
        <v>206.5408</v>
      </c>
      <c r="T55" s="14" t="n">
        <f aca="false">I55*N55</f>
        <v>162.3685</v>
      </c>
      <c r="U55" s="15" t="n">
        <f aca="false">I55*O55</f>
        <v>28.0363</v>
      </c>
      <c r="V55" s="14"/>
      <c r="W55" s="2"/>
      <c r="X55" s="2"/>
      <c r="Y55" s="56" t="n">
        <f aca="false">((W54+W56)/2)*I55</f>
        <v>162.3685</v>
      </c>
      <c r="Z55" s="17" t="n">
        <f aca="false">((X56+X54)/2)*I55</f>
        <v>0</v>
      </c>
      <c r="AA55" s="55" t="n">
        <f aca="false">Y55+Z55</f>
        <v>162.3685</v>
      </c>
    </row>
    <row r="56" customFormat="false" ht="12.75" hidden="false" customHeight="false" outlineLevel="0" collapsed="false">
      <c r="A56" s="11" t="n">
        <v>27</v>
      </c>
      <c r="B56" s="12" t="n">
        <v>0.70998</v>
      </c>
      <c r="C56" s="14" t="n">
        <v>5.19</v>
      </c>
      <c r="D56" s="14" t="n">
        <v>1.66</v>
      </c>
      <c r="E56" s="16" t="n">
        <v>0</v>
      </c>
      <c r="F56" s="16" t="n">
        <v>5.12</v>
      </c>
      <c r="G56" s="16" t="n">
        <v>4.09</v>
      </c>
      <c r="H56" s="16" t="n">
        <v>0.65</v>
      </c>
      <c r="I56" s="13"/>
      <c r="J56" s="14"/>
      <c r="K56" s="14"/>
      <c r="L56" s="14"/>
      <c r="M56" s="14"/>
      <c r="N56" s="14"/>
      <c r="O56" s="14"/>
      <c r="P56" s="13"/>
      <c r="Q56" s="14"/>
      <c r="R56" s="14"/>
      <c r="S56" s="14"/>
      <c r="T56" s="14"/>
      <c r="U56" s="15"/>
      <c r="V56" s="14"/>
      <c r="W56" s="2" t="n">
        <v>4.09</v>
      </c>
      <c r="X56" s="2"/>
      <c r="Y56" s="2"/>
      <c r="Z56" s="2"/>
    </row>
    <row r="57" customFormat="false" ht="12.75" hidden="false" customHeight="false" outlineLevel="0" collapsed="false">
      <c r="A57" s="11"/>
      <c r="B57" s="12"/>
      <c r="C57" s="14"/>
      <c r="D57" s="14"/>
      <c r="E57" s="16"/>
      <c r="F57" s="16"/>
      <c r="G57" s="16"/>
      <c r="H57" s="16"/>
      <c r="I57" s="13" t="n">
        <f aca="false">(B58-B56)*1000</f>
        <v>29.9999999999999</v>
      </c>
      <c r="J57" s="14" t="n">
        <f aca="false">(C56+C58)/2</f>
        <v>5.18</v>
      </c>
      <c r="K57" s="14" t="n">
        <f aca="false">(D56+D58)/2</f>
        <v>1.555</v>
      </c>
      <c r="L57" s="14" t="n">
        <f aca="false">(E56+E58)/2</f>
        <v>0</v>
      </c>
      <c r="M57" s="14" t="n">
        <f aca="false">(F56+F58)/2</f>
        <v>5.12</v>
      </c>
      <c r="N57" s="14" t="n">
        <f aca="false">(G56+G58)/2</f>
        <v>4.25</v>
      </c>
      <c r="O57" s="14" t="n">
        <f aca="false">(H56+H58)/2</f>
        <v>0.55</v>
      </c>
      <c r="P57" s="13" t="n">
        <f aca="false">I57*J57</f>
        <v>155.4</v>
      </c>
      <c r="Q57" s="14" t="n">
        <f aca="false">I57*K57</f>
        <v>46.6499999999999</v>
      </c>
      <c r="R57" s="14" t="n">
        <f aca="false">I57*L57</f>
        <v>0</v>
      </c>
      <c r="S57" s="14" t="n">
        <f aca="false">I57*M57</f>
        <v>153.6</v>
      </c>
      <c r="T57" s="14" t="n">
        <f aca="false">I57*N57</f>
        <v>127.5</v>
      </c>
      <c r="U57" s="15" t="n">
        <f aca="false">I57*O57</f>
        <v>16.5</v>
      </c>
      <c r="V57" s="14"/>
      <c r="W57" s="2"/>
      <c r="X57" s="2"/>
      <c r="Y57" s="56" t="n">
        <f aca="false">((W56+W58)/2)*I57</f>
        <v>127.5</v>
      </c>
      <c r="Z57" s="17" t="n">
        <f aca="false">((X58+X56)/2)*I57</f>
        <v>0</v>
      </c>
      <c r="AA57" s="55" t="n">
        <f aca="false">Y57+Z57</f>
        <v>127.5</v>
      </c>
    </row>
    <row r="58" customFormat="false" ht="12.75" hidden="false" customHeight="false" outlineLevel="0" collapsed="false">
      <c r="A58" s="11" t="n">
        <v>28</v>
      </c>
      <c r="B58" s="12" t="n">
        <v>0.73998</v>
      </c>
      <c r="C58" s="14" t="n">
        <v>5.17</v>
      </c>
      <c r="D58" s="14" t="n">
        <v>1.45</v>
      </c>
      <c r="E58" s="16" t="n">
        <v>0</v>
      </c>
      <c r="F58" s="16" t="n">
        <v>5.12</v>
      </c>
      <c r="G58" s="16" t="n">
        <v>4.41</v>
      </c>
      <c r="H58" s="16" t="n">
        <v>0.45</v>
      </c>
      <c r="I58" s="13"/>
      <c r="J58" s="14"/>
      <c r="K58" s="14"/>
      <c r="L58" s="14"/>
      <c r="M58" s="14"/>
      <c r="N58" s="14"/>
      <c r="O58" s="14"/>
      <c r="P58" s="13"/>
      <c r="Q58" s="14"/>
      <c r="R58" s="14"/>
      <c r="S58" s="14"/>
      <c r="T58" s="14"/>
      <c r="U58" s="15"/>
      <c r="V58" s="14"/>
      <c r="W58" s="2" t="n">
        <v>4.41</v>
      </c>
      <c r="X58" s="2"/>
      <c r="Y58" s="2"/>
      <c r="Z58" s="2"/>
    </row>
    <row r="59" customFormat="false" ht="12.75" hidden="false" customHeight="false" outlineLevel="0" collapsed="false">
      <c r="A59" s="11"/>
      <c r="B59" s="12"/>
      <c r="C59" s="14"/>
      <c r="D59" s="14"/>
      <c r="E59" s="16"/>
      <c r="F59" s="16"/>
      <c r="G59" s="16"/>
      <c r="H59" s="16"/>
      <c r="I59" s="13" t="n">
        <f aca="false">(B60-B58)*1000</f>
        <v>30</v>
      </c>
      <c r="J59" s="14" t="n">
        <f aca="false">(C58+C60)/2</f>
        <v>5.11</v>
      </c>
      <c r="K59" s="14" t="n">
        <f aca="false">(D58+D60)/2</f>
        <v>1.495</v>
      </c>
      <c r="L59" s="14" t="n">
        <f aca="false">(E58+E60)/2</f>
        <v>0</v>
      </c>
      <c r="M59" s="14" t="n">
        <f aca="false">(F58+F60)/2</f>
        <v>5.12</v>
      </c>
      <c r="N59" s="14" t="n">
        <f aca="false">(G58+G60)/2</f>
        <v>4.265</v>
      </c>
      <c r="O59" s="14" t="n">
        <f aca="false">(H58+H60)/2</f>
        <v>0.445</v>
      </c>
      <c r="P59" s="13" t="n">
        <f aca="false">I59*J59</f>
        <v>153.3</v>
      </c>
      <c r="Q59" s="14" t="n">
        <f aca="false">I59*K59</f>
        <v>44.85</v>
      </c>
      <c r="R59" s="14" t="n">
        <f aca="false">I59*L59</f>
        <v>0</v>
      </c>
      <c r="S59" s="14" t="n">
        <f aca="false">I59*M59</f>
        <v>153.6</v>
      </c>
      <c r="T59" s="14" t="n">
        <f aca="false">I59*N59</f>
        <v>127.95</v>
      </c>
      <c r="U59" s="15" t="n">
        <f aca="false">I59*O59</f>
        <v>13.35</v>
      </c>
      <c r="V59" s="14"/>
      <c r="W59" s="2"/>
      <c r="X59" s="2"/>
      <c r="Y59" s="56" t="n">
        <f aca="false">((W58+W60)/2)*I59</f>
        <v>127.95</v>
      </c>
      <c r="Z59" s="17" t="n">
        <f aca="false">((X60+X58)/2)*I59</f>
        <v>0</v>
      </c>
      <c r="AA59" s="55" t="n">
        <f aca="false">Y59+Z59</f>
        <v>127.95</v>
      </c>
    </row>
    <row r="60" customFormat="false" ht="12.75" hidden="false" customHeight="false" outlineLevel="0" collapsed="false">
      <c r="A60" s="11" t="n">
        <v>29</v>
      </c>
      <c r="B60" s="12" t="n">
        <v>0.76998</v>
      </c>
      <c r="C60" s="14" t="n">
        <v>5.05</v>
      </c>
      <c r="D60" s="14" t="n">
        <v>1.54</v>
      </c>
      <c r="E60" s="16" t="n">
        <v>0</v>
      </c>
      <c r="F60" s="16" t="n">
        <v>5.12</v>
      </c>
      <c r="G60" s="16" t="n">
        <v>4.12</v>
      </c>
      <c r="H60" s="16" t="n">
        <v>0.44</v>
      </c>
      <c r="I60" s="13"/>
      <c r="J60" s="14"/>
      <c r="K60" s="14"/>
      <c r="L60" s="14"/>
      <c r="M60" s="14"/>
      <c r="N60" s="14"/>
      <c r="O60" s="14"/>
      <c r="P60" s="13"/>
      <c r="Q60" s="14"/>
      <c r="R60" s="14"/>
      <c r="S60" s="14"/>
      <c r="T60" s="14"/>
      <c r="U60" s="15"/>
      <c r="V60" s="14"/>
      <c r="W60" s="2" t="n">
        <v>4.12</v>
      </c>
      <c r="X60" s="2"/>
      <c r="Y60" s="2"/>
      <c r="Z60" s="2"/>
    </row>
    <row r="61" customFormat="false" ht="12.75" hidden="false" customHeight="false" outlineLevel="0" collapsed="false">
      <c r="A61" s="11"/>
      <c r="B61" s="12"/>
      <c r="C61" s="14"/>
      <c r="D61" s="14"/>
      <c r="E61" s="16"/>
      <c r="F61" s="16"/>
      <c r="G61" s="16"/>
      <c r="H61" s="16"/>
      <c r="I61" s="13" t="n">
        <f aca="false">(B62-B60)*1000</f>
        <v>36.4600000000001</v>
      </c>
      <c r="J61" s="14" t="n">
        <f aca="false">(C60+C62)/2</f>
        <v>5.105</v>
      </c>
      <c r="K61" s="14" t="n">
        <f aca="false">(D60+D62)/2</f>
        <v>1.725</v>
      </c>
      <c r="L61" s="14" t="n">
        <f aca="false">(E60+E62)/2</f>
        <v>0</v>
      </c>
      <c r="M61" s="14" t="n">
        <f aca="false">(F60+F62)/2</f>
        <v>5.12</v>
      </c>
      <c r="N61" s="14" t="n">
        <f aca="false">(G60+G62)/2</f>
        <v>4.065</v>
      </c>
      <c r="O61" s="14" t="n">
        <f aca="false">(H60+H62)/2</f>
        <v>0.4</v>
      </c>
      <c r="P61" s="13" t="n">
        <f aca="false">I61*J61</f>
        <v>186.1283</v>
      </c>
      <c r="Q61" s="14" t="n">
        <f aca="false">I61*K61</f>
        <v>62.8935000000001</v>
      </c>
      <c r="R61" s="14" t="n">
        <f aca="false">I61*L61</f>
        <v>0</v>
      </c>
      <c r="S61" s="14" t="n">
        <f aca="false">I61*M61</f>
        <v>186.6752</v>
      </c>
      <c r="T61" s="14" t="n">
        <f aca="false">I61*N61</f>
        <v>148.2099</v>
      </c>
      <c r="U61" s="15" t="n">
        <f aca="false">I61*O61</f>
        <v>14.584</v>
      </c>
      <c r="V61" s="14"/>
      <c r="W61" s="2"/>
      <c r="X61" s="2"/>
      <c r="Y61" s="56" t="n">
        <f aca="false">((W60+W62)/2)*I61</f>
        <v>96.2544000000001</v>
      </c>
      <c r="Z61" s="17" t="n">
        <f aca="false">((X62+X60)/2)*I61</f>
        <v>51.9555000000001</v>
      </c>
      <c r="AA61" s="55" t="n">
        <f aca="false">Y61+Z61</f>
        <v>148.2099</v>
      </c>
    </row>
    <row r="62" customFormat="false" ht="12.75" hidden="false" customHeight="false" outlineLevel="0" collapsed="false">
      <c r="A62" s="11" t="n">
        <v>30</v>
      </c>
      <c r="B62" s="12" t="n">
        <v>0.80644</v>
      </c>
      <c r="C62" s="14" t="n">
        <v>5.16</v>
      </c>
      <c r="D62" s="14" t="n">
        <v>1.91</v>
      </c>
      <c r="E62" s="16" t="n">
        <v>0</v>
      </c>
      <c r="F62" s="16" t="n">
        <v>5.12</v>
      </c>
      <c r="G62" s="16" t="n">
        <f aca="false">1.16+2.85</f>
        <v>4.01</v>
      </c>
      <c r="H62" s="16" t="n">
        <v>0.36</v>
      </c>
      <c r="I62" s="13"/>
      <c r="J62" s="14"/>
      <c r="K62" s="14"/>
      <c r="L62" s="14"/>
      <c r="M62" s="14"/>
      <c r="N62" s="14"/>
      <c r="O62" s="14"/>
      <c r="P62" s="13"/>
      <c r="Q62" s="14"/>
      <c r="R62" s="14"/>
      <c r="S62" s="14"/>
      <c r="T62" s="14"/>
      <c r="U62" s="15"/>
      <c r="V62" s="14"/>
      <c r="W62" s="2" t="n">
        <v>1.16</v>
      </c>
      <c r="X62" s="2" t="n">
        <v>2.85</v>
      </c>
      <c r="Y62" s="2"/>
      <c r="Z62" s="2"/>
    </row>
    <row r="63" customFormat="false" ht="12.75" hidden="false" customHeight="false" outlineLevel="0" collapsed="false">
      <c r="A63" s="11"/>
      <c r="B63" s="12"/>
      <c r="C63" s="14"/>
      <c r="D63" s="14"/>
      <c r="E63" s="16"/>
      <c r="F63" s="16"/>
      <c r="G63" s="16"/>
      <c r="H63" s="16"/>
      <c r="I63" s="13" t="n">
        <f aca="false">(B64-B62)*1000</f>
        <v>23.9999999999999</v>
      </c>
      <c r="J63" s="14" t="n">
        <f aca="false">(C62+C64)/2</f>
        <v>5.16</v>
      </c>
      <c r="K63" s="14" t="n">
        <f aca="false">(D62+D64)/2</f>
        <v>1.905</v>
      </c>
      <c r="L63" s="14" t="n">
        <f aca="false">(E62+E64)/2</f>
        <v>0</v>
      </c>
      <c r="M63" s="14" t="n">
        <f aca="false">(F62+F64)/2</f>
        <v>5.12</v>
      </c>
      <c r="N63" s="14" t="n">
        <f aca="false">(G62+G64)/2</f>
        <v>3.805</v>
      </c>
      <c r="O63" s="14" t="n">
        <f aca="false">(H62+H64)/2</f>
        <v>0.37</v>
      </c>
      <c r="P63" s="13" t="n">
        <f aca="false">I63*J63</f>
        <v>123.84</v>
      </c>
      <c r="Q63" s="14" t="n">
        <f aca="false">I63*K63</f>
        <v>45.7199999999998</v>
      </c>
      <c r="R63" s="14" t="n">
        <f aca="false">I63*L63</f>
        <v>0</v>
      </c>
      <c r="S63" s="14" t="n">
        <f aca="false">I63*M63</f>
        <v>122.88</v>
      </c>
      <c r="T63" s="14" t="n">
        <f aca="false">I63*N63</f>
        <v>91.3199999999997</v>
      </c>
      <c r="U63" s="15" t="n">
        <f aca="false">I63*O63</f>
        <v>8.87999999999997</v>
      </c>
      <c r="V63" s="14"/>
      <c r="W63" s="2"/>
      <c r="X63" s="2"/>
      <c r="Y63" s="56" t="n">
        <f aca="false">((W62+W64)/2)*I63</f>
        <v>57.1199999999998</v>
      </c>
      <c r="Z63" s="17" t="n">
        <f aca="false">((X64+X62)/2)*I63</f>
        <v>34.1999999999999</v>
      </c>
      <c r="AA63" s="55" t="n">
        <f aca="false">Y63+Z63</f>
        <v>91.3199999999997</v>
      </c>
    </row>
    <row r="64" customFormat="false" ht="12.75" hidden="false" customHeight="false" outlineLevel="0" collapsed="false">
      <c r="A64" s="11" t="n">
        <v>31</v>
      </c>
      <c r="B64" s="12" t="n">
        <v>0.83044</v>
      </c>
      <c r="C64" s="14" t="n">
        <v>5.16</v>
      </c>
      <c r="D64" s="14" t="n">
        <v>1.9</v>
      </c>
      <c r="E64" s="16" t="n">
        <v>0</v>
      </c>
      <c r="F64" s="16" t="n">
        <v>5.12</v>
      </c>
      <c r="G64" s="16" t="n">
        <v>3.6</v>
      </c>
      <c r="H64" s="16" t="n">
        <v>0.38</v>
      </c>
      <c r="I64" s="13"/>
      <c r="J64" s="14"/>
      <c r="K64" s="14"/>
      <c r="L64" s="14"/>
      <c r="M64" s="14"/>
      <c r="N64" s="14"/>
      <c r="O64" s="14"/>
      <c r="P64" s="13"/>
      <c r="Q64" s="14"/>
      <c r="R64" s="14"/>
      <c r="S64" s="14"/>
      <c r="T64" s="14"/>
      <c r="U64" s="15"/>
      <c r="V64" s="14"/>
      <c r="W64" s="2" t="n">
        <v>3.6</v>
      </c>
      <c r="X64" s="2" t="n">
        <v>0</v>
      </c>
      <c r="Y64" s="2"/>
      <c r="Z64" s="2"/>
    </row>
    <row r="65" customFormat="false" ht="12.75" hidden="false" customHeight="false" outlineLevel="0" collapsed="false">
      <c r="A65" s="11"/>
      <c r="B65" s="12"/>
      <c r="C65" s="14"/>
      <c r="D65" s="14"/>
      <c r="E65" s="16"/>
      <c r="F65" s="16"/>
      <c r="G65" s="16"/>
      <c r="H65" s="16"/>
      <c r="I65" s="13" t="n">
        <f aca="false">(B66-B64)*1000</f>
        <v>24.66</v>
      </c>
      <c r="J65" s="14" t="n">
        <f aca="false">(C64+C66)/2</f>
        <v>5.16</v>
      </c>
      <c r="K65" s="14" t="n">
        <f aca="false">(D64+D66)/2</f>
        <v>1.68</v>
      </c>
      <c r="L65" s="14" t="n">
        <f aca="false">(E64+E66)/2</f>
        <v>0</v>
      </c>
      <c r="M65" s="14" t="n">
        <f aca="false">(F64+F66)/2</f>
        <v>5.12</v>
      </c>
      <c r="N65" s="14" t="n">
        <f aca="false">(G64+G66)/2</f>
        <v>3.765</v>
      </c>
      <c r="O65" s="14" t="n">
        <f aca="false">(H64+H66)/2</f>
        <v>0.4</v>
      </c>
      <c r="P65" s="13" t="n">
        <f aca="false">I65*J65</f>
        <v>127.2456</v>
      </c>
      <c r="Q65" s="14" t="n">
        <f aca="false">I65*K65</f>
        <v>41.4288</v>
      </c>
      <c r="R65" s="14" t="n">
        <f aca="false">I65*L65</f>
        <v>0</v>
      </c>
      <c r="S65" s="14" t="n">
        <f aca="false">I65*M65</f>
        <v>126.2592</v>
      </c>
      <c r="T65" s="14" t="n">
        <f aca="false">I65*N65</f>
        <v>92.8449000000001</v>
      </c>
      <c r="U65" s="15" t="n">
        <f aca="false">I65*O65</f>
        <v>9.86400000000001</v>
      </c>
      <c r="V65" s="14"/>
      <c r="W65" s="2"/>
      <c r="X65" s="2"/>
      <c r="Y65" s="56" t="n">
        <f aca="false">((W64+W66)/2)*I65</f>
        <v>79.7751000000001</v>
      </c>
      <c r="Z65" s="17" t="n">
        <f aca="false">((X66+X64)/2)*I65</f>
        <v>13.0698</v>
      </c>
      <c r="AA65" s="55" t="n">
        <f aca="false">Y65+Z65</f>
        <v>92.8449000000001</v>
      </c>
    </row>
    <row r="66" customFormat="false" ht="12.75" hidden="false" customHeight="false" outlineLevel="0" collapsed="false">
      <c r="A66" s="11" t="n">
        <v>32</v>
      </c>
      <c r="B66" s="12" t="n">
        <v>0.8551</v>
      </c>
      <c r="C66" s="14" t="n">
        <v>5.16</v>
      </c>
      <c r="D66" s="14" t="n">
        <v>1.46</v>
      </c>
      <c r="E66" s="16" t="n">
        <v>0</v>
      </c>
      <c r="F66" s="16" t="n">
        <v>5.12</v>
      </c>
      <c r="G66" s="16" t="n">
        <f aca="false">2.87+1.06</f>
        <v>3.93</v>
      </c>
      <c r="H66" s="16" t="n">
        <v>0.42</v>
      </c>
      <c r="I66" s="13"/>
      <c r="J66" s="14"/>
      <c r="K66" s="14"/>
      <c r="L66" s="14"/>
      <c r="M66" s="14"/>
      <c r="N66" s="14"/>
      <c r="O66" s="14"/>
      <c r="P66" s="13"/>
      <c r="Q66" s="14"/>
      <c r="R66" s="14"/>
      <c r="S66" s="14"/>
      <c r="T66" s="14"/>
      <c r="U66" s="15"/>
      <c r="V66" s="14"/>
      <c r="W66" s="2" t="n">
        <v>2.87</v>
      </c>
      <c r="X66" s="2" t="n">
        <v>1.06</v>
      </c>
      <c r="Y66" s="2"/>
      <c r="Z66" s="2"/>
    </row>
    <row r="67" customFormat="false" ht="12.75" hidden="false" customHeight="false" outlineLevel="0" collapsed="false">
      <c r="A67" s="11"/>
      <c r="B67" s="12"/>
      <c r="C67" s="14"/>
      <c r="D67" s="14"/>
      <c r="E67" s="16"/>
      <c r="F67" s="16"/>
      <c r="G67" s="16"/>
      <c r="H67" s="16"/>
      <c r="I67" s="13" t="n">
        <f aca="false">(B68-B66)*1000</f>
        <v>24</v>
      </c>
      <c r="J67" s="14" t="n">
        <f aca="false">(C66+C68)/2</f>
        <v>5.155</v>
      </c>
      <c r="K67" s="14" t="n">
        <f aca="false">(D66+D68)/2</f>
        <v>1.72</v>
      </c>
      <c r="L67" s="14" t="n">
        <f aca="false">(E66+E68)/2</f>
        <v>0</v>
      </c>
      <c r="M67" s="14" t="n">
        <f aca="false">(F66+F68)/2</f>
        <v>5.12</v>
      </c>
      <c r="N67" s="14" t="n">
        <f aca="false">(G66+G68)/2</f>
        <v>2.33</v>
      </c>
      <c r="O67" s="14" t="n">
        <f aca="false">(H66+H68)/2</f>
        <v>0.3</v>
      </c>
      <c r="P67" s="13" t="n">
        <f aca="false">I67*J67</f>
        <v>123.72</v>
      </c>
      <c r="Q67" s="14" t="n">
        <f aca="false">I67*K67</f>
        <v>41.28</v>
      </c>
      <c r="R67" s="14" t="n">
        <f aca="false">I67*L67</f>
        <v>0</v>
      </c>
      <c r="S67" s="14" t="n">
        <f aca="false">I67*M67</f>
        <v>122.88</v>
      </c>
      <c r="T67" s="14" t="n">
        <f aca="false">I67*N67</f>
        <v>55.9200000000001</v>
      </c>
      <c r="U67" s="15" t="n">
        <f aca="false">I67*O67</f>
        <v>7.20000000000001</v>
      </c>
      <c r="V67" s="14"/>
      <c r="W67" s="2"/>
      <c r="X67" s="2"/>
      <c r="Y67" s="56" t="n">
        <f aca="false">((W66+W68)/2)*I67</f>
        <v>43.2</v>
      </c>
      <c r="Z67" s="17" t="n">
        <f aca="false">((X68+X66)/2)*I67</f>
        <v>12.72</v>
      </c>
      <c r="AA67" s="55" t="n">
        <f aca="false">Y67+Z67</f>
        <v>55.9200000000001</v>
      </c>
    </row>
    <row r="68" customFormat="false" ht="12.75" hidden="false" customHeight="false" outlineLevel="0" collapsed="false">
      <c r="A68" s="11" t="n">
        <v>33</v>
      </c>
      <c r="B68" s="12" t="n">
        <v>0.8791</v>
      </c>
      <c r="C68" s="14" t="n">
        <v>5.15</v>
      </c>
      <c r="D68" s="14" t="n">
        <v>1.98</v>
      </c>
      <c r="E68" s="16" t="n">
        <v>0</v>
      </c>
      <c r="F68" s="16" t="n">
        <v>5.12</v>
      </c>
      <c r="G68" s="16" t="n">
        <v>0.73</v>
      </c>
      <c r="H68" s="16" t="n">
        <v>0.18</v>
      </c>
      <c r="I68" s="13"/>
      <c r="J68" s="14"/>
      <c r="K68" s="14"/>
      <c r="L68" s="14"/>
      <c r="M68" s="14"/>
      <c r="N68" s="14"/>
      <c r="O68" s="14"/>
      <c r="P68" s="13"/>
      <c r="Q68" s="14"/>
      <c r="R68" s="14"/>
      <c r="S68" s="14"/>
      <c r="T68" s="14"/>
      <c r="U68" s="15"/>
      <c r="V68" s="14"/>
      <c r="W68" s="2" t="n">
        <v>0.73</v>
      </c>
      <c r="X68" s="2"/>
      <c r="Y68" s="2"/>
      <c r="Z68" s="2"/>
    </row>
    <row r="69" customFormat="false" ht="12.75" hidden="false" customHeight="false" outlineLevel="0" collapsed="false">
      <c r="A69" s="11"/>
      <c r="B69" s="12"/>
      <c r="C69" s="14"/>
      <c r="D69" s="14"/>
      <c r="E69" s="16"/>
      <c r="F69" s="16"/>
      <c r="G69" s="16"/>
      <c r="H69" s="16"/>
      <c r="I69" s="13" t="n">
        <f aca="false">(B70-B68)*1000</f>
        <v>24.66</v>
      </c>
      <c r="J69" s="14" t="n">
        <f aca="false">(C68+C70)/2</f>
        <v>5.155</v>
      </c>
      <c r="K69" s="14" t="n">
        <f aca="false">(D68+D70)/2</f>
        <v>1.875</v>
      </c>
      <c r="L69" s="14" t="n">
        <f aca="false">(E68+E70)/2</f>
        <v>0</v>
      </c>
      <c r="M69" s="14" t="n">
        <f aca="false">(F68+F70)/2</f>
        <v>5.12</v>
      </c>
      <c r="N69" s="14" t="n">
        <f aca="false">(G68+G70)/2</f>
        <v>2.155</v>
      </c>
      <c r="O69" s="14" t="n">
        <f aca="false">(H68+H70)/2</f>
        <v>0.295</v>
      </c>
      <c r="P69" s="13" t="n">
        <f aca="false">I69*J69</f>
        <v>127.1223</v>
      </c>
      <c r="Q69" s="14" t="n">
        <f aca="false">I69*K69</f>
        <v>46.2375</v>
      </c>
      <c r="R69" s="14" t="n">
        <f aca="false">I69*L69</f>
        <v>0</v>
      </c>
      <c r="S69" s="14" t="n">
        <f aca="false">I69*M69</f>
        <v>126.2592</v>
      </c>
      <c r="T69" s="14" t="n">
        <f aca="false">I69*N69</f>
        <v>53.1423</v>
      </c>
      <c r="U69" s="15" t="n">
        <f aca="false">I69*O69</f>
        <v>7.2747</v>
      </c>
      <c r="V69" s="14"/>
      <c r="W69" s="2"/>
      <c r="X69" s="2"/>
      <c r="Y69" s="56" t="n">
        <f aca="false">((W68+W70)/2)*I69</f>
        <v>53.1423</v>
      </c>
      <c r="Z69" s="17" t="n">
        <f aca="false">((X70+X68)/2)*I69</f>
        <v>0</v>
      </c>
      <c r="AA69" s="55" t="n">
        <f aca="false">Y69+Z69</f>
        <v>53.1423</v>
      </c>
    </row>
    <row r="70" customFormat="false" ht="12.75" hidden="false" customHeight="false" outlineLevel="0" collapsed="false">
      <c r="A70" s="11" t="n">
        <v>34</v>
      </c>
      <c r="B70" s="12" t="n">
        <v>0.90376</v>
      </c>
      <c r="C70" s="14" t="n">
        <v>5.16</v>
      </c>
      <c r="D70" s="14" t="n">
        <v>1.77</v>
      </c>
      <c r="E70" s="16" t="n">
        <v>0</v>
      </c>
      <c r="F70" s="16" t="n">
        <v>5.12</v>
      </c>
      <c r="G70" s="16" t="n">
        <v>3.58</v>
      </c>
      <c r="H70" s="16" t="n">
        <v>0.41</v>
      </c>
      <c r="I70" s="13"/>
      <c r="J70" s="14"/>
      <c r="K70" s="14"/>
      <c r="L70" s="14"/>
      <c r="M70" s="14"/>
      <c r="N70" s="14"/>
      <c r="O70" s="14"/>
      <c r="P70" s="13"/>
      <c r="Q70" s="14"/>
      <c r="R70" s="14"/>
      <c r="S70" s="14"/>
      <c r="T70" s="14"/>
      <c r="U70" s="15"/>
      <c r="V70" s="14"/>
      <c r="W70" s="2" t="n">
        <v>3.58</v>
      </c>
      <c r="X70" s="2" t="n">
        <v>0</v>
      </c>
      <c r="Y70" s="2"/>
      <c r="Z70" s="2"/>
    </row>
    <row r="71" customFormat="false" ht="12.75" hidden="false" customHeight="false" outlineLevel="0" collapsed="false">
      <c r="A71" s="11"/>
      <c r="B71" s="12"/>
      <c r="C71" s="14"/>
      <c r="D71" s="14"/>
      <c r="E71" s="16"/>
      <c r="F71" s="16"/>
      <c r="G71" s="16"/>
      <c r="H71" s="16"/>
      <c r="I71" s="13" t="n">
        <f aca="false">(B72-B70)*1000</f>
        <v>37</v>
      </c>
      <c r="J71" s="14" t="n">
        <f aca="false">(C70+C72)/2</f>
        <v>5.145</v>
      </c>
      <c r="K71" s="14" t="n">
        <f aca="false">(D70+D72)/2</f>
        <v>1.305</v>
      </c>
      <c r="L71" s="14" t="n">
        <f aca="false">(E70+E72)/2</f>
        <v>0</v>
      </c>
      <c r="M71" s="14" t="n">
        <f aca="false">(F70+F72)/2</f>
        <v>5.12</v>
      </c>
      <c r="N71" s="14" t="n">
        <f aca="false">(G70+G72)/2</f>
        <v>2.71</v>
      </c>
      <c r="O71" s="14" t="n">
        <f aca="false">(H70+H72)/2</f>
        <v>0.38</v>
      </c>
      <c r="P71" s="13" t="n">
        <f aca="false">I71*J71</f>
        <v>190.365</v>
      </c>
      <c r="Q71" s="14" t="n">
        <f aca="false">I71*K71</f>
        <v>48.285</v>
      </c>
      <c r="R71" s="14" t="n">
        <f aca="false">I71*L71</f>
        <v>0</v>
      </c>
      <c r="S71" s="14" t="n">
        <f aca="false">I71*M71</f>
        <v>189.44</v>
      </c>
      <c r="T71" s="14" t="n">
        <f aca="false">I71*N71</f>
        <v>100.27</v>
      </c>
      <c r="U71" s="15" t="n">
        <f aca="false">I71*O71</f>
        <v>14.06</v>
      </c>
      <c r="V71" s="14"/>
      <c r="W71" s="2"/>
      <c r="X71" s="2"/>
      <c r="Y71" s="56" t="n">
        <f aca="false">((W70+W72)/2)*I71</f>
        <v>100.27</v>
      </c>
      <c r="Z71" s="17" t="n">
        <f aca="false">((X72+X70)/2)*I71</f>
        <v>0</v>
      </c>
      <c r="AA71" s="55" t="n">
        <f aca="false">Y71+Z71</f>
        <v>100.27</v>
      </c>
    </row>
    <row r="72" customFormat="false" ht="12.75" hidden="false" customHeight="false" outlineLevel="0" collapsed="false">
      <c r="A72" s="11" t="n">
        <v>35</v>
      </c>
      <c r="B72" s="12" t="n">
        <v>0.94076</v>
      </c>
      <c r="C72" s="14" t="n">
        <v>5.13</v>
      </c>
      <c r="D72" s="14" t="n">
        <v>0.84</v>
      </c>
      <c r="E72" s="16" t="n">
        <v>0</v>
      </c>
      <c r="F72" s="16" t="n">
        <v>5.12</v>
      </c>
      <c r="G72" s="16" t="n">
        <v>1.84</v>
      </c>
      <c r="H72" s="16" t="n">
        <v>0.35</v>
      </c>
      <c r="I72" s="13"/>
      <c r="J72" s="14"/>
      <c r="K72" s="14"/>
      <c r="L72" s="14"/>
      <c r="M72" s="14"/>
      <c r="N72" s="14"/>
      <c r="O72" s="14"/>
      <c r="P72" s="13"/>
      <c r="Q72" s="14"/>
      <c r="R72" s="14"/>
      <c r="S72" s="14"/>
      <c r="T72" s="14"/>
      <c r="U72" s="15"/>
      <c r="V72" s="14"/>
      <c r="W72" s="2" t="n">
        <v>1.84</v>
      </c>
      <c r="X72" s="2"/>
      <c r="Y72" s="2"/>
      <c r="Z72" s="2"/>
    </row>
    <row r="73" customFormat="false" ht="12.75" hidden="false" customHeight="false" outlineLevel="0" collapsed="false">
      <c r="A73" s="11"/>
      <c r="B73" s="12"/>
      <c r="C73" s="14"/>
      <c r="D73" s="14"/>
      <c r="E73" s="16"/>
      <c r="F73" s="16"/>
      <c r="G73" s="16"/>
      <c r="H73" s="16"/>
      <c r="I73" s="13" t="n">
        <f aca="false">(B74-B72)*1000</f>
        <v>35.5599999999999</v>
      </c>
      <c r="J73" s="14" t="n">
        <f aca="false">(C72+C74)/2</f>
        <v>5.145</v>
      </c>
      <c r="K73" s="14" t="n">
        <f aca="false">(D72+D74)/2</f>
        <v>0.9</v>
      </c>
      <c r="L73" s="14" t="n">
        <f aca="false">(E72+E74)/2</f>
        <v>0</v>
      </c>
      <c r="M73" s="14" t="n">
        <f aca="false">(F72+F74)/2</f>
        <v>5.12</v>
      </c>
      <c r="N73" s="14" t="n">
        <f aca="false">(G72+G74)/2</f>
        <v>2.955</v>
      </c>
      <c r="O73" s="14" t="n">
        <f aca="false">(H72+H74)/2</f>
        <v>0.35</v>
      </c>
      <c r="P73" s="13" t="n">
        <f aca="false">I73*J73</f>
        <v>182.9562</v>
      </c>
      <c r="Q73" s="14" t="n">
        <f aca="false">I73*K73</f>
        <v>32.0039999999999</v>
      </c>
      <c r="R73" s="14" t="n">
        <f aca="false">I73*L73</f>
        <v>0</v>
      </c>
      <c r="S73" s="14" t="n">
        <f aca="false">I73*M73</f>
        <v>182.0672</v>
      </c>
      <c r="T73" s="14" t="n">
        <f aca="false">I73*N73</f>
        <v>105.0798</v>
      </c>
      <c r="U73" s="15" t="n">
        <f aca="false">I73*O73</f>
        <v>12.446</v>
      </c>
      <c r="V73" s="14"/>
      <c r="W73" s="2"/>
      <c r="X73" s="2"/>
      <c r="Y73" s="56" t="n">
        <f aca="false">((W72+W74)/2)*I73</f>
        <v>62.9411999999999</v>
      </c>
      <c r="Z73" s="17" t="n">
        <f aca="false">((X74+X72)/2)*I73</f>
        <v>42.1385999999999</v>
      </c>
      <c r="AA73" s="55" t="n">
        <f aca="false">Y73+Z73</f>
        <v>105.0798</v>
      </c>
    </row>
    <row r="74" customFormat="false" ht="12.75" hidden="false" customHeight="false" outlineLevel="0" collapsed="false">
      <c r="A74" s="11" t="n">
        <v>36</v>
      </c>
      <c r="B74" s="12" t="n">
        <v>0.97632</v>
      </c>
      <c r="C74" s="14" t="n">
        <v>5.16</v>
      </c>
      <c r="D74" s="14" t="n">
        <v>0.96</v>
      </c>
      <c r="E74" s="16" t="n">
        <v>0</v>
      </c>
      <c r="F74" s="16" t="n">
        <v>5.12</v>
      </c>
      <c r="G74" s="16" t="n">
        <f aca="false">1.7+2.37</f>
        <v>4.07</v>
      </c>
      <c r="H74" s="16" t="n">
        <v>0.35</v>
      </c>
      <c r="I74" s="13"/>
      <c r="J74" s="14"/>
      <c r="K74" s="14"/>
      <c r="L74" s="14"/>
      <c r="M74" s="14"/>
      <c r="N74" s="14"/>
      <c r="O74" s="14"/>
      <c r="P74" s="13"/>
      <c r="Q74" s="14"/>
      <c r="R74" s="14"/>
      <c r="S74" s="14"/>
      <c r="T74" s="14"/>
      <c r="U74" s="15"/>
      <c r="V74" s="14"/>
      <c r="W74" s="2" t="n">
        <v>1.7</v>
      </c>
      <c r="X74" s="2" t="n">
        <v>2.37</v>
      </c>
      <c r="Y74" s="2"/>
      <c r="Z74" s="2"/>
    </row>
    <row r="75" customFormat="false" ht="12.75" hidden="false" customHeight="false" outlineLevel="0" collapsed="false">
      <c r="A75" s="11"/>
      <c r="B75" s="12"/>
      <c r="C75" s="14"/>
      <c r="D75" s="14"/>
      <c r="E75" s="16"/>
      <c r="F75" s="16"/>
      <c r="G75" s="16"/>
      <c r="H75" s="16"/>
      <c r="I75" s="13" t="n">
        <f aca="false">(B76-B74)*1000</f>
        <v>27</v>
      </c>
      <c r="J75" s="14" t="n">
        <f aca="false">(C74+C76)/2</f>
        <v>5.16</v>
      </c>
      <c r="K75" s="14" t="n">
        <f aca="false">(D74+D76)/2</f>
        <v>1.205</v>
      </c>
      <c r="L75" s="14" t="n">
        <f aca="false">(E74+E76)/2</f>
        <v>0</v>
      </c>
      <c r="M75" s="14" t="n">
        <f aca="false">(F74+F76)/2</f>
        <v>5.12</v>
      </c>
      <c r="N75" s="14" t="n">
        <f aca="false">(G74+G76)/2</f>
        <v>4.055</v>
      </c>
      <c r="O75" s="14" t="n">
        <f aca="false">(H74+H76)/2</f>
        <v>0.4</v>
      </c>
      <c r="P75" s="13" t="n">
        <f aca="false">I75*J75</f>
        <v>139.32</v>
      </c>
      <c r="Q75" s="14" t="n">
        <f aca="false">I75*K75</f>
        <v>32.535</v>
      </c>
      <c r="R75" s="14" t="n">
        <f aca="false">I75*L75</f>
        <v>0</v>
      </c>
      <c r="S75" s="14" t="n">
        <f aca="false">I75*M75</f>
        <v>138.24</v>
      </c>
      <c r="T75" s="14" t="n">
        <f aca="false">I75*N75</f>
        <v>109.485</v>
      </c>
      <c r="U75" s="15" t="n">
        <f aca="false">I75*O75</f>
        <v>10.8</v>
      </c>
      <c r="V75" s="14"/>
      <c r="W75" s="2"/>
      <c r="X75" s="2"/>
      <c r="Y75" s="56" t="n">
        <f aca="false">((W74+W76)/2)*I75</f>
        <v>77.4900000000001</v>
      </c>
      <c r="Z75" s="17" t="n">
        <f aca="false">((X76+X74)/2)*I75</f>
        <v>31.995</v>
      </c>
      <c r="AA75" s="55" t="n">
        <f aca="false">Y75+Z75</f>
        <v>109.485</v>
      </c>
    </row>
    <row r="76" customFormat="false" ht="12.75" hidden="false" customHeight="false" outlineLevel="0" collapsed="false">
      <c r="A76" s="11" t="n">
        <v>37</v>
      </c>
      <c r="B76" s="12" t="n">
        <v>1.00332</v>
      </c>
      <c r="C76" s="14" t="n">
        <v>5.16</v>
      </c>
      <c r="D76" s="14" t="n">
        <v>1.45</v>
      </c>
      <c r="E76" s="16" t="n">
        <v>0</v>
      </c>
      <c r="F76" s="16" t="n">
        <v>5.12</v>
      </c>
      <c r="G76" s="16" t="n">
        <v>4.04</v>
      </c>
      <c r="H76" s="16" t="n">
        <v>0.45</v>
      </c>
      <c r="I76" s="13"/>
      <c r="J76" s="14"/>
      <c r="K76" s="14"/>
      <c r="L76" s="14"/>
      <c r="M76" s="14"/>
      <c r="N76" s="14"/>
      <c r="O76" s="14"/>
      <c r="P76" s="13"/>
      <c r="Q76" s="14"/>
      <c r="R76" s="14"/>
      <c r="S76" s="14"/>
      <c r="T76" s="14"/>
      <c r="U76" s="15"/>
      <c r="V76" s="14"/>
      <c r="W76" s="2" t="n">
        <v>4.04</v>
      </c>
      <c r="X76" s="2"/>
      <c r="Y76" s="2"/>
      <c r="Z76" s="2"/>
    </row>
    <row r="77" customFormat="false" ht="12.75" hidden="false" customHeight="false" outlineLevel="0" collapsed="false">
      <c r="A77" s="11"/>
      <c r="B77" s="12"/>
      <c r="C77" s="14"/>
      <c r="D77" s="14"/>
      <c r="E77" s="16"/>
      <c r="F77" s="16"/>
      <c r="G77" s="16"/>
      <c r="H77" s="16"/>
      <c r="I77" s="13" t="n">
        <f aca="false">(B78-B76)*1000</f>
        <v>26.91</v>
      </c>
      <c r="J77" s="14" t="n">
        <f aca="false">(C76+C78)/2</f>
        <v>5.165</v>
      </c>
      <c r="K77" s="14" t="n">
        <f aca="false">(D76+D78)/2</f>
        <v>1.305</v>
      </c>
      <c r="L77" s="14" t="n">
        <f aca="false">(E76+E78)/2</f>
        <v>0</v>
      </c>
      <c r="M77" s="14" t="n">
        <f aca="false">(F76+F78)/2</f>
        <v>5.12</v>
      </c>
      <c r="N77" s="14" t="n">
        <f aca="false">(G76+G78)/2</f>
        <v>3.955</v>
      </c>
      <c r="O77" s="14" t="n">
        <f aca="false">(H76+H78)/2</f>
        <v>0.43</v>
      </c>
      <c r="P77" s="13" t="n">
        <f aca="false">I77*J77</f>
        <v>138.99015</v>
      </c>
      <c r="Q77" s="14" t="n">
        <f aca="false">I77*K77</f>
        <v>35.11755</v>
      </c>
      <c r="R77" s="14" t="n">
        <f aca="false">I77*L77</f>
        <v>0</v>
      </c>
      <c r="S77" s="14" t="n">
        <f aca="false">I77*M77</f>
        <v>137.7792</v>
      </c>
      <c r="T77" s="14" t="n">
        <f aca="false">I77*N77</f>
        <v>106.42905</v>
      </c>
      <c r="U77" s="15" t="n">
        <f aca="false">I77*O77</f>
        <v>11.5713</v>
      </c>
      <c r="V77" s="14"/>
      <c r="W77" s="2"/>
      <c r="X77" s="2"/>
      <c r="Y77" s="56" t="n">
        <f aca="false">((W76+W78)/2)*I77</f>
        <v>106.42905</v>
      </c>
      <c r="Z77" s="17" t="n">
        <f aca="false">((X78+X76)/2)*I77</f>
        <v>0</v>
      </c>
      <c r="AA77" s="55" t="n">
        <f aca="false">Y77+Z77</f>
        <v>106.42905</v>
      </c>
    </row>
    <row r="78" customFormat="false" ht="12.75" hidden="false" customHeight="false" outlineLevel="0" collapsed="false">
      <c r="A78" s="11" t="n">
        <v>38</v>
      </c>
      <c r="B78" s="12" t="n">
        <v>1.03023</v>
      </c>
      <c r="C78" s="14" t="n">
        <v>5.17</v>
      </c>
      <c r="D78" s="14" t="n">
        <v>1.16</v>
      </c>
      <c r="E78" s="16" t="n">
        <v>0</v>
      </c>
      <c r="F78" s="16" t="n">
        <v>5.12</v>
      </c>
      <c r="G78" s="16" t="n">
        <v>3.87</v>
      </c>
      <c r="H78" s="16" t="n">
        <v>0.41</v>
      </c>
      <c r="I78" s="13"/>
      <c r="J78" s="14"/>
      <c r="K78" s="14"/>
      <c r="L78" s="14"/>
      <c r="M78" s="14"/>
      <c r="N78" s="14"/>
      <c r="O78" s="14"/>
      <c r="P78" s="13"/>
      <c r="Q78" s="14"/>
      <c r="R78" s="14"/>
      <c r="S78" s="14"/>
      <c r="T78" s="14"/>
      <c r="U78" s="15"/>
      <c r="V78" s="14"/>
      <c r="W78" s="2" t="n">
        <v>3.87</v>
      </c>
      <c r="X78" s="2"/>
      <c r="Y78" s="2"/>
      <c r="Z78" s="2"/>
    </row>
    <row r="79" customFormat="false" ht="12.75" hidden="false" customHeight="false" outlineLevel="0" collapsed="false">
      <c r="A79" s="11"/>
      <c r="B79" s="12"/>
      <c r="C79" s="14"/>
      <c r="D79" s="14"/>
      <c r="E79" s="16"/>
      <c r="F79" s="16"/>
      <c r="G79" s="16"/>
      <c r="H79" s="16"/>
      <c r="I79" s="13" t="n">
        <f aca="false">(B80-B78)*1000</f>
        <v>26.9999999999999</v>
      </c>
      <c r="J79" s="14" t="n">
        <f aca="false">(C78+C80)/2</f>
        <v>5.17</v>
      </c>
      <c r="K79" s="14" t="n">
        <f aca="false">(D78+D80)/2</f>
        <v>0.85</v>
      </c>
      <c r="L79" s="14" t="n">
        <f aca="false">(E78+E80)/2</f>
        <v>0.025</v>
      </c>
      <c r="M79" s="14" t="n">
        <f aca="false">(F78+F80)/2</f>
        <v>5.12</v>
      </c>
      <c r="N79" s="14" t="n">
        <f aca="false">(G78+G80)/2</f>
        <v>3.635</v>
      </c>
      <c r="O79" s="14" t="n">
        <f aca="false">(H78+H80)/2</f>
        <v>0.505</v>
      </c>
      <c r="P79" s="13" t="n">
        <f aca="false">I79*J79</f>
        <v>139.59</v>
      </c>
      <c r="Q79" s="14" t="n">
        <f aca="false">I79*K79</f>
        <v>22.9499999999999</v>
      </c>
      <c r="R79" s="14" t="n">
        <f aca="false">I79*L79</f>
        <v>0.674999999999998</v>
      </c>
      <c r="S79" s="14" t="n">
        <f aca="false">I79*M79</f>
        <v>138.24</v>
      </c>
      <c r="T79" s="14" t="n">
        <f aca="false">I79*N79</f>
        <v>98.1449999999997</v>
      </c>
      <c r="U79" s="15" t="n">
        <f aca="false">I79*O79</f>
        <v>13.635</v>
      </c>
      <c r="V79" s="14"/>
      <c r="W79" s="2"/>
      <c r="X79" s="2"/>
      <c r="Y79" s="56" t="n">
        <f aca="false">((W78+W80)/2)*I79</f>
        <v>98.1449999999997</v>
      </c>
      <c r="Z79" s="17" t="n">
        <f aca="false">((X80+X78)/2)*I79</f>
        <v>0</v>
      </c>
      <c r="AA79" s="55" t="n">
        <f aca="false">Y79+Z79</f>
        <v>98.1449999999997</v>
      </c>
    </row>
    <row r="80" customFormat="false" ht="12.75" hidden="false" customHeight="false" outlineLevel="0" collapsed="false">
      <c r="A80" s="11" t="n">
        <v>39</v>
      </c>
      <c r="B80" s="12" t="n">
        <v>1.05723</v>
      </c>
      <c r="C80" s="14" t="n">
        <v>5.17</v>
      </c>
      <c r="D80" s="14" t="n">
        <v>0.54</v>
      </c>
      <c r="E80" s="16" t="n">
        <v>0.05</v>
      </c>
      <c r="F80" s="16" t="n">
        <v>5.12</v>
      </c>
      <c r="G80" s="16" t="n">
        <v>3.4</v>
      </c>
      <c r="H80" s="16" t="n">
        <v>0.6</v>
      </c>
      <c r="I80" s="13"/>
      <c r="J80" s="14"/>
      <c r="K80" s="14"/>
      <c r="L80" s="14"/>
      <c r="M80" s="14"/>
      <c r="N80" s="14"/>
      <c r="O80" s="14"/>
      <c r="P80" s="13"/>
      <c r="Q80" s="14"/>
      <c r="R80" s="14"/>
      <c r="S80" s="14"/>
      <c r="T80" s="14"/>
      <c r="U80" s="15"/>
      <c r="V80" s="14"/>
      <c r="W80" s="2" t="n">
        <v>3.4</v>
      </c>
      <c r="X80" s="2"/>
      <c r="Y80" s="2"/>
      <c r="Z80" s="2"/>
    </row>
    <row r="81" customFormat="false" ht="12.75" hidden="false" customHeight="false" outlineLevel="0" collapsed="false">
      <c r="A81" s="11"/>
      <c r="B81" s="12"/>
      <c r="C81" s="14"/>
      <c r="D81" s="14"/>
      <c r="E81" s="16"/>
      <c r="F81" s="16"/>
      <c r="G81" s="16"/>
      <c r="H81" s="16"/>
      <c r="I81" s="13" t="n">
        <f aca="false">(B82-B80)*1000</f>
        <v>26.9100000000002</v>
      </c>
      <c r="J81" s="14" t="n">
        <f aca="false">(C80+C82)/2</f>
        <v>5.16</v>
      </c>
      <c r="K81" s="14" t="n">
        <f aca="false">(D80+D82)/2</f>
        <v>0.915</v>
      </c>
      <c r="L81" s="14" t="n">
        <f aca="false">(E80+E82)/2</f>
        <v>0.025</v>
      </c>
      <c r="M81" s="14" t="n">
        <f aca="false">(F80+F82)/2</f>
        <v>5.12</v>
      </c>
      <c r="N81" s="14" t="n">
        <f aca="false">(G80+G82)/2</f>
        <v>2.54</v>
      </c>
      <c r="O81" s="14" t="n">
        <f aca="false">(H80+H82)/2</f>
        <v>0.475</v>
      </c>
      <c r="P81" s="13" t="n">
        <f aca="false">I81*J81</f>
        <v>138.855600000001</v>
      </c>
      <c r="Q81" s="14" t="n">
        <f aca="false">I81*K81</f>
        <v>24.6226500000002</v>
      </c>
      <c r="R81" s="14" t="n">
        <f aca="false">I81*L81</f>
        <v>0.672750000000005</v>
      </c>
      <c r="S81" s="14" t="n">
        <f aca="false">I81*M81</f>
        <v>137.779200000001</v>
      </c>
      <c r="T81" s="14" t="n">
        <f aca="false">I81*N81</f>
        <v>68.3514000000005</v>
      </c>
      <c r="U81" s="15" t="n">
        <f aca="false">I81*O81</f>
        <v>12.7822500000001</v>
      </c>
      <c r="V81" s="14"/>
      <c r="W81" s="2"/>
      <c r="X81" s="2"/>
      <c r="Y81" s="56" t="n">
        <f aca="false">((W80+W82)/2)*I81</f>
        <v>68.3514000000005</v>
      </c>
      <c r="Z81" s="17" t="n">
        <f aca="false">((X82+X80)/2)*I81</f>
        <v>0</v>
      </c>
      <c r="AA81" s="55" t="n">
        <f aca="false">Y81+Z81</f>
        <v>68.3514000000005</v>
      </c>
    </row>
    <row r="82" customFormat="false" ht="12.75" hidden="false" customHeight="false" outlineLevel="0" collapsed="false">
      <c r="A82" s="11" t="n">
        <v>40</v>
      </c>
      <c r="B82" s="12" t="n">
        <v>1.08414</v>
      </c>
      <c r="C82" s="14" t="n">
        <v>5.15</v>
      </c>
      <c r="D82" s="14" t="n">
        <v>1.29</v>
      </c>
      <c r="E82" s="16" t="n">
        <v>0</v>
      </c>
      <c r="F82" s="16" t="n">
        <v>5.12</v>
      </c>
      <c r="G82" s="16" t="n">
        <v>1.68</v>
      </c>
      <c r="H82" s="16" t="n">
        <v>0.35</v>
      </c>
      <c r="I82" s="13"/>
      <c r="J82" s="14"/>
      <c r="K82" s="14"/>
      <c r="L82" s="14"/>
      <c r="M82" s="14"/>
      <c r="N82" s="14"/>
      <c r="O82" s="14"/>
      <c r="P82" s="13"/>
      <c r="Q82" s="14"/>
      <c r="R82" s="14"/>
      <c r="S82" s="14"/>
      <c r="T82" s="14"/>
      <c r="U82" s="15"/>
      <c r="V82" s="14"/>
      <c r="W82" s="2" t="n">
        <v>1.68</v>
      </c>
      <c r="X82" s="2"/>
      <c r="Y82" s="2"/>
      <c r="Z82" s="2"/>
    </row>
    <row r="83" customFormat="false" ht="12.75" hidden="false" customHeight="false" outlineLevel="0" collapsed="false">
      <c r="A83" s="11"/>
      <c r="B83" s="12"/>
      <c r="C83" s="14"/>
      <c r="D83" s="14"/>
      <c r="E83" s="16"/>
      <c r="F83" s="16"/>
      <c r="G83" s="16"/>
      <c r="H83" s="16"/>
      <c r="I83" s="13" t="n">
        <f aca="false">(B84-B82)*1000</f>
        <v>24.9999999999999</v>
      </c>
      <c r="J83" s="14" t="n">
        <f aca="false">(C82+C84)/2</f>
        <v>5.165</v>
      </c>
      <c r="K83" s="14" t="n">
        <f aca="false">(D82+D84)/2</f>
        <v>1.595</v>
      </c>
      <c r="L83" s="14" t="n">
        <f aca="false">(E82+E84)/2</f>
        <v>0</v>
      </c>
      <c r="M83" s="14" t="n">
        <f aca="false">(F82+F84)/2</f>
        <v>5.12</v>
      </c>
      <c r="N83" s="14" t="n">
        <f aca="false">(G82+G84)/2</f>
        <v>1.545</v>
      </c>
      <c r="O83" s="14" t="n">
        <f aca="false">(H82+H84)/2</f>
        <v>0.36</v>
      </c>
      <c r="P83" s="13" t="n">
        <f aca="false">I83*J83</f>
        <v>129.125</v>
      </c>
      <c r="Q83" s="14" t="n">
        <f aca="false">I83*K83</f>
        <v>39.8749999999999</v>
      </c>
      <c r="R83" s="14" t="n">
        <f aca="false">I83*L83</f>
        <v>0</v>
      </c>
      <c r="S83" s="14" t="n">
        <f aca="false">I83*M83</f>
        <v>128</v>
      </c>
      <c r="T83" s="14" t="n">
        <f aca="false">I83*N83</f>
        <v>38.6249999999999</v>
      </c>
      <c r="U83" s="15" t="n">
        <f aca="false">I83*O83</f>
        <v>8.99999999999997</v>
      </c>
      <c r="V83" s="14"/>
      <c r="W83" s="2"/>
      <c r="X83" s="2"/>
      <c r="Y83" s="56" t="n">
        <f aca="false">((W82+W84)/2)*I83</f>
        <v>38.6249999999999</v>
      </c>
      <c r="Z83" s="17" t="n">
        <f aca="false">((X84+X82)/2)*I83</f>
        <v>0</v>
      </c>
      <c r="AA83" s="55" t="n">
        <f aca="false">Y83+Z83</f>
        <v>38.6249999999999</v>
      </c>
    </row>
    <row r="84" customFormat="false" ht="12.75" hidden="false" customHeight="false" outlineLevel="0" collapsed="false">
      <c r="A84" s="11" t="n">
        <v>41</v>
      </c>
      <c r="B84" s="12" t="n">
        <v>1.10914</v>
      </c>
      <c r="C84" s="14" t="n">
        <v>5.18</v>
      </c>
      <c r="D84" s="14" t="n">
        <v>1.9</v>
      </c>
      <c r="E84" s="16" t="n">
        <v>0</v>
      </c>
      <c r="F84" s="16" t="n">
        <v>5.12</v>
      </c>
      <c r="G84" s="16" t="n">
        <v>1.41</v>
      </c>
      <c r="H84" s="16" t="n">
        <v>0.37</v>
      </c>
      <c r="I84" s="13"/>
      <c r="J84" s="14"/>
      <c r="K84" s="14"/>
      <c r="L84" s="14"/>
      <c r="M84" s="14"/>
      <c r="N84" s="14"/>
      <c r="O84" s="14"/>
      <c r="P84" s="13"/>
      <c r="Q84" s="14"/>
      <c r="R84" s="14"/>
      <c r="S84" s="14"/>
      <c r="T84" s="14"/>
      <c r="U84" s="15"/>
      <c r="V84" s="14"/>
      <c r="W84" s="2" t="n">
        <v>1.41</v>
      </c>
      <c r="X84" s="2"/>
      <c r="Y84" s="2"/>
      <c r="Z84" s="2"/>
    </row>
    <row r="85" customFormat="false" ht="12.75" hidden="false" customHeight="false" outlineLevel="0" collapsed="false">
      <c r="A85" s="11"/>
      <c r="B85" s="18"/>
      <c r="C85" s="19"/>
      <c r="D85" s="19"/>
      <c r="E85" s="20"/>
      <c r="F85" s="20"/>
      <c r="G85" s="20"/>
      <c r="H85" s="20"/>
      <c r="I85" s="21" t="n">
        <f aca="false">(B86-B84)*1000</f>
        <v>27.2600000000001</v>
      </c>
      <c r="J85" s="19" t="n">
        <f aca="false">(C84+C86)/2</f>
        <v>5.13</v>
      </c>
      <c r="K85" s="19" t="n">
        <f aca="false">(D84+D86)/2</f>
        <v>1.515</v>
      </c>
      <c r="L85" s="19" t="n">
        <f aca="false">(E84+E86)/2</f>
        <v>0</v>
      </c>
      <c r="M85" s="19" t="n">
        <f aca="false">(F84+F86)/2</f>
        <v>5.06</v>
      </c>
      <c r="N85" s="19" t="n">
        <f aca="false">(G84+G86)/2</f>
        <v>1.27</v>
      </c>
      <c r="O85" s="19" t="n">
        <f aca="false">(H84+H86)/2</f>
        <v>0.33</v>
      </c>
      <c r="P85" s="21" t="n">
        <f aca="false">I85*J85</f>
        <v>139.8438</v>
      </c>
      <c r="Q85" s="19" t="n">
        <f aca="false">I85*K85</f>
        <v>41.2989000000001</v>
      </c>
      <c r="R85" s="19" t="n">
        <f aca="false">I85*L85</f>
        <v>0</v>
      </c>
      <c r="S85" s="19" t="n">
        <f aca="false">I85*M85</f>
        <v>137.9356</v>
      </c>
      <c r="T85" s="19" t="n">
        <f aca="false">I85*N85</f>
        <v>34.6202000000001</v>
      </c>
      <c r="U85" s="22" t="n">
        <f aca="false">I85*O85</f>
        <v>8.99580000000002</v>
      </c>
      <c r="V85" s="14"/>
      <c r="W85" s="2"/>
      <c r="X85" s="2"/>
      <c r="Y85" s="56" t="n">
        <f aca="false">((W84+W86)/2)*I85</f>
        <v>34.6202000000001</v>
      </c>
      <c r="Z85" s="17" t="n">
        <f aca="false">((X86+X84)/2)*I85</f>
        <v>0</v>
      </c>
      <c r="AA85" s="55" t="n">
        <f aca="false">Y85+Z85</f>
        <v>34.6202000000001</v>
      </c>
    </row>
    <row r="86" customFormat="false" ht="12.75" hidden="false" customHeight="false" outlineLevel="0" collapsed="false">
      <c r="A86" s="11" t="n">
        <v>42</v>
      </c>
      <c r="B86" s="12" t="n">
        <v>1.1364</v>
      </c>
      <c r="C86" s="14" t="n">
        <v>5.08</v>
      </c>
      <c r="D86" s="14" t="n">
        <v>1.13</v>
      </c>
      <c r="E86" s="16" t="n">
        <v>0</v>
      </c>
      <c r="F86" s="16" t="n">
        <v>5</v>
      </c>
      <c r="G86" s="16" t="n">
        <v>1.13</v>
      </c>
      <c r="H86" s="16" t="n">
        <v>0.29</v>
      </c>
      <c r="I86" s="13"/>
      <c r="J86" s="14"/>
      <c r="K86" s="14"/>
      <c r="L86" s="14"/>
      <c r="M86" s="14"/>
      <c r="N86" s="14"/>
      <c r="O86" s="14"/>
      <c r="P86" s="13"/>
      <c r="Q86" s="14"/>
      <c r="R86" s="14"/>
      <c r="S86" s="14"/>
      <c r="T86" s="14"/>
      <c r="U86" s="15"/>
      <c r="V86" s="14"/>
      <c r="W86" s="2" t="n">
        <v>1.13</v>
      </c>
      <c r="X86" s="2"/>
      <c r="Y86" s="2"/>
      <c r="Z86" s="2"/>
    </row>
    <row r="87" customFormat="false" ht="12.75" hidden="false" customHeight="false" outlineLevel="0" collapsed="false">
      <c r="A87" s="11"/>
      <c r="B87" s="12"/>
      <c r="C87" s="14"/>
      <c r="D87" s="14"/>
      <c r="E87" s="16"/>
      <c r="F87" s="16"/>
      <c r="G87" s="16"/>
      <c r="H87" s="16"/>
      <c r="I87" s="13" t="n">
        <f aca="false">(B88-B86)*1000</f>
        <v>28.0499999999999</v>
      </c>
      <c r="J87" s="14" t="n">
        <f aca="false">(C86+C88)/2</f>
        <v>5.13</v>
      </c>
      <c r="K87" s="14" t="n">
        <f aca="false">(D86+D88)/2</f>
        <v>1.105</v>
      </c>
      <c r="L87" s="14" t="n">
        <f aca="false">(E86+E88)/2</f>
        <v>0.04</v>
      </c>
      <c r="M87" s="14" t="n">
        <f aca="false">(F86+F88)/2</f>
        <v>5.06</v>
      </c>
      <c r="N87" s="14" t="n">
        <f aca="false">(G86+G88)/2</f>
        <v>1.405</v>
      </c>
      <c r="O87" s="14" t="n">
        <f aca="false">(H86+H88)/2</f>
        <v>0.285</v>
      </c>
      <c r="P87" s="13" t="n">
        <f aca="false">I87*J87</f>
        <v>143.8965</v>
      </c>
      <c r="Q87" s="14" t="n">
        <f aca="false">I87*K87</f>
        <v>30.9952499999999</v>
      </c>
      <c r="R87" s="14" t="n">
        <f aca="false">I87*L87</f>
        <v>1.122</v>
      </c>
      <c r="S87" s="14" t="n">
        <f aca="false">I87*M87</f>
        <v>141.933</v>
      </c>
      <c r="T87" s="14" t="n">
        <f aca="false">I87*N87</f>
        <v>39.4102499999999</v>
      </c>
      <c r="U87" s="15" t="n">
        <f aca="false">I87*O87</f>
        <v>7.99424999999997</v>
      </c>
      <c r="V87" s="14"/>
      <c r="W87" s="2"/>
      <c r="X87" s="2"/>
      <c r="Y87" s="56" t="n">
        <f aca="false">((W86+W88)/2)*I87</f>
        <v>37.0259999999999</v>
      </c>
      <c r="Z87" s="17" t="n">
        <f aca="false">((X88+X86)/2)*I87</f>
        <v>2.38424999999999</v>
      </c>
      <c r="AA87" s="55" t="n">
        <f aca="false">Y87+Z87</f>
        <v>39.4102499999999</v>
      </c>
    </row>
    <row r="88" customFormat="false" ht="12.75" hidden="false" customHeight="false" outlineLevel="0" collapsed="false">
      <c r="A88" s="11" t="n">
        <v>43</v>
      </c>
      <c r="B88" s="12" t="n">
        <v>1.16445</v>
      </c>
      <c r="C88" s="14" t="n">
        <v>5.18</v>
      </c>
      <c r="D88" s="14" t="n">
        <v>1.08</v>
      </c>
      <c r="E88" s="16" t="n">
        <v>0.08</v>
      </c>
      <c r="F88" s="16" t="n">
        <v>5.12</v>
      </c>
      <c r="G88" s="16" t="n">
        <f aca="false">1.51+0.17</f>
        <v>1.68</v>
      </c>
      <c r="H88" s="16" t="n">
        <v>0.28</v>
      </c>
      <c r="I88" s="13"/>
      <c r="J88" s="14"/>
      <c r="K88" s="14"/>
      <c r="L88" s="14"/>
      <c r="M88" s="14"/>
      <c r="N88" s="14"/>
      <c r="O88" s="14"/>
      <c r="P88" s="13"/>
      <c r="Q88" s="14"/>
      <c r="R88" s="14"/>
      <c r="S88" s="14"/>
      <c r="T88" s="14"/>
      <c r="U88" s="15"/>
      <c r="V88" s="14"/>
      <c r="W88" s="2" t="n">
        <v>1.51</v>
      </c>
      <c r="X88" s="2" t="n">
        <v>0.17</v>
      </c>
      <c r="Y88" s="2"/>
      <c r="Z88" s="2"/>
    </row>
    <row r="89" customFormat="false" ht="12.75" hidden="false" customHeight="false" outlineLevel="0" collapsed="false">
      <c r="A89" s="11"/>
      <c r="B89" s="12"/>
      <c r="C89" s="14"/>
      <c r="D89" s="14"/>
      <c r="E89" s="16"/>
      <c r="F89" s="16"/>
      <c r="G89" s="16"/>
      <c r="H89" s="16"/>
      <c r="I89" s="13" t="n">
        <f aca="false">(B90-B88)*1000</f>
        <v>32</v>
      </c>
      <c r="J89" s="14" t="n">
        <f aca="false">(C88+C90)/2</f>
        <v>5.18</v>
      </c>
      <c r="K89" s="14" t="n">
        <f aca="false">(D88+D90)/2</f>
        <v>1.15</v>
      </c>
      <c r="L89" s="14" t="n">
        <f aca="false">(E88+E90)/2</f>
        <v>0.04</v>
      </c>
      <c r="M89" s="14" t="n">
        <f aca="false">(F88+F90)/2</f>
        <v>5.12</v>
      </c>
      <c r="N89" s="14" t="n">
        <f aca="false">(G88+G90)/2</f>
        <v>2.175</v>
      </c>
      <c r="O89" s="14" t="n">
        <f aca="false">(H88+H90)/2</f>
        <v>0.365</v>
      </c>
      <c r="P89" s="13" t="n">
        <f aca="false">I89*J89</f>
        <v>165.76</v>
      </c>
      <c r="Q89" s="14" t="n">
        <f aca="false">I89*K89</f>
        <v>36.8</v>
      </c>
      <c r="R89" s="14" t="n">
        <f aca="false">I89*L89</f>
        <v>1.28</v>
      </c>
      <c r="S89" s="14" t="n">
        <f aca="false">I89*M89</f>
        <v>163.84</v>
      </c>
      <c r="T89" s="14" t="n">
        <f aca="false">I89*N89</f>
        <v>69.6000000000001</v>
      </c>
      <c r="U89" s="15" t="n">
        <f aca="false">I89*O89</f>
        <v>11.68</v>
      </c>
      <c r="V89" s="14"/>
      <c r="W89" s="2"/>
      <c r="X89" s="2"/>
      <c r="Y89" s="56" t="n">
        <f aca="false">((W88+W90)/2)*I89</f>
        <v>64.0000000000001</v>
      </c>
      <c r="Z89" s="17" t="n">
        <f aca="false">((X90+X88)/2)*I89</f>
        <v>5.60000000000001</v>
      </c>
      <c r="AA89" s="55" t="n">
        <f aca="false">Y89+Z89</f>
        <v>69.6000000000001</v>
      </c>
    </row>
    <row r="90" customFormat="false" ht="12.75" hidden="false" customHeight="false" outlineLevel="0" collapsed="false">
      <c r="A90" s="11" t="n">
        <v>44</v>
      </c>
      <c r="B90" s="12" t="n">
        <v>1.19645</v>
      </c>
      <c r="C90" s="14" t="n">
        <v>5.18</v>
      </c>
      <c r="D90" s="14" t="n">
        <v>1.22</v>
      </c>
      <c r="E90" s="16" t="n">
        <v>0</v>
      </c>
      <c r="F90" s="16" t="n">
        <v>5.12</v>
      </c>
      <c r="G90" s="16" t="n">
        <f aca="false">2.49+0.18</f>
        <v>2.67</v>
      </c>
      <c r="H90" s="16" t="n">
        <v>0.45</v>
      </c>
      <c r="I90" s="13"/>
      <c r="J90" s="14"/>
      <c r="K90" s="14"/>
      <c r="L90" s="14"/>
      <c r="M90" s="14"/>
      <c r="N90" s="14"/>
      <c r="O90" s="14"/>
      <c r="P90" s="13"/>
      <c r="Q90" s="14"/>
      <c r="R90" s="14"/>
      <c r="S90" s="14"/>
      <c r="T90" s="14"/>
      <c r="U90" s="15"/>
      <c r="V90" s="14"/>
      <c r="W90" s="2" t="n">
        <v>2.49</v>
      </c>
      <c r="X90" s="2" t="n">
        <v>0.18</v>
      </c>
      <c r="Y90" s="2"/>
      <c r="Z90" s="2"/>
    </row>
    <row r="91" customFormat="false" ht="12.75" hidden="false" customHeight="false" outlineLevel="0" collapsed="false">
      <c r="A91" s="11"/>
      <c r="B91" s="12"/>
      <c r="C91" s="14"/>
      <c r="D91" s="14"/>
      <c r="E91" s="16"/>
      <c r="F91" s="16"/>
      <c r="G91" s="16"/>
      <c r="H91" s="16"/>
      <c r="I91" s="13" t="n">
        <f aca="false">(B92-B90)*1000</f>
        <v>32</v>
      </c>
      <c r="J91" s="14" t="n">
        <f aca="false">(C90+C92)/2</f>
        <v>5.19</v>
      </c>
      <c r="K91" s="14" t="n">
        <f aca="false">(D90+D92)/2</f>
        <v>1.155</v>
      </c>
      <c r="L91" s="14" t="n">
        <f aca="false">(E90+E92)/2</f>
        <v>0.025</v>
      </c>
      <c r="M91" s="14" t="n">
        <f aca="false">(F90+F92)/2</f>
        <v>5.12</v>
      </c>
      <c r="N91" s="14" t="n">
        <f aca="false">(G90+G92)/2</f>
        <v>2.76</v>
      </c>
      <c r="O91" s="14" t="n">
        <f aca="false">(H90+H92)/2</f>
        <v>0.485</v>
      </c>
      <c r="P91" s="13" t="n">
        <f aca="false">I91*J91</f>
        <v>166.08</v>
      </c>
      <c r="Q91" s="14" t="n">
        <f aca="false">I91*K91</f>
        <v>36.96</v>
      </c>
      <c r="R91" s="14" t="n">
        <f aca="false">I91*L91</f>
        <v>0.800000000000001</v>
      </c>
      <c r="S91" s="14" t="n">
        <f aca="false">I91*M91</f>
        <v>163.84</v>
      </c>
      <c r="T91" s="14" t="n">
        <f aca="false">I91*N91</f>
        <v>88.3200000000001</v>
      </c>
      <c r="U91" s="15" t="n">
        <f aca="false">I91*O91</f>
        <v>15.52</v>
      </c>
      <c r="V91" s="14"/>
      <c r="W91" s="2"/>
      <c r="X91" s="2"/>
      <c r="Y91" s="56" t="n">
        <f aca="false">((W90+W92)/2)*I91</f>
        <v>82.5600000000001</v>
      </c>
      <c r="Z91" s="17" t="n">
        <f aca="false">((X92+X90)/2)*I91</f>
        <v>5.76000000000001</v>
      </c>
      <c r="AA91" s="55" t="n">
        <f aca="false">Y91+Z91</f>
        <v>88.3200000000001</v>
      </c>
    </row>
    <row r="92" customFormat="false" ht="12.75" hidden="false" customHeight="false" outlineLevel="0" collapsed="false">
      <c r="A92" s="11" t="n">
        <v>45</v>
      </c>
      <c r="B92" s="12" t="n">
        <v>1.22845</v>
      </c>
      <c r="C92" s="14" t="n">
        <v>5.2</v>
      </c>
      <c r="D92" s="14" t="n">
        <v>1.09</v>
      </c>
      <c r="E92" s="16" t="n">
        <v>0.05</v>
      </c>
      <c r="F92" s="16" t="n">
        <v>5.12</v>
      </c>
      <c r="G92" s="16" t="n">
        <f aca="false">2.67+0.18</f>
        <v>2.85</v>
      </c>
      <c r="H92" s="16" t="n">
        <v>0.52</v>
      </c>
      <c r="I92" s="13"/>
      <c r="J92" s="14"/>
      <c r="K92" s="14"/>
      <c r="L92" s="14"/>
      <c r="M92" s="14"/>
      <c r="N92" s="14"/>
      <c r="O92" s="14"/>
      <c r="P92" s="13"/>
      <c r="Q92" s="14"/>
      <c r="R92" s="14"/>
      <c r="S92" s="14"/>
      <c r="T92" s="14"/>
      <c r="U92" s="15"/>
      <c r="V92" s="14"/>
      <c r="W92" s="2" t="n">
        <v>2.67</v>
      </c>
      <c r="X92" s="2" t="n">
        <v>0.18</v>
      </c>
      <c r="Y92" s="2"/>
      <c r="Z92" s="2"/>
    </row>
    <row r="93" customFormat="false" ht="12.75" hidden="false" customHeight="false" outlineLevel="0" collapsed="false">
      <c r="A93" s="11"/>
      <c r="B93" s="12"/>
      <c r="C93" s="14"/>
      <c r="D93" s="14"/>
      <c r="E93" s="16"/>
      <c r="F93" s="16"/>
      <c r="G93" s="16"/>
      <c r="H93" s="16"/>
      <c r="I93" s="13" t="n">
        <f aca="false">(B94-B92)*1000</f>
        <v>30.5499999999999</v>
      </c>
      <c r="J93" s="14" t="n">
        <f aca="false">(C92+C94)/2</f>
        <v>5.185</v>
      </c>
      <c r="K93" s="14" t="n">
        <f aca="false">(D92+D94)/2</f>
        <v>1.035</v>
      </c>
      <c r="L93" s="14" t="n">
        <f aca="false">(E92+E94)/2</f>
        <v>0.025</v>
      </c>
      <c r="M93" s="14" t="n">
        <f aca="false">(F92+F94)/2</f>
        <v>5.12</v>
      </c>
      <c r="N93" s="14" t="n">
        <f aca="false">(G92+G94)/2</f>
        <v>2.475</v>
      </c>
      <c r="O93" s="14" t="n">
        <f aca="false">(H92+H94)/2</f>
        <v>0.45</v>
      </c>
      <c r="P93" s="13" t="n">
        <f aca="false">I93*J93</f>
        <v>158.401749999999</v>
      </c>
      <c r="Q93" s="14" t="n">
        <f aca="false">I93*K93</f>
        <v>31.6192499999999</v>
      </c>
      <c r="R93" s="14" t="n">
        <f aca="false">I93*L93</f>
        <v>0.763749999999996</v>
      </c>
      <c r="S93" s="14" t="n">
        <f aca="false">I93*M93</f>
        <v>156.415999999999</v>
      </c>
      <c r="T93" s="14" t="n">
        <f aca="false">I93*N93</f>
        <v>75.6112499999996</v>
      </c>
      <c r="U93" s="15" t="n">
        <f aca="false">I93*O93</f>
        <v>13.7474999999999</v>
      </c>
      <c r="V93" s="14"/>
      <c r="W93" s="2"/>
      <c r="X93" s="2"/>
      <c r="Y93" s="56" t="n">
        <f aca="false">((W92+W94)/2)*I93</f>
        <v>69.0429999999997</v>
      </c>
      <c r="Z93" s="17" t="n">
        <f aca="false">((X94+X92)/2)*I93</f>
        <v>6.56824999999997</v>
      </c>
      <c r="AA93" s="55" t="n">
        <f aca="false">Y93+Z93</f>
        <v>75.6112499999996</v>
      </c>
    </row>
    <row r="94" customFormat="false" ht="12.75" hidden="false" customHeight="false" outlineLevel="0" collapsed="false">
      <c r="A94" s="11" t="n">
        <v>46</v>
      </c>
      <c r="B94" s="12" t="n">
        <v>1.259</v>
      </c>
      <c r="C94" s="14" t="n">
        <v>5.17</v>
      </c>
      <c r="D94" s="14" t="n">
        <v>0.98</v>
      </c>
      <c r="E94" s="16" t="n">
        <v>0</v>
      </c>
      <c r="F94" s="16" t="n">
        <v>5.12</v>
      </c>
      <c r="G94" s="16" t="n">
        <f aca="false">1.85+0.25</f>
        <v>2.1</v>
      </c>
      <c r="H94" s="16" t="n">
        <v>0.38</v>
      </c>
      <c r="I94" s="13"/>
      <c r="J94" s="14"/>
      <c r="K94" s="14"/>
      <c r="L94" s="14"/>
      <c r="M94" s="14"/>
      <c r="N94" s="14"/>
      <c r="O94" s="14"/>
      <c r="P94" s="13"/>
      <c r="Q94" s="14"/>
      <c r="R94" s="14"/>
      <c r="S94" s="14"/>
      <c r="T94" s="14"/>
      <c r="U94" s="15"/>
      <c r="V94" s="14"/>
      <c r="W94" s="2" t="n">
        <v>1.85</v>
      </c>
      <c r="X94" s="2" t="n">
        <v>0.25</v>
      </c>
      <c r="Y94" s="2"/>
      <c r="Z94" s="2"/>
    </row>
    <row r="95" customFormat="false" ht="12.75" hidden="false" customHeight="false" outlineLevel="0" collapsed="false">
      <c r="A95" s="11"/>
      <c r="B95" s="12"/>
      <c r="C95" s="14"/>
      <c r="D95" s="14"/>
      <c r="E95" s="16"/>
      <c r="F95" s="16"/>
      <c r="G95" s="16"/>
      <c r="H95" s="16"/>
      <c r="I95" s="13" t="n">
        <f aca="false">(B96-B94)*1000</f>
        <v>26.1100000000001</v>
      </c>
      <c r="J95" s="14" t="n">
        <f aca="false">(C94+C96)/2</f>
        <v>5.17</v>
      </c>
      <c r="K95" s="14" t="n">
        <f aca="false">(D94+D96)/2</f>
        <v>0.93</v>
      </c>
      <c r="L95" s="14" t="n">
        <f aca="false">(E94+E96)/2</f>
        <v>0</v>
      </c>
      <c r="M95" s="14" t="n">
        <f aca="false">(F94+F96)/2</f>
        <v>5.12</v>
      </c>
      <c r="N95" s="14" t="n">
        <f aca="false">(G94+G96)/2</f>
        <v>2.265</v>
      </c>
      <c r="O95" s="14" t="n">
        <f aca="false">(H94+H96)/2</f>
        <v>0.375</v>
      </c>
      <c r="P95" s="13" t="n">
        <f aca="false">I95*J95</f>
        <v>134.9887</v>
      </c>
      <c r="Q95" s="14" t="n">
        <f aca="false">I95*K95</f>
        <v>24.2823000000001</v>
      </c>
      <c r="R95" s="14" t="n">
        <f aca="false">I95*L95</f>
        <v>0</v>
      </c>
      <c r="S95" s="14" t="n">
        <f aca="false">I95*M95</f>
        <v>133.6832</v>
      </c>
      <c r="T95" s="14" t="n">
        <f aca="false">I95*N95</f>
        <v>59.1391500000002</v>
      </c>
      <c r="U95" s="15" t="n">
        <f aca="false">I95*O95</f>
        <v>9.79125000000003</v>
      </c>
      <c r="V95" s="14"/>
      <c r="W95" s="2"/>
      <c r="X95" s="2"/>
      <c r="Y95" s="56" t="n">
        <f aca="false">((W94+W96)/2)*I95</f>
        <v>54.1782500000002</v>
      </c>
      <c r="Z95" s="17" t="n">
        <f aca="false">((X96+X94)/2)*I95</f>
        <v>3.26375000000001</v>
      </c>
      <c r="AA95" s="55" t="n">
        <f aca="false">Y95+Z95</f>
        <v>57.4420000000002</v>
      </c>
    </row>
    <row r="96" customFormat="false" ht="12.75" hidden="false" customHeight="false" outlineLevel="0" collapsed="false">
      <c r="A96" s="11" t="n">
        <v>47</v>
      </c>
      <c r="B96" s="12" t="n">
        <v>1.28511</v>
      </c>
      <c r="C96" s="14" t="n">
        <v>5.17</v>
      </c>
      <c r="D96" s="14" t="n">
        <v>0.88</v>
      </c>
      <c r="E96" s="16" t="n">
        <v>0</v>
      </c>
      <c r="F96" s="16" t="n">
        <v>5.12</v>
      </c>
      <c r="G96" s="16" t="n">
        <v>2.43</v>
      </c>
      <c r="H96" s="16" t="n">
        <v>0.37</v>
      </c>
      <c r="I96" s="13"/>
      <c r="J96" s="14"/>
      <c r="K96" s="14"/>
      <c r="L96" s="14"/>
      <c r="M96" s="14"/>
      <c r="N96" s="14"/>
      <c r="O96" s="14"/>
      <c r="P96" s="13"/>
      <c r="Q96" s="14"/>
      <c r="R96" s="14"/>
      <c r="S96" s="14"/>
      <c r="T96" s="14"/>
      <c r="U96" s="15"/>
      <c r="V96" s="14"/>
      <c r="W96" s="2" t="n">
        <v>2.3</v>
      </c>
      <c r="X96" s="2"/>
      <c r="Y96" s="2"/>
      <c r="Z96" s="2"/>
    </row>
    <row r="97" customFormat="false" ht="12.75" hidden="false" customHeight="false" outlineLevel="0" collapsed="false">
      <c r="A97" s="11"/>
      <c r="B97" s="12"/>
      <c r="C97" s="14"/>
      <c r="D97" s="14"/>
      <c r="E97" s="16"/>
      <c r="F97" s="16"/>
      <c r="G97" s="16"/>
      <c r="H97" s="16"/>
      <c r="I97" s="13" t="n">
        <f aca="false">(B98-B96)*1000</f>
        <v>26.1100000000001</v>
      </c>
      <c r="J97" s="14" t="n">
        <f aca="false">(C96+C98)/2</f>
        <v>5.16</v>
      </c>
      <c r="K97" s="14" t="n">
        <f aca="false">(D96+D98)/2</f>
        <v>0.86</v>
      </c>
      <c r="L97" s="14" t="n">
        <f aca="false">(E96+E98)/2</f>
        <v>0</v>
      </c>
      <c r="M97" s="14" t="n">
        <f aca="false">(F96+F98)/2</f>
        <v>5.12</v>
      </c>
      <c r="N97" s="14" t="n">
        <f aca="false">(G96+G98)/2</f>
        <v>3.105</v>
      </c>
      <c r="O97" s="14" t="n">
        <f aca="false">(H96+H98)/2</f>
        <v>0.42</v>
      </c>
      <c r="P97" s="13" t="n">
        <f aca="false">I97*J97</f>
        <v>134.7276</v>
      </c>
      <c r="Q97" s="14" t="n">
        <f aca="false">I97*K97</f>
        <v>22.4546000000001</v>
      </c>
      <c r="R97" s="14" t="n">
        <f aca="false">I97*L97</f>
        <v>0</v>
      </c>
      <c r="S97" s="14" t="n">
        <f aca="false">I97*M97</f>
        <v>133.6832</v>
      </c>
      <c r="T97" s="14" t="n">
        <f aca="false">I97*N97</f>
        <v>81.0715500000002</v>
      </c>
      <c r="U97" s="15" t="n">
        <f aca="false">I97*O97</f>
        <v>10.9662</v>
      </c>
      <c r="V97" s="14"/>
      <c r="W97" s="2"/>
      <c r="X97" s="2"/>
      <c r="Y97" s="56" t="n">
        <f aca="false">((W96+W98)/2)*I97</f>
        <v>75.9801000000002</v>
      </c>
      <c r="Z97" s="17" t="n">
        <f aca="false">((X98+X96)/2)*I97</f>
        <v>0</v>
      </c>
      <c r="AA97" s="55" t="n">
        <f aca="false">Y97+Z97</f>
        <v>75.9801000000002</v>
      </c>
    </row>
    <row r="98" customFormat="false" ht="12.75" hidden="false" customHeight="false" outlineLevel="0" collapsed="false">
      <c r="A98" s="11" t="n">
        <v>48</v>
      </c>
      <c r="B98" s="12" t="n">
        <v>1.31122</v>
      </c>
      <c r="C98" s="14" t="n">
        <v>5.15</v>
      </c>
      <c r="D98" s="14" t="n">
        <v>0.84</v>
      </c>
      <c r="E98" s="16" t="n">
        <v>0</v>
      </c>
      <c r="F98" s="16" t="n">
        <v>5.12</v>
      </c>
      <c r="G98" s="16" t="n">
        <v>3.78</v>
      </c>
      <c r="H98" s="16" t="n">
        <v>0.47</v>
      </c>
      <c r="I98" s="13"/>
      <c r="J98" s="14"/>
      <c r="K98" s="14"/>
      <c r="L98" s="14"/>
      <c r="M98" s="14"/>
      <c r="N98" s="14"/>
      <c r="O98" s="14"/>
      <c r="P98" s="13"/>
      <c r="Q98" s="14"/>
      <c r="R98" s="14"/>
      <c r="S98" s="14"/>
      <c r="T98" s="14"/>
      <c r="U98" s="15"/>
      <c r="V98" s="14"/>
      <c r="W98" s="2" t="n">
        <v>3.52</v>
      </c>
      <c r="X98" s="2"/>
      <c r="Y98" s="2"/>
      <c r="Z98" s="2"/>
    </row>
    <row r="99" customFormat="false" ht="12.75" hidden="false" customHeight="false" outlineLevel="0" collapsed="false">
      <c r="A99" s="11"/>
      <c r="B99" s="12"/>
      <c r="C99" s="14"/>
      <c r="D99" s="14"/>
      <c r="E99" s="16"/>
      <c r="F99" s="16"/>
      <c r="G99" s="16"/>
      <c r="H99" s="16"/>
      <c r="I99" s="13" t="n">
        <f aca="false">(B100-B98)*1000</f>
        <v>30.9999999999999</v>
      </c>
      <c r="J99" s="14" t="n">
        <f aca="false">(C98+C100)/2</f>
        <v>5.145</v>
      </c>
      <c r="K99" s="14" t="n">
        <f aca="false">(D98+D100)/2</f>
        <v>0.98</v>
      </c>
      <c r="L99" s="14" t="n">
        <f aca="false">(E98+E100)/2</f>
        <v>0</v>
      </c>
      <c r="M99" s="14" t="n">
        <f aca="false">(F98+F100)/2</f>
        <v>5.12</v>
      </c>
      <c r="N99" s="14" t="n">
        <f aca="false">(G98+G100)/2</f>
        <v>2.935</v>
      </c>
      <c r="O99" s="14" t="n">
        <f aca="false">(H98+H100)/2</f>
        <v>0.415</v>
      </c>
      <c r="P99" s="13" t="n">
        <f aca="false">I99*J99</f>
        <v>159.495</v>
      </c>
      <c r="Q99" s="14" t="n">
        <f aca="false">I99*K99</f>
        <v>30.3799999999999</v>
      </c>
      <c r="R99" s="14" t="n">
        <f aca="false">I99*L99</f>
        <v>0</v>
      </c>
      <c r="S99" s="14" t="n">
        <f aca="false">I99*M99</f>
        <v>158.72</v>
      </c>
      <c r="T99" s="14" t="n">
        <f aca="false">I99*N99</f>
        <v>90.9849999999997</v>
      </c>
      <c r="U99" s="15" t="n">
        <f aca="false">I99*O99</f>
        <v>12.865</v>
      </c>
      <c r="V99" s="14"/>
      <c r="W99" s="2"/>
      <c r="X99" s="2"/>
      <c r="Y99" s="56" t="n">
        <f aca="false">((W98+W100)/2)*I99</f>
        <v>86.2264999999998</v>
      </c>
      <c r="Z99" s="17" t="n">
        <f aca="false">((X100+X98)/2)*I99</f>
        <v>0</v>
      </c>
      <c r="AA99" s="55" t="n">
        <f aca="false">Y99+Z99</f>
        <v>86.2264999999998</v>
      </c>
    </row>
    <row r="100" customFormat="false" ht="12.75" hidden="false" customHeight="false" outlineLevel="0" collapsed="false">
      <c r="A100" s="11" t="n">
        <v>49</v>
      </c>
      <c r="B100" s="12" t="n">
        <v>1.34222</v>
      </c>
      <c r="C100" s="14" t="n">
        <v>5.14</v>
      </c>
      <c r="D100" s="14" t="n">
        <v>1.12</v>
      </c>
      <c r="E100" s="16" t="n">
        <v>0</v>
      </c>
      <c r="F100" s="16" t="n">
        <v>5.12</v>
      </c>
      <c r="G100" s="16" t="n">
        <v>2.09</v>
      </c>
      <c r="H100" s="16" t="n">
        <v>0.36</v>
      </c>
      <c r="I100" s="13"/>
      <c r="J100" s="14"/>
      <c r="K100" s="14"/>
      <c r="L100" s="14"/>
      <c r="M100" s="14"/>
      <c r="N100" s="14"/>
      <c r="O100" s="14"/>
      <c r="P100" s="13"/>
      <c r="Q100" s="14"/>
      <c r="R100" s="14"/>
      <c r="S100" s="14"/>
      <c r="T100" s="14"/>
      <c r="U100" s="15"/>
      <c r="V100" s="14"/>
      <c r="W100" s="2" t="n">
        <v>2.043</v>
      </c>
      <c r="X100" s="2"/>
      <c r="Y100" s="2"/>
      <c r="Z100" s="2"/>
    </row>
    <row r="101" customFormat="false" ht="12.75" hidden="false" customHeight="false" outlineLevel="0" collapsed="false">
      <c r="A101" s="11"/>
      <c r="B101" s="12"/>
      <c r="C101" s="14"/>
      <c r="D101" s="14"/>
      <c r="E101" s="16"/>
      <c r="F101" s="16"/>
      <c r="G101" s="16"/>
      <c r="H101" s="16"/>
      <c r="I101" s="13" t="n">
        <f aca="false">(B102-B100)*1000</f>
        <v>31.08</v>
      </c>
      <c r="J101" s="14" t="n">
        <f aca="false">(C100+C102)/2</f>
        <v>5.145</v>
      </c>
      <c r="K101" s="14" t="n">
        <f aca="false">(D100+D102)/2</f>
        <v>1.275</v>
      </c>
      <c r="L101" s="14" t="n">
        <f aca="false">(E100+E102)/2</f>
        <v>0</v>
      </c>
      <c r="M101" s="14" t="n">
        <f aca="false">(F100+F102)/2</f>
        <v>5.12</v>
      </c>
      <c r="N101" s="14" t="n">
        <f aca="false">(G100+G102)/2</f>
        <v>3.075</v>
      </c>
      <c r="O101" s="14" t="n">
        <f aca="false">(H100+H102)/2</f>
        <v>0.415</v>
      </c>
      <c r="P101" s="13" t="n">
        <f aca="false">I101*J101</f>
        <v>159.9066</v>
      </c>
      <c r="Q101" s="14" t="n">
        <f aca="false">I101*K101</f>
        <v>39.627</v>
      </c>
      <c r="R101" s="14" t="n">
        <v>6.1</v>
      </c>
      <c r="S101" s="14" t="n">
        <f aca="false">I101*M101</f>
        <v>159.1296</v>
      </c>
      <c r="T101" s="14" t="n">
        <f aca="false">I101*N101</f>
        <v>95.571</v>
      </c>
      <c r="U101" s="15" t="n">
        <f aca="false">I101*O101</f>
        <v>12.8982</v>
      </c>
      <c r="V101" s="14"/>
      <c r="W101" s="2"/>
      <c r="X101" s="2"/>
      <c r="Y101" s="56" t="n">
        <f aca="false">((W100+W102)/2)*I101</f>
        <v>94.68522</v>
      </c>
      <c r="Z101" s="17" t="n">
        <f aca="false">((X102+X100)/2)*I101</f>
        <v>0</v>
      </c>
      <c r="AA101" s="55" t="n">
        <f aca="false">Y101+Z101</f>
        <v>94.68522</v>
      </c>
    </row>
    <row r="102" customFormat="false" ht="12.75" hidden="false" customHeight="false" outlineLevel="0" collapsed="false">
      <c r="A102" s="11" t="n">
        <v>50</v>
      </c>
      <c r="B102" s="12" t="n">
        <v>1.3733</v>
      </c>
      <c r="C102" s="14" t="n">
        <v>5.15</v>
      </c>
      <c r="D102" s="14" t="n">
        <v>1.43</v>
      </c>
      <c r="E102" s="16" t="n">
        <v>0</v>
      </c>
      <c r="F102" s="16" t="n">
        <v>5.12</v>
      </c>
      <c r="G102" s="16" t="n">
        <v>4.06</v>
      </c>
      <c r="H102" s="16" t="n">
        <v>0.47</v>
      </c>
      <c r="I102" s="13"/>
      <c r="J102" s="14"/>
      <c r="K102" s="14"/>
      <c r="L102" s="14"/>
      <c r="M102" s="14"/>
      <c r="N102" s="14"/>
      <c r="O102" s="14"/>
      <c r="P102" s="13"/>
      <c r="Q102" s="14"/>
      <c r="R102" s="14"/>
      <c r="S102" s="14"/>
      <c r="T102" s="14"/>
      <c r="U102" s="15"/>
      <c r="V102" s="14"/>
      <c r="W102" s="2" t="n">
        <v>4.05</v>
      </c>
      <c r="X102" s="2"/>
      <c r="Y102" s="2"/>
      <c r="Z102" s="2"/>
    </row>
    <row r="103" customFormat="false" ht="12.75" hidden="false" customHeight="false" outlineLevel="0" collapsed="false">
      <c r="A103" s="11"/>
      <c r="B103" s="12"/>
      <c r="C103" s="14"/>
      <c r="D103" s="14"/>
      <c r="E103" s="16"/>
      <c r="F103" s="16"/>
      <c r="G103" s="16"/>
      <c r="H103" s="16"/>
      <c r="I103" s="13"/>
      <c r="J103" s="14"/>
      <c r="K103" s="14"/>
      <c r="L103" s="14"/>
      <c r="M103" s="14"/>
      <c r="N103" s="14"/>
      <c r="O103" s="14"/>
      <c r="P103" s="13"/>
      <c r="Q103" s="14"/>
      <c r="R103" s="14"/>
      <c r="S103" s="14"/>
      <c r="T103" s="14"/>
      <c r="U103" s="15"/>
      <c r="V103" s="14"/>
      <c r="W103" s="2"/>
      <c r="X103" s="2"/>
      <c r="Y103" s="56" t="n">
        <f aca="false">((W102+W104)/2)*I103</f>
        <v>0</v>
      </c>
      <c r="Z103" s="17" t="n">
        <f aca="false">((X104+X102)/2)*I103</f>
        <v>0</v>
      </c>
      <c r="AA103" s="55" t="n">
        <f aca="false">Y103+Z103</f>
        <v>0</v>
      </c>
    </row>
    <row r="104" customFormat="false" ht="12.75" hidden="false" customHeight="false" outlineLevel="0" collapsed="false">
      <c r="A104" s="11"/>
      <c r="B104" s="12"/>
      <c r="C104" s="14"/>
      <c r="D104" s="14"/>
      <c r="E104" s="16"/>
      <c r="F104" s="16"/>
      <c r="G104" s="16"/>
      <c r="H104" s="16"/>
      <c r="I104" s="13"/>
      <c r="J104" s="14"/>
      <c r="K104" s="14"/>
      <c r="L104" s="14"/>
      <c r="M104" s="14"/>
      <c r="N104" s="14"/>
      <c r="O104" s="14"/>
      <c r="P104" s="13"/>
      <c r="Q104" s="14"/>
      <c r="R104" s="14"/>
      <c r="S104" s="14"/>
      <c r="T104" s="14"/>
      <c r="U104" s="15"/>
      <c r="V104" s="14"/>
      <c r="W104" s="2"/>
      <c r="X104" s="2"/>
      <c r="Y104" s="2"/>
      <c r="Z104" s="2"/>
    </row>
    <row r="105" customFormat="false" ht="12.75" hidden="false" customHeight="false" outlineLevel="0" collapsed="false">
      <c r="A105" s="11"/>
      <c r="B105" s="12" t="s">
        <v>17</v>
      </c>
      <c r="C105" s="14"/>
      <c r="D105" s="14"/>
      <c r="E105" s="16"/>
      <c r="F105" s="16"/>
      <c r="G105" s="16"/>
      <c r="H105" s="16"/>
      <c r="I105" s="13"/>
      <c r="J105" s="14"/>
      <c r="K105" s="14"/>
      <c r="L105" s="14"/>
      <c r="M105" s="14"/>
      <c r="N105" s="14"/>
      <c r="O105" s="14"/>
      <c r="P105" s="13" t="n">
        <v>362</v>
      </c>
      <c r="Q105" s="14" t="n">
        <v>226</v>
      </c>
      <c r="R105" s="14" t="n">
        <v>0</v>
      </c>
      <c r="S105" s="14" t="n">
        <v>427</v>
      </c>
      <c r="T105" s="14" t="n">
        <v>0</v>
      </c>
      <c r="U105" s="15" t="n">
        <v>79</v>
      </c>
      <c r="V105" s="14"/>
      <c r="W105" s="2"/>
      <c r="X105" s="2"/>
      <c r="Y105" s="2" t="n">
        <f aca="false">SUM(Y4:Y104)</f>
        <v>4625.29712</v>
      </c>
      <c r="Z105" s="2" t="n">
        <f aca="false">SUM(Z4:Z104)</f>
        <v>475.59425</v>
      </c>
      <c r="AA105" s="0" t="n">
        <f aca="false">SUM(AA4:AA104)</f>
        <v>5100.89137</v>
      </c>
    </row>
    <row r="106" customFormat="false" ht="12.75" hidden="false" customHeight="false" outlineLevel="0" collapsed="false">
      <c r="A106" s="11"/>
      <c r="B106" s="12"/>
      <c r="C106" s="14"/>
      <c r="D106" s="14"/>
      <c r="E106" s="16"/>
      <c r="F106" s="16"/>
      <c r="G106" s="16"/>
      <c r="H106" s="16"/>
      <c r="I106" s="13"/>
      <c r="J106" s="14"/>
      <c r="K106" s="14"/>
      <c r="L106" s="14"/>
      <c r="M106" s="14"/>
      <c r="N106" s="14"/>
      <c r="O106" s="14"/>
      <c r="P106" s="13"/>
      <c r="Q106" s="14"/>
      <c r="R106" s="14"/>
      <c r="S106" s="14"/>
      <c r="T106" s="14"/>
      <c r="U106" s="15"/>
      <c r="V106" s="14"/>
      <c r="W106" s="2"/>
      <c r="X106" s="2"/>
      <c r="Y106" s="2"/>
      <c r="Z106" s="2"/>
    </row>
    <row r="107" customFormat="false" ht="12.75" hidden="false" customHeight="false" outlineLevel="0" collapsed="false">
      <c r="A107" s="11"/>
      <c r="B107" s="24"/>
      <c r="C107" s="14"/>
      <c r="D107" s="14"/>
      <c r="E107" s="16"/>
      <c r="F107" s="16"/>
      <c r="G107" s="16"/>
      <c r="H107" s="16"/>
      <c r="I107" s="13"/>
      <c r="J107" s="14"/>
      <c r="K107" s="14"/>
      <c r="L107" s="14"/>
      <c r="M107" s="14"/>
      <c r="N107" s="14"/>
      <c r="O107" s="14"/>
      <c r="P107" s="13"/>
      <c r="Q107" s="14"/>
      <c r="R107" s="14"/>
      <c r="S107" s="14"/>
      <c r="T107" s="14"/>
      <c r="U107" s="15"/>
      <c r="V107" s="14"/>
      <c r="W107" s="2"/>
      <c r="X107" s="2"/>
      <c r="Y107" s="2" t="n">
        <f aca="false">4626.25</f>
        <v>4626.25</v>
      </c>
      <c r="Z107" s="2" t="n">
        <v>475.6</v>
      </c>
      <c r="AA107" s="0" t="n">
        <f aca="false">SUM(Y107:Z107)</f>
        <v>5101.85</v>
      </c>
    </row>
    <row r="108" customFormat="false" ht="12.75" hidden="false" customHeight="false" outlineLevel="0" collapsed="false">
      <c r="A108" s="11"/>
      <c r="B108" s="24"/>
      <c r="C108" s="14"/>
      <c r="D108" s="14"/>
      <c r="E108" s="16"/>
      <c r="F108" s="16"/>
      <c r="G108" s="16"/>
      <c r="H108" s="16"/>
      <c r="I108" s="13"/>
      <c r="J108" s="14"/>
      <c r="K108" s="14"/>
      <c r="L108" s="14"/>
      <c r="M108" s="14"/>
      <c r="N108" s="14"/>
      <c r="O108" s="14"/>
      <c r="P108" s="13"/>
      <c r="Q108" s="14"/>
      <c r="R108" s="14"/>
      <c r="S108" s="14"/>
      <c r="T108" s="14"/>
      <c r="U108" s="15"/>
      <c r="V108" s="14"/>
      <c r="W108" s="2"/>
      <c r="X108" s="2"/>
      <c r="Y108" s="2"/>
      <c r="Z108" s="2"/>
    </row>
    <row r="109" customFormat="false" ht="12.75" hidden="false" customHeight="false" outlineLevel="0" collapsed="false">
      <c r="A109" s="11"/>
      <c r="B109" s="24"/>
      <c r="C109" s="14"/>
      <c r="D109" s="14"/>
      <c r="E109" s="16"/>
      <c r="F109" s="16"/>
      <c r="G109" s="16"/>
      <c r="H109" s="16"/>
      <c r="I109" s="13"/>
      <c r="J109" s="14"/>
      <c r="K109" s="14"/>
      <c r="L109" s="14"/>
      <c r="M109" s="14"/>
      <c r="N109" s="14"/>
      <c r="O109" s="14"/>
      <c r="P109" s="13"/>
      <c r="Q109" s="14"/>
      <c r="R109" s="14"/>
      <c r="S109" s="14"/>
      <c r="T109" s="14"/>
      <c r="U109" s="15"/>
      <c r="V109" s="14"/>
      <c r="W109" s="2"/>
      <c r="X109" s="2"/>
      <c r="Y109" s="2"/>
      <c r="Z109" s="2"/>
    </row>
    <row r="110" customFormat="false" ht="12.75" hidden="false" customHeight="false" outlineLevel="0" collapsed="false">
      <c r="A110" s="11"/>
      <c r="B110" s="24"/>
      <c r="C110" s="14"/>
      <c r="D110" s="14"/>
      <c r="E110" s="16"/>
      <c r="F110" s="16"/>
      <c r="G110" s="16"/>
      <c r="H110" s="16"/>
      <c r="I110" s="13"/>
      <c r="J110" s="14"/>
      <c r="K110" s="14"/>
      <c r="L110" s="14"/>
      <c r="M110" s="14"/>
      <c r="N110" s="14"/>
      <c r="O110" s="14"/>
      <c r="P110" s="13"/>
      <c r="Q110" s="14"/>
      <c r="R110" s="14"/>
      <c r="S110" s="14"/>
      <c r="T110" s="14"/>
      <c r="U110" s="15"/>
      <c r="V110" s="14"/>
      <c r="W110" s="2"/>
      <c r="X110" s="2"/>
      <c r="Y110" s="2"/>
      <c r="Z110" s="2"/>
    </row>
    <row r="111" customFormat="false" ht="12.75" hidden="false" customHeight="false" outlineLevel="0" collapsed="false">
      <c r="A111" s="11"/>
      <c r="B111" s="24"/>
      <c r="C111" s="14"/>
      <c r="D111" s="14"/>
      <c r="E111" s="16"/>
      <c r="F111" s="16"/>
      <c r="G111" s="16"/>
      <c r="H111" s="16"/>
      <c r="I111" s="13"/>
      <c r="J111" s="14"/>
      <c r="K111" s="14"/>
      <c r="L111" s="14"/>
      <c r="M111" s="14"/>
      <c r="N111" s="14"/>
      <c r="O111" s="14"/>
      <c r="P111" s="13"/>
      <c r="Q111" s="14"/>
      <c r="R111" s="14"/>
      <c r="S111" s="14"/>
      <c r="T111" s="14"/>
      <c r="U111" s="15"/>
      <c r="V111" s="14"/>
      <c r="W111" s="2"/>
      <c r="X111" s="2"/>
      <c r="Y111" s="2"/>
      <c r="Z111" s="2"/>
    </row>
    <row r="112" customFormat="false" ht="13.5" hidden="false" customHeight="false" outlineLevel="0" collapsed="false">
      <c r="A112" s="25"/>
      <c r="B112" s="26"/>
      <c r="C112" s="27"/>
      <c r="D112" s="27"/>
      <c r="E112" s="28"/>
      <c r="F112" s="28"/>
      <c r="G112" s="28"/>
      <c r="H112" s="28"/>
      <c r="I112" s="29"/>
      <c r="J112" s="27"/>
      <c r="K112" s="27"/>
      <c r="L112" s="27"/>
      <c r="M112" s="27"/>
      <c r="N112" s="27"/>
      <c r="O112" s="27"/>
      <c r="P112" s="29"/>
      <c r="Q112" s="27"/>
      <c r="R112" s="27"/>
      <c r="S112" s="27"/>
      <c r="T112" s="27"/>
      <c r="U112" s="30"/>
      <c r="V112" s="14"/>
      <c r="W112" s="2"/>
      <c r="X112" s="2"/>
      <c r="Y112" s="2"/>
      <c r="Z112" s="2"/>
    </row>
    <row r="113" customFormat="false" ht="12.75" hidden="false" customHeight="false" outlineLevel="0" collapsed="false">
      <c r="A113" s="31"/>
      <c r="B113" s="32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33"/>
      <c r="O113" s="33"/>
      <c r="P113" s="34" t="s">
        <v>11</v>
      </c>
      <c r="Q113" s="35" t="s">
        <v>12</v>
      </c>
      <c r="R113" s="35" t="s">
        <v>13</v>
      </c>
      <c r="S113" s="35" t="s">
        <v>14</v>
      </c>
      <c r="T113" s="35" t="s">
        <v>15</v>
      </c>
      <c r="U113" s="36" t="s">
        <v>16</v>
      </c>
      <c r="V113" s="37"/>
      <c r="W113" s="2"/>
      <c r="X113" s="57" t="s">
        <v>24</v>
      </c>
      <c r="Y113" s="38" t="s">
        <v>25</v>
      </c>
      <c r="Z113" s="38" t="s">
        <v>26</v>
      </c>
    </row>
    <row r="114" customFormat="false" ht="13.5" hidden="false" customHeight="false" outlineLevel="0" collapsed="false">
      <c r="A114" s="31"/>
      <c r="B114" s="39" t="s">
        <v>18</v>
      </c>
      <c r="C114" s="14"/>
      <c r="D114" s="14"/>
      <c r="E114" s="14"/>
      <c r="F114" s="14"/>
      <c r="G114" s="14" t="n">
        <v>450</v>
      </c>
      <c r="H114" s="14"/>
      <c r="I114" s="14"/>
      <c r="J114" s="14"/>
      <c r="K114" s="14"/>
      <c r="L114" s="14"/>
      <c r="M114" s="14"/>
      <c r="N114" s="33"/>
      <c r="O114" s="33"/>
      <c r="P114" s="40" t="n">
        <f aca="false">SUM(P5:P112)</f>
        <v>5272.65685</v>
      </c>
      <c r="Q114" s="41" t="n">
        <f aca="false">SUM(Q5:Q112)</f>
        <v>1844.13955</v>
      </c>
      <c r="R114" s="41" t="n">
        <f aca="false">SUM(R5:R112)</f>
        <v>249.76745</v>
      </c>
      <c r="S114" s="41" t="n">
        <f aca="false">SUM(S5:S112)</f>
        <v>7580.50435</v>
      </c>
      <c r="T114" s="41" t="n">
        <f aca="false">SUM(T5:T112)</f>
        <v>5100.86425</v>
      </c>
      <c r="U114" s="42" t="n">
        <f aca="false">SUM(U5:U112)</f>
        <v>912.49195</v>
      </c>
      <c r="V114" s="43"/>
      <c r="W114" s="2"/>
      <c r="X114" s="2" t="s">
        <v>27</v>
      </c>
      <c r="Y114" s="44" t="n">
        <v>5184.66</v>
      </c>
      <c r="Z114" s="2" t="s">
        <v>28</v>
      </c>
    </row>
    <row r="115" customFormat="false" ht="12.75" hidden="false" customHeight="false" outlineLevel="0" collapsed="false">
      <c r="A115" s="31"/>
      <c r="B115" s="39" t="s">
        <v>19</v>
      </c>
      <c r="C115" s="14"/>
      <c r="D115" s="14"/>
      <c r="E115" s="14"/>
      <c r="F115" s="14"/>
      <c r="G115" s="14" t="s">
        <v>20</v>
      </c>
      <c r="H115" s="14"/>
      <c r="I115" s="14"/>
      <c r="J115" s="14"/>
      <c r="K115" s="14"/>
      <c r="L115" s="14"/>
      <c r="M115" s="14"/>
      <c r="N115" s="33"/>
      <c r="O115" s="33"/>
      <c r="P115" s="43"/>
      <c r="Q115" s="43"/>
      <c r="R115" s="43"/>
      <c r="S115" s="43"/>
      <c r="T115" s="43"/>
      <c r="U115" s="43"/>
      <c r="V115" s="43"/>
      <c r="W115" s="2"/>
      <c r="X115" s="2"/>
      <c r="Y115" s="44"/>
      <c r="Z115" s="2" t="n">
        <f aca="false">8.8+1036.9</f>
        <v>1045.7</v>
      </c>
      <c r="AB115" s="0" t="n">
        <f aca="false">T114*0.1</f>
        <v>510.086425</v>
      </c>
    </row>
    <row r="116" customFormat="false" ht="12.75" hidden="false" customHeight="false" outlineLevel="0" collapsed="false">
      <c r="A116" s="31"/>
      <c r="B116" s="32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33"/>
      <c r="O116" s="33"/>
      <c r="P116" s="43"/>
      <c r="Q116" s="43"/>
      <c r="R116" s="43"/>
      <c r="S116" s="43"/>
      <c r="T116" s="43"/>
      <c r="U116" s="43"/>
      <c r="V116" s="43"/>
      <c r="W116" s="2"/>
      <c r="X116" s="2"/>
      <c r="Y116" s="44"/>
      <c r="Z116" s="2"/>
      <c r="AB116" s="0" t="n">
        <f aca="false">Z115-AB115</f>
        <v>535.613575</v>
      </c>
    </row>
    <row r="117" customFormat="false" ht="12.75" hidden="false" customHeight="false" outlineLevel="0" collapsed="false">
      <c r="A117" s="31"/>
      <c r="B117" s="45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33"/>
      <c r="O117" s="33"/>
      <c r="P117" s="43"/>
      <c r="Q117" s="43" t="n">
        <f aca="false">Q114-R114-U114</f>
        <v>681.88015</v>
      </c>
      <c r="R117" s="43"/>
      <c r="S117" s="43"/>
      <c r="T117" s="43"/>
      <c r="U117" s="43"/>
      <c r="V117" s="43"/>
      <c r="W117" s="2"/>
      <c r="X117" s="2"/>
      <c r="Y117" s="44"/>
      <c r="Z117" s="2"/>
    </row>
    <row r="118" customFormat="false" ht="12.75" hidden="false" customHeight="false" outlineLevel="0" collapsed="false">
      <c r="A118" s="31"/>
      <c r="B118" s="32"/>
      <c r="C118" s="46"/>
      <c r="D118" s="46"/>
      <c r="E118" s="46"/>
      <c r="F118" s="14"/>
      <c r="G118" s="14"/>
      <c r="H118" s="14"/>
      <c r="I118" s="14"/>
      <c r="J118" s="14"/>
      <c r="K118" s="14"/>
      <c r="L118" s="14"/>
      <c r="M118" s="14"/>
      <c r="N118" s="47"/>
      <c r="O118" s="48"/>
      <c r="P118" s="14"/>
      <c r="Q118" s="14" t="n">
        <f aca="false">R114+U114</f>
        <v>1162.2594</v>
      </c>
      <c r="R118" s="14"/>
      <c r="S118" s="14"/>
      <c r="T118" s="14"/>
      <c r="U118" s="14"/>
      <c r="V118" s="14"/>
      <c r="W118" s="2"/>
      <c r="X118" s="2"/>
      <c r="Y118" s="44"/>
      <c r="Z118" s="2"/>
    </row>
    <row r="119" customFormat="false" ht="12.75" hidden="false" customHeight="false" outlineLevel="0" collapsed="false">
      <c r="A119" s="31"/>
      <c r="B119" s="32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33"/>
      <c r="O119" s="33"/>
      <c r="P119" s="14"/>
      <c r="Q119" s="14"/>
      <c r="R119" s="14"/>
      <c r="S119" s="14"/>
      <c r="T119" s="14"/>
      <c r="U119" s="14"/>
      <c r="V119" s="14"/>
      <c r="W119" s="2"/>
      <c r="X119" s="2"/>
      <c r="Y119" s="44"/>
      <c r="Z119" s="2"/>
    </row>
    <row r="120" customFormat="false" ht="13.5" hidden="false" customHeight="false" outlineLevel="0" collapsed="false">
      <c r="A120" s="31"/>
      <c r="B120" s="32"/>
      <c r="C120" s="49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33"/>
      <c r="P120" s="14"/>
      <c r="Q120" s="14"/>
      <c r="R120" s="14"/>
      <c r="S120" s="14"/>
      <c r="T120" s="14"/>
      <c r="U120" s="14"/>
      <c r="V120" s="14"/>
      <c r="W120" s="2"/>
      <c r="X120" s="2"/>
      <c r="Y120" s="44"/>
      <c r="Z120" s="2"/>
    </row>
    <row r="121" customFormat="false" ht="12.75" hidden="false" customHeight="false" outlineLevel="0" collapsed="false">
      <c r="A121" s="58"/>
      <c r="B121" s="59" t="s">
        <v>29</v>
      </c>
      <c r="C121" s="60"/>
      <c r="D121" s="60" t="n">
        <f aca="false">5535+427-1323</f>
        <v>4639</v>
      </c>
      <c r="E121" s="60"/>
      <c r="F121" s="60"/>
      <c r="G121" s="60"/>
      <c r="H121" s="61"/>
      <c r="I121" s="14"/>
      <c r="J121" s="14" t="s">
        <v>30</v>
      </c>
      <c r="K121" s="49" t="s">
        <v>31</v>
      </c>
      <c r="L121" s="14"/>
      <c r="M121" s="14"/>
      <c r="N121" s="33"/>
      <c r="O121" s="33"/>
      <c r="P121" s="14"/>
      <c r="Q121" s="14"/>
      <c r="R121" s="14"/>
      <c r="S121" s="14"/>
      <c r="T121" s="14"/>
      <c r="U121" s="14"/>
      <c r="V121" s="14"/>
      <c r="W121" s="2"/>
      <c r="X121" s="2"/>
      <c r="Y121" s="44"/>
      <c r="Z121" s="2"/>
    </row>
    <row r="122" customFormat="false" ht="12.75" hidden="false" customHeight="false" outlineLevel="0" collapsed="false">
      <c r="A122" s="62"/>
      <c r="B122" s="32" t="s">
        <v>32</v>
      </c>
      <c r="C122" s="14"/>
      <c r="D122" s="14" t="n">
        <f aca="false">5535+427-1323</f>
        <v>4639</v>
      </c>
      <c r="E122" s="14"/>
      <c r="F122" s="14"/>
      <c r="G122" s="14"/>
      <c r="H122" s="15"/>
      <c r="I122" s="14"/>
      <c r="J122" s="14"/>
      <c r="K122" s="14"/>
      <c r="L122" s="14"/>
      <c r="M122" s="14"/>
      <c r="N122" s="33"/>
      <c r="O122" s="33"/>
      <c r="P122" s="14"/>
      <c r="Q122" s="14"/>
      <c r="R122" s="14"/>
      <c r="S122" s="14"/>
      <c r="T122" s="14"/>
      <c r="U122" s="14"/>
      <c r="V122" s="14"/>
      <c r="W122" s="2"/>
      <c r="X122" s="2"/>
      <c r="Y122" s="44"/>
      <c r="Z122" s="2"/>
    </row>
    <row r="123" customFormat="false" ht="12.75" hidden="false" customHeight="false" outlineLevel="0" collapsed="false">
      <c r="A123" s="62"/>
      <c r="B123" s="32" t="s">
        <v>33</v>
      </c>
      <c r="C123" s="14"/>
      <c r="D123" s="14" t="n">
        <v>5962</v>
      </c>
      <c r="E123" s="14"/>
      <c r="F123" s="14"/>
      <c r="G123" s="14"/>
      <c r="H123" s="15"/>
      <c r="I123" s="14"/>
      <c r="J123" s="14"/>
      <c r="K123" s="14"/>
      <c r="L123" s="14"/>
      <c r="M123" s="50"/>
      <c r="N123" s="50"/>
      <c r="O123" s="50"/>
      <c r="P123" s="50"/>
      <c r="Q123" s="14"/>
      <c r="R123" s="14"/>
      <c r="S123" s="14"/>
      <c r="T123" s="14"/>
      <c r="U123" s="14"/>
      <c r="V123" s="14"/>
    </row>
    <row r="124" customFormat="false" ht="12.75" hidden="false" customHeight="false" outlineLevel="0" collapsed="false">
      <c r="A124" s="62"/>
      <c r="B124" s="32" t="s">
        <v>33</v>
      </c>
      <c r="C124" s="14"/>
      <c r="D124" s="14" t="n">
        <v>6658</v>
      </c>
      <c r="E124" s="14"/>
      <c r="F124" s="14"/>
      <c r="G124" s="14"/>
      <c r="H124" s="15"/>
      <c r="I124" s="14"/>
      <c r="J124" s="14"/>
      <c r="K124" s="14"/>
      <c r="L124" s="14"/>
      <c r="M124" s="50"/>
      <c r="N124" s="50"/>
      <c r="O124" s="50"/>
      <c r="P124" s="50"/>
      <c r="Q124" s="14"/>
      <c r="R124" s="14"/>
      <c r="S124" s="14"/>
      <c r="T124" s="14"/>
      <c r="U124" s="14"/>
      <c r="V124" s="14"/>
    </row>
    <row r="125" customFormat="false" ht="12.75" hidden="false" customHeight="false" outlineLevel="0" collapsed="false">
      <c r="A125" s="63"/>
      <c r="B125" s="32" t="s">
        <v>34</v>
      </c>
      <c r="C125" s="14"/>
      <c r="D125" s="14" t="n">
        <v>4975.5</v>
      </c>
      <c r="E125" s="14"/>
      <c r="F125" s="14"/>
      <c r="G125" s="14"/>
      <c r="H125" s="15"/>
      <c r="I125" s="14"/>
      <c r="J125" s="64"/>
      <c r="K125" s="49" t="s">
        <v>35</v>
      </c>
      <c r="L125" s="14"/>
      <c r="M125" s="51"/>
      <c r="N125" s="51"/>
      <c r="O125" s="51"/>
      <c r="P125" s="51"/>
      <c r="Q125" s="52"/>
      <c r="R125" s="43"/>
      <c r="S125" s="14"/>
      <c r="T125" s="14"/>
      <c r="U125" s="14"/>
      <c r="V125" s="14"/>
    </row>
    <row r="126" customFormat="false" ht="12.75" hidden="false" customHeight="false" outlineLevel="0" collapsed="false">
      <c r="A126" s="63"/>
      <c r="B126" s="32" t="s">
        <v>36</v>
      </c>
      <c r="C126" s="14"/>
      <c r="D126" s="14" t="n">
        <v>2090</v>
      </c>
      <c r="E126" s="14"/>
      <c r="F126" s="14"/>
      <c r="G126" s="14"/>
      <c r="H126" s="15"/>
      <c r="I126" s="14"/>
      <c r="J126" s="14"/>
      <c r="K126" s="14"/>
      <c r="L126" s="14"/>
      <c r="M126" s="51"/>
      <c r="N126" s="51"/>
      <c r="O126" s="51"/>
      <c r="P126" s="51"/>
      <c r="Q126" s="52"/>
      <c r="R126" s="43"/>
      <c r="S126" s="14"/>
      <c r="T126" s="14"/>
      <c r="U126" s="14"/>
      <c r="V126" s="14"/>
    </row>
    <row r="127" customFormat="false" ht="12.75" hidden="false" customHeight="false" outlineLevel="0" collapsed="false">
      <c r="A127" s="63"/>
      <c r="B127" s="32" t="s">
        <v>37</v>
      </c>
      <c r="C127" s="14"/>
      <c r="D127" s="14" t="n">
        <v>515</v>
      </c>
      <c r="E127" s="14"/>
      <c r="F127" s="14"/>
      <c r="G127" s="14"/>
      <c r="H127" s="15"/>
      <c r="I127" s="14"/>
      <c r="J127" s="14"/>
      <c r="K127" s="14"/>
      <c r="L127" s="14"/>
      <c r="M127" s="51"/>
      <c r="N127" s="51"/>
      <c r="O127" s="51"/>
      <c r="P127" s="51"/>
      <c r="Q127" s="52"/>
      <c r="R127" s="43"/>
      <c r="S127" s="14"/>
      <c r="T127" s="14"/>
      <c r="U127" s="14"/>
      <c r="V127" s="14"/>
    </row>
    <row r="128" customFormat="false" ht="13.5" hidden="false" customHeight="false" outlineLevel="0" collapsed="false">
      <c r="A128" s="65"/>
      <c r="B128" s="66" t="s">
        <v>38</v>
      </c>
      <c r="C128" s="27" t="s">
        <v>39</v>
      </c>
      <c r="D128" s="27" t="n">
        <v>2645.7</v>
      </c>
      <c r="E128" s="27"/>
      <c r="F128" s="67" t="n">
        <f aca="false">D128*0.5</f>
        <v>1322.85</v>
      </c>
      <c r="G128" s="67"/>
      <c r="H128" s="68" t="s">
        <v>40</v>
      </c>
      <c r="I128" s="14"/>
      <c r="J128" s="14"/>
      <c r="K128" s="14"/>
      <c r="L128" s="14"/>
      <c r="M128" s="14"/>
      <c r="N128" s="33"/>
      <c r="O128" s="33"/>
      <c r="P128" s="14"/>
      <c r="Q128" s="14"/>
      <c r="R128" s="14"/>
      <c r="S128" s="14"/>
      <c r="T128" s="14"/>
      <c r="U128" s="14"/>
      <c r="V128" s="14"/>
    </row>
    <row r="129" customFormat="false" ht="12.75" hidden="false" customHeight="false" outlineLevel="0" collapsed="false">
      <c r="A129" s="31"/>
      <c r="B129" s="32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33"/>
      <c r="O129" s="33"/>
      <c r="P129" s="14"/>
      <c r="Q129" s="14"/>
      <c r="R129" s="14"/>
      <c r="S129" s="14"/>
      <c r="T129" s="14"/>
      <c r="U129" s="14"/>
      <c r="V129" s="14"/>
    </row>
    <row r="130" customFormat="false" ht="12.75" hidden="false" customHeight="false" outlineLevel="0" collapsed="false">
      <c r="A130" s="31"/>
      <c r="B130" s="32" t="s">
        <v>41</v>
      </c>
      <c r="C130" s="14" t="n">
        <v>1358.7</v>
      </c>
      <c r="D130" s="14" t="n">
        <f aca="false">C132*2</f>
        <v>2761.7</v>
      </c>
      <c r="E130" s="14"/>
      <c r="F130" s="33"/>
      <c r="G130" s="14"/>
      <c r="H130" s="14"/>
      <c r="I130" s="14"/>
      <c r="J130" s="14"/>
      <c r="K130" s="14"/>
      <c r="L130" s="14"/>
      <c r="M130" s="14"/>
      <c r="N130" s="2"/>
      <c r="O130" s="2"/>
      <c r="P130" s="2"/>
      <c r="Q130" s="2"/>
      <c r="R130" s="14"/>
      <c r="S130" s="14"/>
      <c r="T130" s="14"/>
      <c r="U130" s="14"/>
      <c r="V130" s="14"/>
    </row>
    <row r="131" customFormat="false" ht="12.75" hidden="false" customHeight="false" outlineLevel="0" collapsed="false">
      <c r="A131" s="31"/>
      <c r="B131" s="32"/>
      <c r="C131" s="69" t="n">
        <v>22.15</v>
      </c>
      <c r="D131" s="14" t="n">
        <v>-10</v>
      </c>
      <c r="E131" s="14"/>
      <c r="F131" s="2"/>
      <c r="G131" s="14"/>
      <c r="H131" s="14"/>
      <c r="I131" s="14"/>
      <c r="J131" s="14"/>
      <c r="K131" s="14"/>
      <c r="L131" s="14"/>
      <c r="M131" s="14"/>
      <c r="N131" s="2"/>
      <c r="O131" s="31"/>
      <c r="P131" s="53"/>
      <c r="Q131" s="53"/>
      <c r="S131" s="14"/>
      <c r="T131" s="14"/>
      <c r="U131" s="14"/>
      <c r="V131" s="14"/>
    </row>
    <row r="132" customFormat="false" ht="12.75" hidden="false" customHeight="true" outlineLevel="0" collapsed="false">
      <c r="A132" s="31"/>
      <c r="B132" s="32"/>
      <c r="C132" s="14" t="n">
        <f aca="false">SUM(C130:C131)</f>
        <v>1380.85</v>
      </c>
      <c r="D132" s="14" t="n">
        <v>-12.5</v>
      </c>
      <c r="E132" s="14"/>
      <c r="F132" s="33"/>
      <c r="G132" s="14"/>
      <c r="H132" s="14"/>
      <c r="I132" s="14"/>
      <c r="J132" s="14"/>
      <c r="K132" s="14"/>
      <c r="L132" s="14"/>
      <c r="M132" s="14"/>
      <c r="N132" s="2"/>
      <c r="O132" s="2"/>
      <c r="P132" s="2"/>
      <c r="Q132" s="2"/>
      <c r="S132" s="14"/>
      <c r="T132" s="14"/>
      <c r="U132" s="14"/>
      <c r="V132" s="14"/>
    </row>
    <row r="133" customFormat="false" ht="12.75" hidden="false" customHeight="false" outlineLevel="0" collapsed="false">
      <c r="A133" s="31"/>
      <c r="B133" s="32"/>
      <c r="C133" s="14"/>
      <c r="D133" s="14" t="n">
        <v>-30</v>
      </c>
      <c r="E133" s="14"/>
      <c r="F133" s="2"/>
      <c r="G133" s="33"/>
      <c r="H133" s="14"/>
      <c r="I133" s="14"/>
      <c r="J133" s="14"/>
      <c r="K133" s="14"/>
      <c r="L133" s="14"/>
      <c r="M133" s="14"/>
      <c r="N133" s="2"/>
      <c r="O133" s="2"/>
      <c r="P133" s="37"/>
      <c r="Q133" s="37"/>
      <c r="R133" s="14"/>
      <c r="S133" s="14"/>
      <c r="T133" s="14"/>
      <c r="U133" s="14"/>
      <c r="V133" s="14"/>
    </row>
    <row r="134" customFormat="false" ht="12.75" hidden="false" customHeight="false" outlineLevel="0" collapsed="false">
      <c r="A134" s="31"/>
      <c r="B134" s="32"/>
      <c r="C134" s="14"/>
      <c r="D134" s="14" t="n">
        <v>-14</v>
      </c>
      <c r="E134" s="14"/>
      <c r="F134" s="33"/>
      <c r="G134" s="2"/>
      <c r="H134" s="14"/>
      <c r="I134" s="2"/>
      <c r="J134" s="2"/>
      <c r="K134" s="2"/>
      <c r="L134" s="14"/>
      <c r="M134" s="14"/>
      <c r="N134" s="2"/>
      <c r="O134" s="2"/>
      <c r="P134" s="44"/>
      <c r="Q134" s="44"/>
      <c r="R134" s="14"/>
      <c r="S134" s="14"/>
      <c r="T134" s="14"/>
      <c r="U134" s="14"/>
      <c r="V134" s="14"/>
    </row>
    <row r="135" customFormat="false" ht="12.75" hidden="false" customHeight="false" outlineLevel="0" collapsed="false">
      <c r="A135" s="31"/>
      <c r="B135" s="32"/>
      <c r="C135" s="14"/>
      <c r="D135" s="14" t="n">
        <v>-13</v>
      </c>
      <c r="E135" s="14"/>
      <c r="F135" s="2"/>
      <c r="G135" s="2"/>
      <c r="H135" s="14"/>
      <c r="I135" s="2"/>
      <c r="J135" s="2"/>
      <c r="K135" s="2"/>
      <c r="L135" s="14"/>
      <c r="M135" s="14"/>
      <c r="N135" s="2"/>
      <c r="O135" s="2"/>
      <c r="P135" s="44"/>
      <c r="Q135" s="44"/>
      <c r="R135" s="14"/>
      <c r="S135" s="14"/>
      <c r="T135" s="14"/>
      <c r="U135" s="14"/>
      <c r="V135" s="14"/>
    </row>
    <row r="136" customFormat="false" ht="12.75" hidden="false" customHeight="false" outlineLevel="0" collapsed="false">
      <c r="A136" s="31"/>
      <c r="B136" s="32"/>
      <c r="C136" s="14"/>
      <c r="D136" s="14" t="n">
        <v>-13</v>
      </c>
      <c r="E136" s="14"/>
      <c r="F136" s="2"/>
      <c r="G136" s="2"/>
      <c r="H136" s="14"/>
      <c r="I136" s="2"/>
      <c r="J136" s="2"/>
      <c r="K136" s="2"/>
      <c r="L136" s="14"/>
      <c r="M136" s="2"/>
      <c r="O136" s="2"/>
      <c r="P136" s="44"/>
      <c r="Q136" s="44"/>
      <c r="R136" s="2"/>
      <c r="S136" s="2"/>
      <c r="T136" s="2"/>
      <c r="U136" s="2"/>
      <c r="V136" s="2"/>
    </row>
    <row r="137" customFormat="false" ht="12.75" hidden="false" customHeight="false" outlineLevel="0" collapsed="false">
      <c r="A137" s="31"/>
      <c r="B137" s="32"/>
      <c r="C137" s="14"/>
      <c r="D137" s="14" t="n">
        <v>-12</v>
      </c>
      <c r="E137" s="14"/>
      <c r="F137" s="2"/>
      <c r="G137" s="2"/>
      <c r="H137" s="14"/>
      <c r="I137" s="2"/>
      <c r="J137" s="2"/>
      <c r="K137" s="2"/>
      <c r="L137" s="14"/>
      <c r="M137" s="2"/>
      <c r="O137" s="2"/>
      <c r="P137" s="2"/>
      <c r="Q137" s="2"/>
      <c r="R137" s="53"/>
      <c r="S137" s="53"/>
      <c r="T137" s="53"/>
      <c r="U137" s="53"/>
      <c r="V137" s="53"/>
    </row>
    <row r="138" customFormat="false" ht="12.75" hidden="false" customHeight="false" outlineLevel="0" collapsed="false">
      <c r="A138" s="31"/>
      <c r="B138" s="32"/>
      <c r="C138" s="14"/>
      <c r="D138" s="69" t="n">
        <v>-11.5</v>
      </c>
      <c r="E138" s="69"/>
      <c r="F138" s="2"/>
      <c r="G138" s="2"/>
      <c r="H138" s="14"/>
      <c r="I138" s="2"/>
      <c r="J138" s="2"/>
      <c r="K138" s="2"/>
      <c r="L138" s="2"/>
      <c r="M138" s="2"/>
      <c r="O138" s="2"/>
      <c r="P138" s="2"/>
      <c r="Q138" s="2"/>
      <c r="R138" s="2"/>
      <c r="S138" s="2"/>
      <c r="T138" s="2"/>
      <c r="U138" s="2"/>
      <c r="V138" s="2"/>
    </row>
    <row r="139" customFormat="false" ht="12.75" hidden="false" customHeight="false" outlineLevel="0" collapsed="false">
      <c r="A139" s="31"/>
      <c r="C139" s="2"/>
      <c r="D139" s="53" t="n">
        <f aca="false">SUM(D130:D138)</f>
        <v>2645.7</v>
      </c>
      <c r="E139" s="53"/>
      <c r="F139" s="2"/>
      <c r="H139" s="14"/>
      <c r="I139" s="2"/>
      <c r="J139" s="2"/>
      <c r="K139" s="2"/>
      <c r="L139" s="2"/>
      <c r="M139" s="2"/>
      <c r="O139" s="2"/>
      <c r="P139" s="2"/>
      <c r="Q139" s="2"/>
      <c r="R139" s="37"/>
      <c r="S139" s="37"/>
      <c r="T139" s="37"/>
      <c r="U139" s="37"/>
      <c r="V139" s="37"/>
    </row>
    <row r="140" customFormat="false" ht="12.75" hidden="false" customHeight="false" outlineLevel="0" collapsed="false">
      <c r="A140" s="31"/>
      <c r="H140" s="14"/>
      <c r="L140" s="2"/>
      <c r="M140" s="2"/>
      <c r="O140" s="2"/>
      <c r="P140" s="2"/>
      <c r="Q140" s="2"/>
      <c r="R140" s="44"/>
      <c r="S140" s="44"/>
      <c r="T140" s="44"/>
      <c r="U140" s="44"/>
      <c r="V140" s="44"/>
    </row>
    <row r="141" customFormat="false" ht="12.75" hidden="false" customHeight="false" outlineLevel="0" collapsed="false">
      <c r="A141" s="31"/>
      <c r="H141" s="14"/>
      <c r="L141" s="2"/>
      <c r="M141" s="2"/>
      <c r="R141" s="44"/>
      <c r="S141" s="54"/>
      <c r="T141" s="44"/>
      <c r="U141" s="54"/>
      <c r="V141" s="54"/>
    </row>
    <row r="142" customFormat="false" ht="12.75" hidden="false" customHeight="false" outlineLevel="0" collapsed="false">
      <c r="A142" s="31"/>
      <c r="L142" s="2"/>
      <c r="R142" s="44"/>
      <c r="S142" s="44"/>
      <c r="T142" s="44"/>
      <c r="U142" s="44"/>
      <c r="V142" s="44"/>
    </row>
    <row r="143" customFormat="false" ht="12.75" hidden="false" customHeight="false" outlineLevel="0" collapsed="false">
      <c r="A143" s="31"/>
      <c r="L143" s="2"/>
      <c r="Q143" s="55"/>
      <c r="R143" s="2"/>
      <c r="S143" s="2"/>
      <c r="T143" s="2"/>
      <c r="U143" s="2"/>
      <c r="V143" s="2"/>
    </row>
    <row r="144" customFormat="false" ht="12.75" hidden="false" customHeight="false" outlineLevel="0" collapsed="false">
      <c r="A144" s="31"/>
      <c r="R144" s="2"/>
      <c r="S144" s="2"/>
      <c r="T144" s="2"/>
      <c r="U144" s="2"/>
      <c r="V144" s="2"/>
    </row>
    <row r="145" customFormat="false" ht="12.75" hidden="false" customHeight="false" outlineLevel="0" collapsed="false">
      <c r="A145" s="2"/>
      <c r="L145" s="2"/>
      <c r="R145" s="2"/>
      <c r="S145" s="2"/>
      <c r="T145" s="2"/>
      <c r="U145" s="2"/>
      <c r="V145" s="2"/>
    </row>
    <row r="146" customFormat="false" ht="12.75" hidden="false" customHeight="false" outlineLevel="0" collapsed="false">
      <c r="A146" s="2"/>
      <c r="R146" s="2"/>
      <c r="S146" s="2"/>
      <c r="T146" s="2"/>
      <c r="U146" s="2"/>
      <c r="V146" s="2"/>
    </row>
    <row r="147" customFormat="false" ht="12.75" hidden="false" customHeight="false" outlineLevel="0" collapsed="false">
      <c r="A147" s="2"/>
    </row>
    <row r="151" customFormat="false" ht="12.75" hidden="false" customHeight="false" outlineLevel="0" collapsed="false">
      <c r="Q151" s="55"/>
    </row>
    <row r="152" customFormat="false" ht="12.75" hidden="false" customHeight="false" outlineLevel="0" collapsed="false">
      <c r="Q152" s="55"/>
    </row>
  </sheetData>
  <mergeCells count="20"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F128:G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0:53:09Z</dcterms:created>
  <dc:creator>Oem</dc:creator>
  <dc:description/>
  <dc:language>en-US</dc:language>
  <cp:lastModifiedBy>Ing. Pavlína Kollárová</cp:lastModifiedBy>
  <cp:lastPrinted>2012-10-26T07:49:28Z</cp:lastPrinted>
  <dcterms:modified xsi:type="dcterms:W3CDTF">2013-10-02T10:13:28Z</dcterms:modified>
  <cp:revision>0</cp:revision>
  <dc:subject/>
  <dc:title/>
</cp:coreProperties>
</file>