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PC4_O1" sheetId="1" state="visible" r:id="rId2"/>
    <sheet name="HPC4_O2" sheetId="2" state="visible" r:id="rId3"/>
    <sheet name="pracovniO1" sheetId="3" state="visible" r:id="rId4"/>
    <sheet name="PRACOVNI o2" sheetId="4" state="visible" r:id="rId5"/>
  </sheets>
  <definedNames>
    <definedName function="false" hidden="false" localSheetId="0" name="_xlnm.Print_Titles" vbProcedure="false">HPC4_O1!$3:$3</definedName>
    <definedName function="false" hidden="false" localSheetId="2" name="_xlnm.Print_Titles" vbProcedure="false">pracovniO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66">
  <si>
    <t xml:space="preserve">B.3.</t>
  </si>
  <si>
    <t xml:space="preserve">Bilance zemních prací - Polní cesta HPC 4 - OBJEKT1</t>
  </si>
  <si>
    <t xml:space="preserve">Č.</t>
  </si>
  <si>
    <t xml:space="preserve">staničení km</t>
  </si>
  <si>
    <t xml:space="preserve">O m</t>
  </si>
  <si>
    <t xml:space="preserve">V m²</t>
  </si>
  <si>
    <t xml:space="preserve">N m²</t>
  </si>
  <si>
    <t xml:space="preserve">UP m</t>
  </si>
  <si>
    <t xml:space="preserve">H=Sv m</t>
  </si>
  <si>
    <t xml:space="preserve">Z m²</t>
  </si>
  <si>
    <t xml:space="preserve">D m</t>
  </si>
  <si>
    <t xml:space="preserve">O m²</t>
  </si>
  <si>
    <t xml:space="preserve">V m³</t>
  </si>
  <si>
    <t xml:space="preserve">N m³</t>
  </si>
  <si>
    <t xml:space="preserve">UP m²</t>
  </si>
  <si>
    <t xml:space="preserve">H=Sv m²</t>
  </si>
  <si>
    <t xml:space="preserve">Z m³</t>
  </si>
  <si>
    <t xml:space="preserve">VÝHYBNY</t>
  </si>
  <si>
    <t xml:space="preserve">SJEZDY</t>
  </si>
  <si>
    <t xml:space="preserve">zásyp kamenivem (km 0,74375-76751)</t>
  </si>
  <si>
    <t xml:space="preserve">6 m3</t>
  </si>
  <si>
    <t xml:space="preserve">Odstranění křovin 500m2;  Kácení stromů ks 15ks prům.30cm,12ks prům.40cm</t>
  </si>
  <si>
    <t xml:space="preserve">Bilance zemních prací - Polní cesta HPC 4- OBJEKT2</t>
  </si>
  <si>
    <t xml:space="preserve">kamenivo m2</t>
  </si>
  <si>
    <t xml:space="preserve">štěrk</t>
  </si>
  <si>
    <t xml:space="preserve">Z kamenivem m³</t>
  </si>
  <si>
    <t xml:space="preserve">vjezdy</t>
  </si>
  <si>
    <t xml:space="preserve">kamenivo</t>
  </si>
  <si>
    <t xml:space="preserve">Odstranění křovin 50m2</t>
  </si>
  <si>
    <t xml:space="preserve">Bilance zemních prací - Polní cesta HPC 4 - OBJEKT 1</t>
  </si>
  <si>
    <t xml:space="preserve">svah násyp</t>
  </si>
  <si>
    <t xml:space="preserve">svah výkop</t>
  </si>
  <si>
    <t xml:space="preserve">SV Násyp m2</t>
  </si>
  <si>
    <t xml:space="preserve">SV výkop m2</t>
  </si>
  <si>
    <t xml:space="preserve">sjezdy/m2</t>
  </si>
  <si>
    <t xml:space="preserve">PREBYTEK VYKOPU</t>
  </si>
  <si>
    <t xml:space="preserve">m3</t>
  </si>
  <si>
    <t xml:space="preserve">O</t>
  </si>
  <si>
    <t xml:space="preserve">V</t>
  </si>
  <si>
    <t xml:space="preserve">N</t>
  </si>
  <si>
    <t xml:space="preserve">UP</t>
  </si>
  <si>
    <t xml:space="preserve">Z</t>
  </si>
  <si>
    <t xml:space="preserve">humusovani</t>
  </si>
  <si>
    <t xml:space="preserve">Ornice celkem</t>
  </si>
  <si>
    <t xml:space="preserve">ornice prebytek</t>
  </si>
  <si>
    <t xml:space="preserve">vyhybna</t>
  </si>
  <si>
    <t xml:space="preserve">plocha stávající vozovky </t>
  </si>
  <si>
    <t xml:space="preserve">1890m2</t>
  </si>
  <si>
    <t xml:space="preserve">VOZOVKA</t>
  </si>
  <si>
    <t xml:space="preserve">ACO 11</t>
  </si>
  <si>
    <t xml:space="preserve">m2</t>
  </si>
  <si>
    <t xml:space="preserve">SPOJ.POSTRIK</t>
  </si>
  <si>
    <t xml:space="preserve">ACP 16+</t>
  </si>
  <si>
    <t xml:space="preserve">INF.POSTŘIK</t>
  </si>
  <si>
    <t xml:space="preserve">VŠ 150</t>
  </si>
  <si>
    <t xml:space="preserve">ŠD 150</t>
  </si>
  <si>
    <t xml:space="preserve">krajnice</t>
  </si>
  <si>
    <t xml:space="preserve">1strana</t>
  </si>
  <si>
    <t xml:space="preserve">2strana</t>
  </si>
  <si>
    <t xml:space="preserve">m</t>
  </si>
  <si>
    <t xml:space="preserve">Bilance zemních prací - Polní cesta HPC4 - OBJEKT2</t>
  </si>
  <si>
    <t xml:space="preserve">33</t>
  </si>
  <si>
    <t xml:space="preserve">10,5</t>
  </si>
  <si>
    <t xml:space="preserve">17,3</t>
  </si>
  <si>
    <t xml:space="preserve">374m2</t>
  </si>
  <si>
    <t xml:space="preserve">374+2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0"/>
    <numFmt numFmtId="167" formatCode="0"/>
    <numFmt numFmtId="168" formatCode="0.0"/>
    <numFmt numFmtId="169" formatCode="@"/>
    <numFmt numFmtId="170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name val="Arial"/>
      <family val="0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u val="singl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63" activeCellId="0" sqref="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8.99"/>
    <col collapsed="false" customWidth="true" hidden="false" outlineLevel="0" max="3" min="3" style="0" width="6.28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6" min="6" style="0" width="6.7"/>
    <col collapsed="false" customWidth="true" hidden="false" outlineLevel="0" max="7" min="7" style="0" width="7.7"/>
    <col collapsed="false" customWidth="true" hidden="false" outlineLevel="0" max="8" min="8" style="0" width="5.85"/>
    <col collapsed="false" customWidth="true" hidden="false" outlineLevel="0" max="9" min="9" style="0" width="6.7"/>
    <col collapsed="false" customWidth="true" hidden="false" outlineLevel="0" max="10" min="10" style="0" width="7.7"/>
    <col collapsed="false" customWidth="true" hidden="false" outlineLevel="0" max="13" min="11" style="0" width="6.7"/>
    <col collapsed="false" customWidth="true" hidden="false" outlineLevel="0" max="14" min="14" style="0" width="7.99"/>
    <col collapsed="false" customWidth="true" hidden="false" outlineLevel="0" max="15" min="15" style="0" width="5.41"/>
    <col collapsed="false" customWidth="true" hidden="false" outlineLevel="0" max="17" min="17" style="0" width="7.28"/>
    <col collapsed="false" customWidth="true" hidden="false" outlineLevel="0" max="18" min="18" style="0" width="6.7"/>
    <col collapsed="false" customWidth="true" hidden="false" outlineLevel="0" max="19" min="19" style="0" width="7.28"/>
    <col collapsed="false" customWidth="true" hidden="false" outlineLevel="0" max="20" min="20" style="0" width="8.28"/>
    <col collapsed="false" customWidth="true" hidden="false" outlineLevel="0" max="21" min="21" style="0" width="6.7"/>
    <col collapsed="false" customWidth="true" hidden="false" outlineLevel="0" max="22" min="22" style="0" width="1.56"/>
  </cols>
  <sheetData>
    <row r="1" customFormat="false" ht="17.25" hidden="false" customHeight="true" outlineLevel="0" collapsed="false">
      <c r="A1" s="0"/>
      <c r="E1" s="2" t="s">
        <v>0</v>
      </c>
      <c r="F1" s="2" t="s">
        <v>1</v>
      </c>
      <c r="W1" s="3"/>
      <c r="X1" s="3"/>
      <c r="Y1" s="3"/>
      <c r="Z1" s="3"/>
    </row>
    <row r="2" customFormat="false" ht="5.25" hidden="false" customHeight="true" outlineLevel="0" collapsed="false">
      <c r="A2" s="0"/>
      <c r="B2" s="4"/>
      <c r="F2" s="5"/>
      <c r="W2" s="3"/>
      <c r="X2" s="3"/>
      <c r="Y2" s="3"/>
      <c r="Z2" s="3"/>
    </row>
    <row r="3" s="11" customFormat="true" ht="30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4</v>
      </c>
      <c r="K3" s="7" t="s">
        <v>5</v>
      </c>
      <c r="L3" s="7" t="s">
        <v>6</v>
      </c>
      <c r="M3" s="7" t="s">
        <v>7</v>
      </c>
      <c r="N3" s="7" t="s">
        <v>8</v>
      </c>
      <c r="O3" s="7" t="s">
        <v>9</v>
      </c>
      <c r="P3" s="7" t="s">
        <v>11</v>
      </c>
      <c r="Q3" s="7" t="s">
        <v>12</v>
      </c>
      <c r="R3" s="7" t="s">
        <v>13</v>
      </c>
      <c r="S3" s="7" t="s">
        <v>14</v>
      </c>
      <c r="T3" s="7" t="s">
        <v>15</v>
      </c>
      <c r="U3" s="8" t="s">
        <v>16</v>
      </c>
      <c r="V3" s="9"/>
      <c r="W3" s="10"/>
      <c r="X3" s="10"/>
      <c r="Y3" s="10"/>
      <c r="Z3" s="10"/>
    </row>
    <row r="4" customFormat="false" ht="12.75" hidden="false" customHeight="false" outlineLevel="0" collapsed="false">
      <c r="A4" s="12" t="n">
        <v>1</v>
      </c>
      <c r="B4" s="13" t="n">
        <v>0</v>
      </c>
      <c r="C4" s="14" t="n">
        <v>0</v>
      </c>
      <c r="D4" s="15" t="n">
        <v>0</v>
      </c>
      <c r="E4" s="15" t="n">
        <v>0</v>
      </c>
      <c r="F4" s="15" t="n">
        <v>0</v>
      </c>
      <c r="G4" s="15" t="n">
        <f aca="false">2.75+0.43</f>
        <v>3.18</v>
      </c>
      <c r="H4" s="15" t="n">
        <v>0.16</v>
      </c>
      <c r="I4" s="14"/>
      <c r="J4" s="15"/>
      <c r="K4" s="15"/>
      <c r="L4" s="15"/>
      <c r="M4" s="15"/>
      <c r="N4" s="15"/>
      <c r="O4" s="15"/>
      <c r="P4" s="14"/>
      <c r="Q4" s="15"/>
      <c r="R4" s="15"/>
      <c r="S4" s="15"/>
      <c r="T4" s="15"/>
      <c r="U4" s="16"/>
      <c r="V4" s="17"/>
      <c r="W4" s="3"/>
      <c r="X4" s="3"/>
      <c r="Y4" s="3"/>
      <c r="Z4" s="3"/>
    </row>
    <row r="5" customFormat="false" ht="12.75" hidden="false" customHeight="false" outlineLevel="0" collapsed="false">
      <c r="A5" s="18"/>
      <c r="B5" s="19"/>
      <c r="C5" s="20"/>
      <c r="D5" s="17"/>
      <c r="E5" s="17"/>
      <c r="F5" s="17"/>
      <c r="G5" s="17"/>
      <c r="H5" s="17"/>
      <c r="I5" s="20" t="n">
        <f aca="false">(B6-B4)*1000</f>
        <v>22.62</v>
      </c>
      <c r="J5" s="17" t="n">
        <f aca="false">(C4+C6)/2</f>
        <v>0</v>
      </c>
      <c r="K5" s="17" t="n">
        <f aca="false">(D4+D6)/2</f>
        <v>0.62</v>
      </c>
      <c r="L5" s="17" t="n">
        <f aca="false">(E4+E6)/2</f>
        <v>0</v>
      </c>
      <c r="M5" s="17" t="n">
        <f aca="false">(F4+F6)/2</f>
        <v>1.655</v>
      </c>
      <c r="N5" s="17" t="n">
        <f aca="false">(G4+G6)/2</f>
        <v>3.295</v>
      </c>
      <c r="O5" s="17" t="n">
        <f aca="false">(H4+H6)/2</f>
        <v>0.225</v>
      </c>
      <c r="P5" s="20" t="n">
        <f aca="false">I5*J5</f>
        <v>0</v>
      </c>
      <c r="Q5" s="17" t="n">
        <f aca="false">I5*K5</f>
        <v>14.0244</v>
      </c>
      <c r="R5" s="17" t="n">
        <f aca="false">I5*L5</f>
        <v>0</v>
      </c>
      <c r="S5" s="17" t="n">
        <f aca="false">I5*M5</f>
        <v>37.4361</v>
      </c>
      <c r="T5" s="17" t="n">
        <f aca="false">I5*N5</f>
        <v>74.5329</v>
      </c>
      <c r="U5" s="21" t="n">
        <f aca="false">I5*O5</f>
        <v>5.0895</v>
      </c>
      <c r="V5" s="17"/>
      <c r="W5" s="3"/>
      <c r="X5" s="3"/>
      <c r="Y5" s="3"/>
      <c r="Z5" s="3"/>
    </row>
    <row r="6" customFormat="false" ht="12.75" hidden="false" customHeight="false" outlineLevel="0" collapsed="false">
      <c r="A6" s="18" t="n">
        <v>2</v>
      </c>
      <c r="B6" s="19" t="n">
        <v>0.02262</v>
      </c>
      <c r="C6" s="20" t="n">
        <v>0</v>
      </c>
      <c r="D6" s="17" t="n">
        <f aca="false">1.9-0.66</f>
        <v>1.24</v>
      </c>
      <c r="E6" s="17" t="n">
        <v>0</v>
      </c>
      <c r="F6" s="17" t="n">
        <v>3.31</v>
      </c>
      <c r="G6" s="17" t="n">
        <v>3.41</v>
      </c>
      <c r="H6" s="17" t="n">
        <v>0.29</v>
      </c>
      <c r="I6" s="20"/>
      <c r="J6" s="17"/>
      <c r="K6" s="17"/>
      <c r="L6" s="17"/>
      <c r="M6" s="17"/>
      <c r="N6" s="17"/>
      <c r="O6" s="17"/>
      <c r="P6" s="20"/>
      <c r="Q6" s="17"/>
      <c r="R6" s="17"/>
      <c r="S6" s="17"/>
      <c r="T6" s="17"/>
      <c r="U6" s="21"/>
      <c r="V6" s="17"/>
      <c r="W6" s="3"/>
      <c r="X6" s="3"/>
      <c r="Y6" s="3"/>
      <c r="Z6" s="3"/>
    </row>
    <row r="7" customFormat="false" ht="12.75" hidden="false" customHeight="false" outlineLevel="0" collapsed="false">
      <c r="A7" s="18"/>
      <c r="B7" s="19"/>
      <c r="C7" s="20"/>
      <c r="D7" s="17"/>
      <c r="E7" s="17"/>
      <c r="F7" s="17"/>
      <c r="G7" s="17"/>
      <c r="H7" s="17"/>
      <c r="I7" s="20" t="n">
        <f aca="false">(B8-B6)*1000</f>
        <v>34.61</v>
      </c>
      <c r="J7" s="17" t="n">
        <f aca="false">(C6+C8)/2</f>
        <v>0</v>
      </c>
      <c r="K7" s="17" t="n">
        <f aca="false">(D6+D8)/2</f>
        <v>1.74</v>
      </c>
      <c r="L7" s="17" t="n">
        <f aca="false">(E6+E8)/2</f>
        <v>0</v>
      </c>
      <c r="M7" s="17" t="n">
        <f aca="false">(F6+F8)/2</f>
        <v>3.165</v>
      </c>
      <c r="N7" s="17" t="n">
        <f aca="false">(G6+G8)/2</f>
        <v>2.93</v>
      </c>
      <c r="O7" s="17" t="n">
        <f aca="false">(H6+H8)/2</f>
        <v>0.405</v>
      </c>
      <c r="P7" s="20" t="n">
        <f aca="false">I7*J7</f>
        <v>0</v>
      </c>
      <c r="Q7" s="17" t="n">
        <f aca="false">I7*K7</f>
        <v>60.2214</v>
      </c>
      <c r="R7" s="17" t="n">
        <f aca="false">I7*L7</f>
        <v>0</v>
      </c>
      <c r="S7" s="17" t="n">
        <f aca="false">I7*M7</f>
        <v>109.54065</v>
      </c>
      <c r="T7" s="17" t="n">
        <f aca="false">I7*N7</f>
        <v>101.4073</v>
      </c>
      <c r="U7" s="21" t="n">
        <f aca="false">I7*O7</f>
        <v>14.01705</v>
      </c>
      <c r="V7" s="17"/>
      <c r="W7" s="3"/>
      <c r="X7" s="3"/>
      <c r="Y7" s="3"/>
      <c r="Z7" s="3"/>
    </row>
    <row r="8" customFormat="false" ht="12.75" hidden="false" customHeight="false" outlineLevel="0" collapsed="false">
      <c r="A8" s="18" t="n">
        <v>3</v>
      </c>
      <c r="B8" s="19" t="n">
        <v>0.05723</v>
      </c>
      <c r="C8" s="20" t="n">
        <v>0</v>
      </c>
      <c r="D8" s="17" t="n">
        <f aca="false">3.02-0.78</f>
        <v>2.24</v>
      </c>
      <c r="E8" s="22" t="n">
        <v>0</v>
      </c>
      <c r="F8" s="22" t="n">
        <f aca="false">5.38-2.36</f>
        <v>3.02</v>
      </c>
      <c r="G8" s="22" t="n">
        <v>2.45</v>
      </c>
      <c r="H8" s="22" t="n">
        <v>0.52</v>
      </c>
      <c r="I8" s="20"/>
      <c r="J8" s="17"/>
      <c r="K8" s="17"/>
      <c r="L8" s="17"/>
      <c r="M8" s="17"/>
      <c r="N8" s="17"/>
      <c r="O8" s="17"/>
      <c r="P8" s="20"/>
      <c r="Q8" s="17"/>
      <c r="R8" s="17"/>
      <c r="S8" s="17"/>
      <c r="T8" s="17"/>
      <c r="U8" s="21"/>
      <c r="V8" s="17"/>
      <c r="W8" s="3"/>
      <c r="X8" s="3"/>
      <c r="Y8" s="3"/>
      <c r="Z8" s="3"/>
    </row>
    <row r="9" customFormat="false" ht="12.75" hidden="false" customHeight="false" outlineLevel="0" collapsed="false">
      <c r="A9" s="18"/>
      <c r="B9" s="19"/>
      <c r="C9" s="20"/>
      <c r="D9" s="17"/>
      <c r="E9" s="22"/>
      <c r="F9" s="22"/>
      <c r="G9" s="22"/>
      <c r="H9" s="22"/>
      <c r="I9" s="20" t="n">
        <f aca="false">(B10-B8)*1000</f>
        <v>31.6</v>
      </c>
      <c r="J9" s="17" t="n">
        <f aca="false">(C8+C10)/2</f>
        <v>0</v>
      </c>
      <c r="K9" s="17" t="n">
        <f aca="false">(D8+D10)/2</f>
        <v>1.99</v>
      </c>
      <c r="L9" s="17" t="n">
        <f aca="false">(E8+E10)/2</f>
        <v>0</v>
      </c>
      <c r="M9" s="17" t="n">
        <f aca="false">(F8+F10)/2</f>
        <v>3.1</v>
      </c>
      <c r="N9" s="17" t="n">
        <f aca="false">(G8+G10)/2</f>
        <v>2.1</v>
      </c>
      <c r="O9" s="17" t="n">
        <f aca="false">(H8+H10)/2</f>
        <v>0.75</v>
      </c>
      <c r="P9" s="20" t="n">
        <f aca="false">I9*J9</f>
        <v>0</v>
      </c>
      <c r="Q9" s="17" t="n">
        <f aca="false">I9*K9</f>
        <v>62.884</v>
      </c>
      <c r="R9" s="17" t="n">
        <f aca="false">I9*L9</f>
        <v>0</v>
      </c>
      <c r="S9" s="17" t="n">
        <f aca="false">I9*M9</f>
        <v>97.96</v>
      </c>
      <c r="T9" s="17" t="n">
        <f aca="false">I9*N9</f>
        <v>66.36</v>
      </c>
      <c r="U9" s="21" t="n">
        <f aca="false">I9*O9</f>
        <v>23.7</v>
      </c>
      <c r="V9" s="17"/>
      <c r="W9" s="3"/>
      <c r="X9" s="3"/>
      <c r="Y9" s="3"/>
      <c r="Z9" s="3"/>
    </row>
    <row r="10" customFormat="false" ht="12.75" hidden="false" customHeight="false" outlineLevel="0" collapsed="false">
      <c r="A10" s="18" t="n">
        <v>4</v>
      </c>
      <c r="B10" s="19" t="n">
        <v>0.08883</v>
      </c>
      <c r="C10" s="20" t="n">
        <v>0</v>
      </c>
      <c r="D10" s="17" t="n">
        <f aca="false">2.44-0.7</f>
        <v>1.74</v>
      </c>
      <c r="E10" s="22" t="n">
        <v>0</v>
      </c>
      <c r="F10" s="22" t="n">
        <f aca="false">5.38-2.2</f>
        <v>3.18</v>
      </c>
      <c r="G10" s="22" t="n">
        <v>1.75</v>
      </c>
      <c r="H10" s="22" t="n">
        <v>0.98</v>
      </c>
      <c r="I10" s="20"/>
      <c r="J10" s="17"/>
      <c r="K10" s="17"/>
      <c r="L10" s="17"/>
      <c r="M10" s="17"/>
      <c r="N10" s="17"/>
      <c r="O10" s="17"/>
      <c r="P10" s="20"/>
      <c r="Q10" s="17"/>
      <c r="R10" s="17"/>
      <c r="S10" s="17"/>
      <c r="T10" s="17"/>
      <c r="U10" s="21"/>
      <c r="V10" s="17"/>
      <c r="W10" s="3"/>
      <c r="X10" s="3"/>
      <c r="Y10" s="3"/>
      <c r="Z10" s="3"/>
    </row>
    <row r="11" customFormat="false" ht="12.75" hidden="false" customHeight="false" outlineLevel="0" collapsed="false">
      <c r="A11" s="18"/>
      <c r="B11" s="19"/>
      <c r="C11" s="20"/>
      <c r="D11" s="17"/>
      <c r="E11" s="22"/>
      <c r="F11" s="22"/>
      <c r="G11" s="22"/>
      <c r="H11" s="22"/>
      <c r="I11" s="20" t="n">
        <f aca="false">(B12-B10)*1000</f>
        <v>30</v>
      </c>
      <c r="J11" s="17" t="n">
        <f aca="false">(C10+C12)/2</f>
        <v>0</v>
      </c>
      <c r="K11" s="17" t="n">
        <f aca="false">(D10+D12)/2</f>
        <v>1.79</v>
      </c>
      <c r="L11" s="17" t="n">
        <f aca="false">(E10+E12)/2</f>
        <v>0</v>
      </c>
      <c r="M11" s="17" t="n">
        <f aca="false">(F10+F12)/2</f>
        <v>3.06</v>
      </c>
      <c r="N11" s="17" t="n">
        <f aca="false">(G10+G12)/2</f>
        <v>1.595</v>
      </c>
      <c r="O11" s="17" t="n">
        <f aca="false">(H10+H12)/2</f>
        <v>0.7</v>
      </c>
      <c r="P11" s="20" t="n">
        <f aca="false">I11*J11</f>
        <v>0</v>
      </c>
      <c r="Q11" s="17" t="n">
        <f aca="false">I11*K11</f>
        <v>53.7</v>
      </c>
      <c r="R11" s="17" t="n">
        <f aca="false">I11*L11</f>
        <v>0</v>
      </c>
      <c r="S11" s="17" t="n">
        <f aca="false">I11*M11</f>
        <v>91.8</v>
      </c>
      <c r="T11" s="17" t="n">
        <f aca="false">I11*N11</f>
        <v>47.85</v>
      </c>
      <c r="U11" s="21" t="n">
        <f aca="false">I11*O11</f>
        <v>21</v>
      </c>
      <c r="V11" s="17"/>
      <c r="W11" s="3"/>
      <c r="X11" s="3"/>
      <c r="Y11" s="3"/>
      <c r="Z11" s="3"/>
    </row>
    <row r="12" customFormat="false" ht="12.75" hidden="false" customHeight="false" outlineLevel="0" collapsed="false">
      <c r="A12" s="18" t="n">
        <v>5</v>
      </c>
      <c r="B12" s="19" t="n">
        <v>0.11883</v>
      </c>
      <c r="C12" s="20" t="n">
        <v>0</v>
      </c>
      <c r="D12" s="17" t="n">
        <f aca="false">2.62-0.78</f>
        <v>1.84</v>
      </c>
      <c r="E12" s="22" t="n">
        <v>0</v>
      </c>
      <c r="F12" s="22" t="n">
        <f aca="false">5.38-2.44</f>
        <v>2.94</v>
      </c>
      <c r="G12" s="22" t="n">
        <v>1.44</v>
      </c>
      <c r="H12" s="22" t="n">
        <v>0.42</v>
      </c>
      <c r="I12" s="20"/>
      <c r="J12" s="17"/>
      <c r="K12" s="17"/>
      <c r="L12" s="17"/>
      <c r="M12" s="17"/>
      <c r="N12" s="17"/>
      <c r="O12" s="17"/>
      <c r="P12" s="20"/>
      <c r="Q12" s="17"/>
      <c r="R12" s="17"/>
      <c r="S12" s="17"/>
      <c r="T12" s="17"/>
      <c r="U12" s="21"/>
      <c r="V12" s="17"/>
      <c r="W12" s="3"/>
      <c r="X12" s="3"/>
      <c r="Y12" s="3"/>
      <c r="Z12" s="3"/>
    </row>
    <row r="13" customFormat="false" ht="12.75" hidden="false" customHeight="false" outlineLevel="0" collapsed="false">
      <c r="A13" s="18"/>
      <c r="B13" s="19"/>
      <c r="C13" s="20"/>
      <c r="D13" s="17"/>
      <c r="E13" s="22"/>
      <c r="F13" s="22"/>
      <c r="G13" s="22"/>
      <c r="H13" s="22"/>
      <c r="I13" s="20" t="n">
        <f aca="false">(B14-B12)*1000</f>
        <v>30</v>
      </c>
      <c r="J13" s="17" t="n">
        <f aca="false">(C12+C14)/2</f>
        <v>0</v>
      </c>
      <c r="K13" s="17" t="n">
        <f aca="false">(D12+D14)/2</f>
        <v>1.625</v>
      </c>
      <c r="L13" s="17" t="n">
        <f aca="false">(E12+E14)/2</f>
        <v>0</v>
      </c>
      <c r="M13" s="17" t="n">
        <f aca="false">(F12+F14)/2</f>
        <v>2.875</v>
      </c>
      <c r="N13" s="17" t="n">
        <f aca="false">(G12+G14)/2</f>
        <v>1.44</v>
      </c>
      <c r="O13" s="17" t="n">
        <f aca="false">(H12+H14)/2</f>
        <v>0.39</v>
      </c>
      <c r="P13" s="20" t="n">
        <f aca="false">I13*J13</f>
        <v>0</v>
      </c>
      <c r="Q13" s="17" t="n">
        <f aca="false">I13*K13</f>
        <v>48.75</v>
      </c>
      <c r="R13" s="17" t="n">
        <f aca="false">I13*L13</f>
        <v>0</v>
      </c>
      <c r="S13" s="17" t="n">
        <f aca="false">I13*M13</f>
        <v>86.25</v>
      </c>
      <c r="T13" s="17" t="n">
        <f aca="false">I13*N13</f>
        <v>43.2</v>
      </c>
      <c r="U13" s="21" t="n">
        <f aca="false">I13*O13</f>
        <v>11.7</v>
      </c>
      <c r="V13" s="17"/>
      <c r="W13" s="3"/>
      <c r="X13" s="3"/>
      <c r="Y13" s="3"/>
      <c r="Z13" s="3"/>
    </row>
    <row r="14" customFormat="false" ht="12.75" hidden="false" customHeight="false" outlineLevel="0" collapsed="false">
      <c r="A14" s="18" t="n">
        <v>6</v>
      </c>
      <c r="B14" s="19" t="n">
        <v>0.14883</v>
      </c>
      <c r="C14" s="20" t="n">
        <v>0</v>
      </c>
      <c r="D14" s="17" t="n">
        <f aca="false">2.2-0.79</f>
        <v>1.41</v>
      </c>
      <c r="E14" s="22" t="n">
        <v>0</v>
      </c>
      <c r="F14" s="22" t="n">
        <f aca="false">5.35-2.54</f>
        <v>2.81</v>
      </c>
      <c r="G14" s="22" t="n">
        <f aca="false">0.78+0.66</f>
        <v>1.44</v>
      </c>
      <c r="H14" s="22" t="n">
        <v>0.36</v>
      </c>
      <c r="I14" s="20"/>
      <c r="J14" s="17"/>
      <c r="K14" s="17"/>
      <c r="L14" s="17"/>
      <c r="M14" s="17"/>
      <c r="N14" s="17"/>
      <c r="O14" s="17"/>
      <c r="P14" s="20"/>
      <c r="Q14" s="17"/>
      <c r="R14" s="17"/>
      <c r="S14" s="17"/>
      <c r="T14" s="17"/>
      <c r="U14" s="21"/>
      <c r="V14" s="17"/>
      <c r="W14" s="3"/>
      <c r="X14" s="3"/>
      <c r="Y14" s="3"/>
      <c r="Z14" s="3"/>
    </row>
    <row r="15" customFormat="false" ht="12.75" hidden="false" customHeight="false" outlineLevel="0" collapsed="false">
      <c r="A15" s="18"/>
      <c r="B15" s="19"/>
      <c r="C15" s="20"/>
      <c r="D15" s="17"/>
      <c r="E15" s="22"/>
      <c r="F15" s="22"/>
      <c r="G15" s="22"/>
      <c r="H15" s="22"/>
      <c r="I15" s="20" t="n">
        <f aca="false">(B16-B14)*1000</f>
        <v>30</v>
      </c>
      <c r="J15" s="17" t="n">
        <f aca="false">(C14+C16)/2</f>
        <v>0</v>
      </c>
      <c r="K15" s="17" t="n">
        <f aca="false">(D14+D16)/2</f>
        <v>1.335</v>
      </c>
      <c r="L15" s="17" t="n">
        <f aca="false">(E14+E16)/2</f>
        <v>0</v>
      </c>
      <c r="M15" s="17" t="n">
        <f aca="false">(F14+F16)/2</f>
        <v>2.71</v>
      </c>
      <c r="N15" s="17" t="n">
        <f aca="false">(G14+G16)/2</f>
        <v>1.485</v>
      </c>
      <c r="O15" s="17" t="n">
        <f aca="false">(H14+H16)/2</f>
        <v>0.39</v>
      </c>
      <c r="P15" s="20" t="n">
        <f aca="false">I15*J15</f>
        <v>0</v>
      </c>
      <c r="Q15" s="17" t="n">
        <f aca="false">I15*K15</f>
        <v>40.05</v>
      </c>
      <c r="R15" s="17" t="n">
        <f aca="false">I15*L15</f>
        <v>0</v>
      </c>
      <c r="S15" s="17" t="n">
        <f aca="false">I15*M15</f>
        <v>81.3</v>
      </c>
      <c r="T15" s="17" t="n">
        <f aca="false">I15*N15</f>
        <v>44.55</v>
      </c>
      <c r="U15" s="21" t="n">
        <f aca="false">I15*O15</f>
        <v>11.7</v>
      </c>
      <c r="V15" s="17"/>
      <c r="W15" s="3"/>
      <c r="X15" s="3"/>
      <c r="Y15" s="3"/>
      <c r="Z15" s="3"/>
    </row>
    <row r="16" customFormat="false" ht="12.75" hidden="false" customHeight="false" outlineLevel="0" collapsed="false">
      <c r="A16" s="18" t="n">
        <v>7</v>
      </c>
      <c r="B16" s="19" t="n">
        <v>0.17883</v>
      </c>
      <c r="C16" s="20" t="n">
        <v>0</v>
      </c>
      <c r="D16" s="17" t="n">
        <f aca="false">2.11-0.85</f>
        <v>1.26</v>
      </c>
      <c r="E16" s="22" t="n">
        <v>0</v>
      </c>
      <c r="F16" s="22" t="n">
        <f aca="false">5.35-2.74</f>
        <v>2.61</v>
      </c>
      <c r="G16" s="22" t="n">
        <f aca="false">0.43+1.1</f>
        <v>1.53</v>
      </c>
      <c r="H16" s="22" t="n">
        <v>0.42</v>
      </c>
      <c r="I16" s="20"/>
      <c r="J16" s="17"/>
      <c r="K16" s="17"/>
      <c r="L16" s="17"/>
      <c r="M16" s="17"/>
      <c r="N16" s="17"/>
      <c r="O16" s="17"/>
      <c r="P16" s="20"/>
      <c r="Q16" s="17"/>
      <c r="R16" s="17"/>
      <c r="S16" s="17"/>
      <c r="T16" s="17"/>
      <c r="U16" s="21"/>
      <c r="V16" s="17"/>
      <c r="W16" s="3"/>
      <c r="X16" s="3"/>
      <c r="Y16" s="3"/>
      <c r="Z16" s="3"/>
    </row>
    <row r="17" customFormat="false" ht="12.75" hidden="false" customHeight="false" outlineLevel="0" collapsed="false">
      <c r="A17" s="18"/>
      <c r="B17" s="19"/>
      <c r="C17" s="20"/>
      <c r="D17" s="17"/>
      <c r="E17" s="23"/>
      <c r="F17" s="22"/>
      <c r="G17" s="17"/>
      <c r="H17" s="23"/>
      <c r="I17" s="20" t="n">
        <f aca="false">(B18-B16)*1000</f>
        <v>30</v>
      </c>
      <c r="J17" s="17" t="n">
        <f aca="false">(C16+C18)/2</f>
        <v>0</v>
      </c>
      <c r="K17" s="17" t="n">
        <f aca="false">(D16+D18)/2</f>
        <v>1.42</v>
      </c>
      <c r="L17" s="17" t="n">
        <f aca="false">(E16+E18)/2</f>
        <v>0</v>
      </c>
      <c r="M17" s="17" t="n">
        <f aca="false">(F16+F18)/2</f>
        <v>2.865</v>
      </c>
      <c r="N17" s="17" t="n">
        <f aca="false">(G16+G18)/2</f>
        <v>1.455</v>
      </c>
      <c r="O17" s="17" t="n">
        <f aca="false">(H16+H18)/2</f>
        <v>0.395</v>
      </c>
      <c r="P17" s="20" t="n">
        <f aca="false">I17*J17</f>
        <v>0</v>
      </c>
      <c r="Q17" s="17" t="n">
        <f aca="false">I17*K17</f>
        <v>42.6</v>
      </c>
      <c r="R17" s="17" t="n">
        <f aca="false">I17*L17</f>
        <v>0</v>
      </c>
      <c r="S17" s="17" t="n">
        <f aca="false">I17*M17</f>
        <v>85.95</v>
      </c>
      <c r="T17" s="17" t="n">
        <f aca="false">I17*N17</f>
        <v>43.65</v>
      </c>
      <c r="U17" s="21" t="n">
        <f aca="false">I17*O17</f>
        <v>11.85</v>
      </c>
      <c r="V17" s="17"/>
      <c r="W17" s="3"/>
      <c r="X17" s="3"/>
      <c r="Y17" s="3"/>
      <c r="Z17" s="3"/>
    </row>
    <row r="18" customFormat="false" ht="12.75" hidden="false" customHeight="false" outlineLevel="0" collapsed="false">
      <c r="A18" s="18" t="n">
        <v>8</v>
      </c>
      <c r="B18" s="19" t="n">
        <v>0.20883</v>
      </c>
      <c r="C18" s="20" t="n">
        <v>0</v>
      </c>
      <c r="D18" s="17" t="n">
        <f aca="false">2.28-0.7</f>
        <v>1.58</v>
      </c>
      <c r="E18" s="22" t="n">
        <v>0</v>
      </c>
      <c r="F18" s="22" t="n">
        <f aca="false">5.37-2.25</f>
        <v>3.12</v>
      </c>
      <c r="G18" s="17" t="n">
        <v>1.38</v>
      </c>
      <c r="H18" s="22" t="n">
        <v>0.37</v>
      </c>
      <c r="I18" s="20"/>
      <c r="J18" s="17"/>
      <c r="K18" s="17"/>
      <c r="L18" s="17"/>
      <c r="M18" s="17"/>
      <c r="N18" s="17"/>
      <c r="O18" s="17"/>
      <c r="P18" s="20"/>
      <c r="Q18" s="17"/>
      <c r="R18" s="17"/>
      <c r="S18" s="17"/>
      <c r="T18" s="17"/>
      <c r="U18" s="21"/>
      <c r="V18" s="17"/>
      <c r="W18" s="3"/>
      <c r="X18" s="3"/>
      <c r="Y18" s="3"/>
      <c r="Z18" s="3"/>
    </row>
    <row r="19" customFormat="false" ht="12.75" hidden="false" customHeight="false" outlineLevel="0" collapsed="false">
      <c r="A19" s="18"/>
      <c r="B19" s="19"/>
      <c r="C19" s="20"/>
      <c r="D19" s="17"/>
      <c r="E19" s="23"/>
      <c r="F19" s="22"/>
      <c r="G19" s="17"/>
      <c r="H19" s="23"/>
      <c r="I19" s="20" t="n">
        <f aca="false">(B20-B18)*1000</f>
        <v>30</v>
      </c>
      <c r="J19" s="17" t="n">
        <f aca="false">(C18+C20)/2</f>
        <v>0</v>
      </c>
      <c r="K19" s="17" t="n">
        <f aca="false">(D18+D20)/2</f>
        <v>1.58</v>
      </c>
      <c r="L19" s="17" t="n">
        <f aca="false">(E18+E20)/2</f>
        <v>0</v>
      </c>
      <c r="M19" s="17" t="n">
        <f aca="false">(F18+F20)/2</f>
        <v>3.125</v>
      </c>
      <c r="N19" s="17" t="n">
        <f aca="false">(G18+G20)/2</f>
        <v>1.235</v>
      </c>
      <c r="O19" s="17" t="n">
        <f aca="false">(H18+H20)/2</f>
        <v>0.37</v>
      </c>
      <c r="P19" s="20" t="n">
        <f aca="false">I19*J19</f>
        <v>0</v>
      </c>
      <c r="Q19" s="17" t="n">
        <f aca="false">I19*K19</f>
        <v>47.4</v>
      </c>
      <c r="R19" s="17" t="n">
        <f aca="false">I19*L19</f>
        <v>0</v>
      </c>
      <c r="S19" s="17" t="n">
        <f aca="false">I19*M19</f>
        <v>93.75</v>
      </c>
      <c r="T19" s="17" t="n">
        <f aca="false">I19*N19</f>
        <v>37.05</v>
      </c>
      <c r="U19" s="21" t="n">
        <f aca="false">I19*O19</f>
        <v>11.1</v>
      </c>
      <c r="V19" s="17"/>
      <c r="W19" s="3"/>
      <c r="X19" s="3"/>
      <c r="Y19" s="3"/>
      <c r="Z19" s="3"/>
    </row>
    <row r="20" customFormat="false" ht="12.75" hidden="false" customHeight="false" outlineLevel="0" collapsed="false">
      <c r="A20" s="18" t="n">
        <v>9</v>
      </c>
      <c r="B20" s="19" t="n">
        <v>0.23883</v>
      </c>
      <c r="C20" s="20" t="n">
        <v>0</v>
      </c>
      <c r="D20" s="17" t="n">
        <f aca="false">2.26-0.68</f>
        <v>1.58</v>
      </c>
      <c r="E20" s="22" t="n">
        <v>0</v>
      </c>
      <c r="F20" s="22" t="n">
        <f aca="false">5.31-2.18</f>
        <v>3.13</v>
      </c>
      <c r="G20" s="22" t="n">
        <v>1.09</v>
      </c>
      <c r="H20" s="22" t="n">
        <v>0.37</v>
      </c>
      <c r="I20" s="20"/>
      <c r="J20" s="17"/>
      <c r="K20" s="17"/>
      <c r="L20" s="17"/>
      <c r="M20" s="17"/>
      <c r="N20" s="17"/>
      <c r="O20" s="17"/>
      <c r="P20" s="20"/>
      <c r="Q20" s="17"/>
      <c r="R20" s="17"/>
      <c r="S20" s="17"/>
      <c r="T20" s="17"/>
      <c r="U20" s="21"/>
      <c r="V20" s="17"/>
      <c r="W20" s="3"/>
      <c r="X20" s="3"/>
      <c r="Y20" s="3"/>
      <c r="Z20" s="3"/>
    </row>
    <row r="21" customFormat="false" ht="12.75" hidden="false" customHeight="true" outlineLevel="0" collapsed="false">
      <c r="A21" s="18"/>
      <c r="B21" s="19"/>
      <c r="C21" s="20"/>
      <c r="D21" s="17"/>
      <c r="E21" s="22"/>
      <c r="F21" s="22"/>
      <c r="G21" s="22"/>
      <c r="H21" s="22"/>
      <c r="I21" s="20" t="n">
        <f aca="false">(B22-B20)*1000</f>
        <v>30</v>
      </c>
      <c r="J21" s="17" t="n">
        <f aca="false">(C20+C22)/2</f>
        <v>0</v>
      </c>
      <c r="K21" s="17" t="n">
        <f aca="false">(D20+D22)/2</f>
        <v>1.68</v>
      </c>
      <c r="L21" s="17" t="n">
        <f aca="false">(E20+E22)/2</f>
        <v>0</v>
      </c>
      <c r="M21" s="17" t="n">
        <f aca="false">(F20+F22)/2</f>
        <v>3.135</v>
      </c>
      <c r="N21" s="17" t="n">
        <f aca="false">(G20+G22)/2</f>
        <v>1.34</v>
      </c>
      <c r="O21" s="17" t="n">
        <f aca="false">(H20+H22)/2</f>
        <v>0.37</v>
      </c>
      <c r="P21" s="20" t="n">
        <f aca="false">I21*J21</f>
        <v>0</v>
      </c>
      <c r="Q21" s="17" t="n">
        <f aca="false">I21*K21</f>
        <v>50.4</v>
      </c>
      <c r="R21" s="17" t="n">
        <f aca="false">I21*L21</f>
        <v>0</v>
      </c>
      <c r="S21" s="17" t="n">
        <f aca="false">I21*M21</f>
        <v>94.0500000000001</v>
      </c>
      <c r="T21" s="17" t="n">
        <f aca="false">I21*N21</f>
        <v>40.2</v>
      </c>
      <c r="U21" s="21" t="n">
        <f aca="false">I21*O21</f>
        <v>11.1</v>
      </c>
      <c r="V21" s="17"/>
      <c r="W21" s="3"/>
      <c r="X21" s="3"/>
      <c r="Y21" s="3"/>
      <c r="Z21" s="3"/>
    </row>
    <row r="22" customFormat="false" ht="12.75" hidden="false" customHeight="true" outlineLevel="0" collapsed="false">
      <c r="A22" s="18" t="n">
        <v>10</v>
      </c>
      <c r="B22" s="19" t="n">
        <v>0.26883</v>
      </c>
      <c r="C22" s="20" t="n">
        <v>0</v>
      </c>
      <c r="D22" s="17" t="n">
        <f aca="false">2.48-0.7</f>
        <v>1.78</v>
      </c>
      <c r="E22" s="22" t="n">
        <v>0</v>
      </c>
      <c r="F22" s="22" t="n">
        <f aca="false">5.34-2.2</f>
        <v>3.14</v>
      </c>
      <c r="G22" s="22" t="n">
        <f aca="false">0.64+0.95</f>
        <v>1.59</v>
      </c>
      <c r="H22" s="22" t="n">
        <v>0.37</v>
      </c>
      <c r="I22" s="20"/>
      <c r="J22" s="17"/>
      <c r="K22" s="17"/>
      <c r="L22" s="17"/>
      <c r="M22" s="17"/>
      <c r="N22" s="17"/>
      <c r="O22" s="17"/>
      <c r="P22" s="20"/>
      <c r="Q22" s="17"/>
      <c r="R22" s="17"/>
      <c r="S22" s="17"/>
      <c r="T22" s="17"/>
      <c r="U22" s="21"/>
      <c r="V22" s="17"/>
      <c r="W22" s="3"/>
      <c r="X22" s="3"/>
      <c r="Y22" s="3"/>
      <c r="Z22" s="3"/>
    </row>
    <row r="23" customFormat="false" ht="12.75" hidden="false" customHeight="true" outlineLevel="0" collapsed="false">
      <c r="A23" s="18"/>
      <c r="B23" s="19"/>
      <c r="C23" s="20"/>
      <c r="D23" s="17"/>
      <c r="E23" s="22"/>
      <c r="F23" s="22"/>
      <c r="G23" s="22"/>
      <c r="H23" s="22"/>
      <c r="I23" s="20" t="n">
        <f aca="false">(B24-B22)*1000</f>
        <v>30.67</v>
      </c>
      <c r="J23" s="17" t="n">
        <f aca="false">(C22+C24)/2</f>
        <v>0</v>
      </c>
      <c r="K23" s="17" t="n">
        <f aca="false">(D22+D24)/2</f>
        <v>1.41</v>
      </c>
      <c r="L23" s="17" t="n">
        <f aca="false">(E22+E24)/2</f>
        <v>0</v>
      </c>
      <c r="M23" s="17" t="n">
        <f aca="false">(F22+F24)/2</f>
        <v>3.12</v>
      </c>
      <c r="N23" s="17" t="n">
        <f aca="false">(G22+G24)/2</f>
        <v>1.225</v>
      </c>
      <c r="O23" s="17" t="n">
        <f aca="false">(H22+H24)/2</f>
        <v>0.285</v>
      </c>
      <c r="P23" s="20" t="n">
        <f aca="false">I23*J23</f>
        <v>0</v>
      </c>
      <c r="Q23" s="17" t="n">
        <f aca="false">I23*K23</f>
        <v>43.2447</v>
      </c>
      <c r="R23" s="17" t="n">
        <f aca="false">I23*L23</f>
        <v>0</v>
      </c>
      <c r="S23" s="17" t="n">
        <f aca="false">I23*M23</f>
        <v>95.6903999999999</v>
      </c>
      <c r="T23" s="17" t="n">
        <f aca="false">I23*N23</f>
        <v>37.57075</v>
      </c>
      <c r="U23" s="21" t="n">
        <f aca="false">I23*O23</f>
        <v>8.74094999999999</v>
      </c>
      <c r="V23" s="17"/>
      <c r="W23" s="3"/>
      <c r="X23" s="3"/>
      <c r="Y23" s="3"/>
      <c r="Z23" s="3"/>
    </row>
    <row r="24" customFormat="false" ht="12.75" hidden="false" customHeight="false" outlineLevel="0" collapsed="false">
      <c r="A24" s="18" t="n">
        <v>11</v>
      </c>
      <c r="B24" s="19" t="n">
        <v>0.2995</v>
      </c>
      <c r="C24" s="20" t="n">
        <v>0</v>
      </c>
      <c r="D24" s="17" t="n">
        <f aca="false">1.72-0.68</f>
        <v>1.04</v>
      </c>
      <c r="E24" s="22" t="n">
        <v>0</v>
      </c>
      <c r="F24" s="22" t="n">
        <f aca="false">5.3-2.2</f>
        <v>3.1</v>
      </c>
      <c r="G24" s="22" t="n">
        <v>0.86</v>
      </c>
      <c r="H24" s="22" t="n">
        <v>0.2</v>
      </c>
      <c r="I24" s="20"/>
      <c r="J24" s="17"/>
      <c r="K24" s="17"/>
      <c r="L24" s="17"/>
      <c r="M24" s="17"/>
      <c r="N24" s="17"/>
      <c r="O24" s="17"/>
      <c r="P24" s="20"/>
      <c r="Q24" s="17"/>
      <c r="R24" s="17"/>
      <c r="S24" s="17"/>
      <c r="T24" s="17"/>
      <c r="U24" s="21"/>
      <c r="V24" s="17"/>
      <c r="W24" s="3"/>
      <c r="X24" s="3"/>
      <c r="Y24" s="3"/>
      <c r="Z24" s="3"/>
    </row>
    <row r="25" customFormat="false" ht="12.75" hidden="false" customHeight="false" outlineLevel="0" collapsed="false">
      <c r="A25" s="18"/>
      <c r="B25" s="19"/>
      <c r="C25" s="20"/>
      <c r="D25" s="17"/>
      <c r="E25" s="23"/>
      <c r="F25" s="22"/>
      <c r="G25" s="17"/>
      <c r="H25" s="23"/>
      <c r="I25" s="20" t="n">
        <f aca="false">(B26-B24)*1000</f>
        <v>22.82</v>
      </c>
      <c r="J25" s="17" t="n">
        <f aca="false">(C24+C26)/2</f>
        <v>0</v>
      </c>
      <c r="K25" s="17" t="n">
        <f aca="false">(D24+D26)/2</f>
        <v>0.85</v>
      </c>
      <c r="L25" s="17" t="n">
        <f aca="false">(E24+E26)/2</f>
        <v>0</v>
      </c>
      <c r="M25" s="17" t="n">
        <f aca="false">(F24+F26)/2</f>
        <v>2.73</v>
      </c>
      <c r="N25" s="17" t="n">
        <f aca="false">(G24+G26)/2</f>
        <v>1.255</v>
      </c>
      <c r="O25" s="17" t="n">
        <f aca="false">(H24+H26)/2</f>
        <v>0.195</v>
      </c>
      <c r="P25" s="20" t="n">
        <f aca="false">I25*J25</f>
        <v>0</v>
      </c>
      <c r="Q25" s="17" t="n">
        <f aca="false">I25*K25</f>
        <v>19.397</v>
      </c>
      <c r="R25" s="17" t="n">
        <f aca="false">I25*L25</f>
        <v>0</v>
      </c>
      <c r="S25" s="17" t="n">
        <f aca="false">I25*M25</f>
        <v>62.2986</v>
      </c>
      <c r="T25" s="17" t="n">
        <f aca="false">I25*N25</f>
        <v>28.6391</v>
      </c>
      <c r="U25" s="21" t="n">
        <f aca="false">I25*O25</f>
        <v>4.4499</v>
      </c>
      <c r="V25" s="17"/>
      <c r="W25" s="3"/>
      <c r="X25" s="3"/>
      <c r="Y25" s="3"/>
      <c r="Z25" s="3"/>
    </row>
    <row r="26" customFormat="false" ht="12.75" hidden="false" customHeight="false" outlineLevel="0" collapsed="false">
      <c r="A26" s="18" t="n">
        <v>12</v>
      </c>
      <c r="B26" s="19" t="n">
        <v>0.32232</v>
      </c>
      <c r="C26" s="20" t="n">
        <v>0</v>
      </c>
      <c r="D26" s="17" t="n">
        <f aca="false">1.53-0.87</f>
        <v>0.66</v>
      </c>
      <c r="E26" s="22" t="n">
        <v>0</v>
      </c>
      <c r="F26" s="22" t="n">
        <f aca="false">5.36-3</f>
        <v>2.36</v>
      </c>
      <c r="G26" s="22" t="n">
        <v>1.65</v>
      </c>
      <c r="H26" s="22" t="n">
        <v>0.19</v>
      </c>
      <c r="I26" s="20"/>
      <c r="J26" s="17"/>
      <c r="K26" s="17"/>
      <c r="L26" s="17"/>
      <c r="M26" s="17"/>
      <c r="N26" s="17"/>
      <c r="O26" s="17"/>
      <c r="P26" s="20"/>
      <c r="Q26" s="17"/>
      <c r="R26" s="17"/>
      <c r="S26" s="17"/>
      <c r="T26" s="17"/>
      <c r="U26" s="21"/>
      <c r="V26" s="17"/>
      <c r="W26" s="3"/>
      <c r="X26" s="3"/>
      <c r="Y26" s="3"/>
      <c r="Z26" s="3"/>
    </row>
    <row r="27" customFormat="false" ht="12.75" hidden="false" customHeight="false" outlineLevel="0" collapsed="false">
      <c r="A27" s="18"/>
      <c r="B27" s="19"/>
      <c r="C27" s="20"/>
      <c r="D27" s="17"/>
      <c r="E27" s="22"/>
      <c r="F27" s="22"/>
      <c r="G27" s="22"/>
      <c r="H27" s="22"/>
      <c r="I27" s="20" t="n">
        <f aca="false">(B28-B26)*1000</f>
        <v>22.82</v>
      </c>
      <c r="J27" s="17" t="n">
        <f aca="false">(C26+C28)/2</f>
        <v>0</v>
      </c>
      <c r="K27" s="17" t="n">
        <f aca="false">(D26+D28)/2</f>
        <v>0.81</v>
      </c>
      <c r="L27" s="17" t="n">
        <f aca="false">(E26+E28)/2</f>
        <v>0</v>
      </c>
      <c r="M27" s="17" t="n">
        <f aca="false">(F26+F28)/2</f>
        <v>2.645</v>
      </c>
      <c r="N27" s="17" t="n">
        <f aca="false">(G26+G28)/2</f>
        <v>1.965</v>
      </c>
      <c r="O27" s="17" t="n">
        <f aca="false">(H26+H28)/2</f>
        <v>0.2</v>
      </c>
      <c r="P27" s="20" t="n">
        <f aca="false">I27*J27</f>
        <v>0</v>
      </c>
      <c r="Q27" s="17" t="n">
        <f aca="false">I27*K27</f>
        <v>18.4842</v>
      </c>
      <c r="R27" s="17" t="n">
        <f aca="false">I27*L27</f>
        <v>0</v>
      </c>
      <c r="S27" s="17" t="n">
        <f aca="false">I27*M27</f>
        <v>60.3589</v>
      </c>
      <c r="T27" s="17" t="n">
        <f aca="false">I27*N27</f>
        <v>44.8413</v>
      </c>
      <c r="U27" s="21" t="n">
        <f aca="false">I27*O27</f>
        <v>4.564</v>
      </c>
      <c r="V27" s="17"/>
      <c r="W27" s="3"/>
      <c r="X27" s="3"/>
      <c r="Y27" s="3"/>
      <c r="Z27" s="3"/>
    </row>
    <row r="28" customFormat="false" ht="12.75" hidden="false" customHeight="false" outlineLevel="0" collapsed="false">
      <c r="A28" s="18" t="n">
        <v>13</v>
      </c>
      <c r="B28" s="19" t="n">
        <v>0.34514</v>
      </c>
      <c r="C28" s="20" t="n">
        <v>0</v>
      </c>
      <c r="D28" s="17" t="n">
        <f aca="false">1.75-0.79</f>
        <v>0.96</v>
      </c>
      <c r="E28" s="22" t="n">
        <v>0</v>
      </c>
      <c r="F28" s="22" t="n">
        <f aca="false">5.32-2.39</f>
        <v>2.93</v>
      </c>
      <c r="G28" s="22" t="n">
        <v>2.28</v>
      </c>
      <c r="H28" s="22" t="n">
        <v>0.21</v>
      </c>
      <c r="I28" s="20"/>
      <c r="J28" s="17"/>
      <c r="K28" s="17"/>
      <c r="L28" s="17"/>
      <c r="M28" s="17"/>
      <c r="N28" s="17"/>
      <c r="O28" s="17"/>
      <c r="P28" s="20"/>
      <c r="Q28" s="17"/>
      <c r="R28" s="17"/>
      <c r="S28" s="17"/>
      <c r="T28" s="17"/>
      <c r="U28" s="21"/>
      <c r="V28" s="17"/>
      <c r="W28" s="3"/>
      <c r="X28" s="3"/>
      <c r="Y28" s="3"/>
      <c r="Z28" s="3"/>
    </row>
    <row r="29" customFormat="false" ht="12.75" hidden="false" customHeight="false" outlineLevel="0" collapsed="false">
      <c r="A29" s="18"/>
      <c r="B29" s="19"/>
      <c r="C29" s="20"/>
      <c r="D29" s="17"/>
      <c r="E29" s="22"/>
      <c r="F29" s="22"/>
      <c r="G29" s="22"/>
      <c r="H29" s="22"/>
      <c r="I29" s="20" t="n">
        <f aca="false">(B30-B28)*1000</f>
        <v>27.51</v>
      </c>
      <c r="J29" s="17" t="n">
        <f aca="false">(C28+C30)/2</f>
        <v>0</v>
      </c>
      <c r="K29" s="17" t="n">
        <f aca="false">(D28+D30)/2</f>
        <v>0.94</v>
      </c>
      <c r="L29" s="17" t="n">
        <f aca="false">(E28+E30)/2</f>
        <v>0</v>
      </c>
      <c r="M29" s="17" t="n">
        <f aca="false">(F28+F30)/2</f>
        <v>2.965</v>
      </c>
      <c r="N29" s="17" t="n">
        <f aca="false">(G28+G30)/2</f>
        <v>2.675</v>
      </c>
      <c r="O29" s="17" t="n">
        <f aca="false">(H28+H30)/2</f>
        <v>0.235</v>
      </c>
      <c r="P29" s="20" t="n">
        <f aca="false">I29*J29</f>
        <v>0</v>
      </c>
      <c r="Q29" s="17" t="n">
        <f aca="false">I29*K29</f>
        <v>25.8594</v>
      </c>
      <c r="R29" s="17" t="n">
        <f aca="false">I29*L29</f>
        <v>0</v>
      </c>
      <c r="S29" s="17" t="n">
        <f aca="false">I29*M29</f>
        <v>81.56715</v>
      </c>
      <c r="T29" s="17" t="n">
        <f aca="false">I29*N29</f>
        <v>73.5892499999999</v>
      </c>
      <c r="U29" s="21" t="n">
        <f aca="false">I29*O29</f>
        <v>6.46485</v>
      </c>
      <c r="V29" s="17"/>
      <c r="W29" s="3"/>
      <c r="X29" s="3"/>
      <c r="Y29" s="3"/>
      <c r="Z29" s="3"/>
    </row>
    <row r="30" customFormat="false" ht="12.75" hidden="false" customHeight="false" outlineLevel="0" collapsed="false">
      <c r="A30" s="18" t="n">
        <v>14</v>
      </c>
      <c r="B30" s="19" t="n">
        <v>0.37265</v>
      </c>
      <c r="C30" s="20" t="n">
        <v>0</v>
      </c>
      <c r="D30" s="17" t="n">
        <f aca="false">1.59-0.67</f>
        <v>0.92</v>
      </c>
      <c r="E30" s="22" t="n">
        <v>0</v>
      </c>
      <c r="F30" s="22" t="n">
        <f aca="false">5.36-2.36</f>
        <v>3</v>
      </c>
      <c r="G30" s="22" t="n">
        <v>3.07</v>
      </c>
      <c r="H30" s="22" t="n">
        <v>0.26</v>
      </c>
      <c r="I30" s="20"/>
      <c r="J30" s="17"/>
      <c r="K30" s="17"/>
      <c r="L30" s="17"/>
      <c r="M30" s="17"/>
      <c r="N30" s="17"/>
      <c r="O30" s="17"/>
      <c r="P30" s="20"/>
      <c r="Q30" s="17"/>
      <c r="R30" s="17"/>
      <c r="S30" s="17"/>
      <c r="T30" s="17"/>
      <c r="U30" s="21"/>
      <c r="V30" s="17"/>
      <c r="W30" s="3"/>
      <c r="X30" s="3"/>
      <c r="Y30" s="3"/>
      <c r="Z30" s="3"/>
    </row>
    <row r="31" customFormat="false" ht="12.75" hidden="false" customHeight="false" outlineLevel="0" collapsed="false">
      <c r="A31" s="18"/>
      <c r="B31" s="19"/>
      <c r="C31" s="20"/>
      <c r="D31" s="17"/>
      <c r="E31" s="22"/>
      <c r="F31" s="22"/>
      <c r="G31" s="22"/>
      <c r="H31" s="22"/>
      <c r="I31" s="20" t="n">
        <f aca="false">(B32-B30)*1000</f>
        <v>23.3</v>
      </c>
      <c r="J31" s="17" t="n">
        <f aca="false">(C30+C32)/2</f>
        <v>1.09</v>
      </c>
      <c r="K31" s="17" t="n">
        <f aca="false">(D30+D32)/2</f>
        <v>0.725</v>
      </c>
      <c r="L31" s="17" t="n">
        <f aca="false">(E30+E32)/2</f>
        <v>0</v>
      </c>
      <c r="M31" s="17" t="n">
        <f aca="false">(F30+F32)/2</f>
        <v>2.575</v>
      </c>
      <c r="N31" s="17" t="n">
        <f aca="false">(G30+G32)/2</f>
        <v>4.35</v>
      </c>
      <c r="O31" s="17" t="n">
        <f aca="false">(H30+H32)/2</f>
        <v>0.27</v>
      </c>
      <c r="P31" s="20" t="n">
        <f aca="false">I31*J31</f>
        <v>25.397</v>
      </c>
      <c r="Q31" s="17" t="n">
        <f aca="false">I31*K31</f>
        <v>16.8925</v>
      </c>
      <c r="R31" s="17" t="n">
        <f aca="false">I31*L31</f>
        <v>0</v>
      </c>
      <c r="S31" s="17" t="n">
        <f aca="false">I31*M31</f>
        <v>59.9975000000001</v>
      </c>
      <c r="T31" s="17" t="n">
        <f aca="false">I31*N31</f>
        <v>101.355</v>
      </c>
      <c r="U31" s="21" t="n">
        <f aca="false">I31*O31</f>
        <v>6.29100000000001</v>
      </c>
      <c r="V31" s="17"/>
      <c r="W31" s="3"/>
      <c r="X31" s="3"/>
      <c r="Y31" s="3"/>
      <c r="Z31" s="3"/>
    </row>
    <row r="32" customFormat="false" ht="12.75" hidden="false" customHeight="false" outlineLevel="0" collapsed="false">
      <c r="A32" s="18" t="n">
        <v>15</v>
      </c>
      <c r="B32" s="19" t="n">
        <v>0.39595</v>
      </c>
      <c r="C32" s="20" t="n">
        <v>2.18</v>
      </c>
      <c r="D32" s="17" t="n">
        <f aca="false">1.47-0.94</f>
        <v>0.53</v>
      </c>
      <c r="E32" s="22" t="n">
        <v>0</v>
      </c>
      <c r="F32" s="22" t="n">
        <f aca="false">4.92-2.77</f>
        <v>2.15</v>
      </c>
      <c r="G32" s="22" t="n">
        <f aca="false">5.31+0.32</f>
        <v>5.63</v>
      </c>
      <c r="H32" s="22" t="n">
        <v>0.28</v>
      </c>
      <c r="I32" s="20"/>
      <c r="J32" s="17"/>
      <c r="K32" s="17"/>
      <c r="L32" s="17"/>
      <c r="M32" s="17"/>
      <c r="N32" s="17"/>
      <c r="O32" s="17"/>
      <c r="P32" s="20"/>
      <c r="Q32" s="17"/>
      <c r="R32" s="17"/>
      <c r="S32" s="17"/>
      <c r="T32" s="17"/>
      <c r="U32" s="21"/>
      <c r="V32" s="17"/>
      <c r="W32" s="3"/>
      <c r="X32" s="3"/>
      <c r="Y32" s="3"/>
      <c r="Z32" s="3"/>
    </row>
    <row r="33" customFormat="false" ht="12.75" hidden="false" customHeight="false" outlineLevel="0" collapsed="false">
      <c r="A33" s="18"/>
      <c r="B33" s="19"/>
      <c r="C33" s="20"/>
      <c r="D33" s="17"/>
      <c r="E33" s="23"/>
      <c r="F33" s="22"/>
      <c r="G33" s="17"/>
      <c r="H33" s="23"/>
      <c r="I33" s="20" t="n">
        <f aca="false">(B34-B32)*1000</f>
        <v>28.27</v>
      </c>
      <c r="J33" s="17" t="n">
        <f aca="false">(C32+C34)/2</f>
        <v>1.775</v>
      </c>
      <c r="K33" s="17" t="n">
        <f aca="false">(D32+D34)/2</f>
        <v>0.415</v>
      </c>
      <c r="L33" s="17" t="n">
        <f aca="false">(E32+E34)/2</f>
        <v>0</v>
      </c>
      <c r="M33" s="17" t="n">
        <f aca="false">(F32+F34)/2</f>
        <v>1.775</v>
      </c>
      <c r="N33" s="17" t="n">
        <f aca="false">(G32+G34)/2</f>
        <v>5.66</v>
      </c>
      <c r="O33" s="17" t="n">
        <f aca="false">(H32+H34)/2</f>
        <v>0.27</v>
      </c>
      <c r="P33" s="20" t="n">
        <f aca="false">I33*J33</f>
        <v>50.1792499999999</v>
      </c>
      <c r="Q33" s="17" t="n">
        <f aca="false">I33*K33</f>
        <v>11.73205</v>
      </c>
      <c r="R33" s="17" t="n">
        <f aca="false">I33*L33</f>
        <v>0</v>
      </c>
      <c r="S33" s="17" t="n">
        <f aca="false">I33*M33</f>
        <v>50.1792499999999</v>
      </c>
      <c r="T33" s="17" t="n">
        <f aca="false">I33*N33</f>
        <v>160.0082</v>
      </c>
      <c r="U33" s="21" t="n">
        <f aca="false">I33*O33</f>
        <v>7.63289999999999</v>
      </c>
      <c r="V33" s="17"/>
      <c r="W33" s="3"/>
      <c r="X33" s="3"/>
      <c r="Y33" s="3"/>
      <c r="Z33" s="3"/>
    </row>
    <row r="34" customFormat="false" ht="12.75" hidden="false" customHeight="false" outlineLevel="0" collapsed="false">
      <c r="A34" s="18" t="n">
        <v>16</v>
      </c>
      <c r="B34" s="19" t="n">
        <v>0.42422</v>
      </c>
      <c r="C34" s="20" t="n">
        <v>1.37</v>
      </c>
      <c r="D34" s="17" t="n">
        <v>0.3</v>
      </c>
      <c r="E34" s="22" t="n">
        <v>0</v>
      </c>
      <c r="F34" s="22" t="n">
        <v>1.4</v>
      </c>
      <c r="G34" s="22" t="n">
        <f aca="false">4.12+1.57</f>
        <v>5.69</v>
      </c>
      <c r="H34" s="22" t="n">
        <v>0.26</v>
      </c>
      <c r="I34" s="20"/>
      <c r="J34" s="17"/>
      <c r="K34" s="17"/>
      <c r="L34" s="17"/>
      <c r="M34" s="17"/>
      <c r="N34" s="17"/>
      <c r="O34" s="17"/>
      <c r="P34" s="20"/>
      <c r="Q34" s="17"/>
      <c r="R34" s="17"/>
      <c r="S34" s="17"/>
      <c r="T34" s="17"/>
      <c r="U34" s="21"/>
      <c r="V34" s="17"/>
      <c r="W34" s="3"/>
      <c r="X34" s="3"/>
      <c r="Y34" s="3"/>
      <c r="Z34" s="3"/>
    </row>
    <row r="35" customFormat="false" ht="12.75" hidden="false" customHeight="true" outlineLevel="0" collapsed="false">
      <c r="A35" s="18"/>
      <c r="B35" s="19"/>
      <c r="C35" s="20"/>
      <c r="D35" s="17"/>
      <c r="E35" s="22"/>
      <c r="F35" s="22"/>
      <c r="G35" s="22"/>
      <c r="H35" s="22"/>
      <c r="I35" s="20" t="n">
        <f aca="false">(B36-B34)*1000</f>
        <v>17.45</v>
      </c>
      <c r="J35" s="17" t="n">
        <f aca="false">(C34+C36)/2</f>
        <v>2.1</v>
      </c>
      <c r="K35" s="17" t="n">
        <f aca="false">(D34+D36)/2</f>
        <v>0.41</v>
      </c>
      <c r="L35" s="17" t="n">
        <f aca="false">(E34+E36)/2</f>
        <v>0</v>
      </c>
      <c r="M35" s="17" t="n">
        <f aca="false">(F34+F36)/2</f>
        <v>2.01</v>
      </c>
      <c r="N35" s="17" t="n">
        <f aca="false">(G34+G36)/2</f>
        <v>3.38</v>
      </c>
      <c r="O35" s="17" t="n">
        <f aca="false">(H34+H36)/2</f>
        <v>0.23</v>
      </c>
      <c r="P35" s="20" t="n">
        <f aca="false">I35*J35</f>
        <v>36.645</v>
      </c>
      <c r="Q35" s="17" t="n">
        <f aca="false">I35*K35</f>
        <v>7.15450000000001</v>
      </c>
      <c r="R35" s="17" t="n">
        <f aca="false">I35*L35</f>
        <v>0</v>
      </c>
      <c r="S35" s="17" t="n">
        <f aca="false">I35*M35</f>
        <v>35.0745</v>
      </c>
      <c r="T35" s="17" t="n">
        <f aca="false">I35*N35</f>
        <v>58.9810000000001</v>
      </c>
      <c r="U35" s="21" t="n">
        <f aca="false">I35*O35</f>
        <v>4.01350000000001</v>
      </c>
      <c r="V35" s="17"/>
      <c r="W35" s="3"/>
      <c r="X35" s="3"/>
      <c r="Y35" s="3"/>
      <c r="Z35" s="3"/>
    </row>
    <row r="36" customFormat="false" ht="12.75" hidden="false" customHeight="true" outlineLevel="0" collapsed="false">
      <c r="A36" s="18" t="n">
        <v>17</v>
      </c>
      <c r="B36" s="19" t="n">
        <v>0.44167</v>
      </c>
      <c r="C36" s="20" t="n">
        <v>2.83</v>
      </c>
      <c r="D36" s="17" t="n">
        <f aca="false">1.24-0.72</f>
        <v>0.52</v>
      </c>
      <c r="E36" s="22" t="n">
        <v>0</v>
      </c>
      <c r="F36" s="22" t="n">
        <f aca="false">4.86-2.24</f>
        <v>2.62</v>
      </c>
      <c r="G36" s="22" t="n">
        <v>1.07</v>
      </c>
      <c r="H36" s="22" t="n">
        <v>0.2</v>
      </c>
      <c r="I36" s="20"/>
      <c r="J36" s="17"/>
      <c r="K36" s="17"/>
      <c r="L36" s="17"/>
      <c r="M36" s="17"/>
      <c r="N36" s="17"/>
      <c r="O36" s="17"/>
      <c r="P36" s="20"/>
      <c r="Q36" s="17"/>
      <c r="R36" s="17"/>
      <c r="S36" s="17"/>
      <c r="T36" s="17"/>
      <c r="U36" s="21"/>
      <c r="V36" s="17"/>
      <c r="W36" s="3"/>
      <c r="X36" s="3"/>
      <c r="Y36" s="3"/>
      <c r="Z36" s="3"/>
    </row>
    <row r="37" customFormat="false" ht="12.75" hidden="false" customHeight="true" outlineLevel="0" collapsed="false">
      <c r="A37" s="18"/>
      <c r="B37" s="19"/>
      <c r="C37" s="20"/>
      <c r="D37" s="17"/>
      <c r="E37" s="22"/>
      <c r="F37" s="22"/>
      <c r="G37" s="22"/>
      <c r="H37" s="22"/>
      <c r="I37" s="20" t="n">
        <f aca="false">(B38-B36)*1000</f>
        <v>14.78</v>
      </c>
      <c r="J37" s="17" t="n">
        <f aca="false">(C36+C38)/2</f>
        <v>2.85</v>
      </c>
      <c r="K37" s="17" t="n">
        <f aca="false">(D36+D38)/2</f>
        <v>0.455</v>
      </c>
      <c r="L37" s="17" t="n">
        <f aca="false">(E36+E38)/2</f>
        <v>0</v>
      </c>
      <c r="M37" s="17" t="n">
        <f aca="false">(F36+F38)/2</f>
        <v>2.57</v>
      </c>
      <c r="N37" s="17" t="n">
        <f aca="false">(G36+G38)/2</f>
        <v>1.13</v>
      </c>
      <c r="O37" s="17" t="n">
        <f aca="false">(H36+H38)/2</f>
        <v>0.18</v>
      </c>
      <c r="P37" s="20" t="n">
        <f aca="false">I37*J37</f>
        <v>42.1230000000001</v>
      </c>
      <c r="Q37" s="17" t="n">
        <f aca="false">I37*K37</f>
        <v>6.72490000000001</v>
      </c>
      <c r="R37" s="17" t="n">
        <f aca="false">I37*L37</f>
        <v>0</v>
      </c>
      <c r="S37" s="17" t="n">
        <f aca="false">I37*M37</f>
        <v>37.9846</v>
      </c>
      <c r="T37" s="17" t="n">
        <f aca="false">I37*N37</f>
        <v>16.7014</v>
      </c>
      <c r="U37" s="21" t="n">
        <f aca="false">I37*O37</f>
        <v>2.6604</v>
      </c>
      <c r="V37" s="17"/>
      <c r="W37" s="3"/>
      <c r="X37" s="3"/>
      <c r="Y37" s="3"/>
      <c r="Z37" s="3"/>
    </row>
    <row r="38" customFormat="false" ht="12.75" hidden="false" customHeight="false" outlineLevel="0" collapsed="false">
      <c r="A38" s="18" t="n">
        <v>18</v>
      </c>
      <c r="B38" s="19" t="n">
        <v>0.45645</v>
      </c>
      <c r="C38" s="20" t="n">
        <v>2.87</v>
      </c>
      <c r="D38" s="17" t="n">
        <f aca="false">1.03-0.64</f>
        <v>0.39</v>
      </c>
      <c r="E38" s="22" t="n">
        <v>0</v>
      </c>
      <c r="F38" s="22" t="n">
        <f aca="false">4.82-2.3</f>
        <v>2.52</v>
      </c>
      <c r="G38" s="22" t="n">
        <v>1.19</v>
      </c>
      <c r="H38" s="22" t="n">
        <v>0.16</v>
      </c>
      <c r="I38" s="20"/>
      <c r="J38" s="17"/>
      <c r="K38" s="17"/>
      <c r="L38" s="17"/>
      <c r="M38" s="17"/>
      <c r="N38" s="17"/>
      <c r="O38" s="17"/>
      <c r="P38" s="20"/>
      <c r="Q38" s="17"/>
      <c r="R38" s="17"/>
      <c r="S38" s="17"/>
      <c r="T38" s="17"/>
      <c r="U38" s="21"/>
      <c r="V38" s="17"/>
      <c r="W38" s="3"/>
      <c r="X38" s="3"/>
      <c r="Y38" s="3"/>
      <c r="Z38" s="3"/>
    </row>
    <row r="39" customFormat="false" ht="12.75" hidden="false" customHeight="false" outlineLevel="0" collapsed="false">
      <c r="A39" s="18"/>
      <c r="B39" s="19"/>
      <c r="C39" s="20"/>
      <c r="D39" s="17"/>
      <c r="E39" s="22"/>
      <c r="F39" s="22"/>
      <c r="G39" s="22"/>
      <c r="H39" s="22"/>
      <c r="I39" s="20" t="n">
        <f aca="false">(B40-B38)*1000</f>
        <v>20.88</v>
      </c>
      <c r="J39" s="17" t="n">
        <f aca="false">(C38+C40)/2</f>
        <v>2.75</v>
      </c>
      <c r="K39" s="17" t="n">
        <f aca="false">(D38+D40)/2</f>
        <v>0.395</v>
      </c>
      <c r="L39" s="17" t="n">
        <f aca="false">(E38+E40)/2</f>
        <v>0</v>
      </c>
      <c r="M39" s="17" t="n">
        <f aca="false">(F38+F40)/2</f>
        <v>2.555</v>
      </c>
      <c r="N39" s="17" t="n">
        <f aca="false">(G38+G40)/2</f>
        <v>1.02</v>
      </c>
      <c r="O39" s="17" t="n">
        <f aca="false">(H38+H40)/2</f>
        <v>0.145</v>
      </c>
      <c r="P39" s="20" t="n">
        <f aca="false">I39*J39</f>
        <v>57.4199999999999</v>
      </c>
      <c r="Q39" s="17" t="n">
        <f aca="false">I39*K39</f>
        <v>8.24759999999998</v>
      </c>
      <c r="R39" s="17" t="n">
        <f aca="false">I39*L39</f>
        <v>0</v>
      </c>
      <c r="S39" s="17" t="n">
        <f aca="false">I39*M39</f>
        <v>53.3483999999999</v>
      </c>
      <c r="T39" s="17" t="n">
        <f aca="false">I39*N39</f>
        <v>21.2976</v>
      </c>
      <c r="U39" s="21" t="n">
        <f aca="false">I39*O39</f>
        <v>3.02759999999999</v>
      </c>
      <c r="V39" s="17"/>
      <c r="W39" s="3"/>
      <c r="X39" s="3"/>
      <c r="Y39" s="3"/>
      <c r="Z39" s="3"/>
    </row>
    <row r="40" customFormat="false" ht="12.75" hidden="false" customHeight="false" outlineLevel="0" collapsed="false">
      <c r="A40" s="18" t="n">
        <v>19</v>
      </c>
      <c r="B40" s="19" t="n">
        <v>0.47733</v>
      </c>
      <c r="C40" s="20" t="n">
        <v>2.63</v>
      </c>
      <c r="D40" s="17" t="n">
        <f aca="false">1.06-0.66</f>
        <v>0.4</v>
      </c>
      <c r="E40" s="22" t="n">
        <v>0</v>
      </c>
      <c r="F40" s="22" t="n">
        <f aca="false">4.78-2.19</f>
        <v>2.59</v>
      </c>
      <c r="G40" s="22" t="n">
        <v>0.85</v>
      </c>
      <c r="H40" s="22" t="n">
        <v>0.13</v>
      </c>
      <c r="I40" s="20"/>
      <c r="J40" s="17"/>
      <c r="K40" s="17"/>
      <c r="L40" s="17"/>
      <c r="M40" s="17"/>
      <c r="N40" s="17"/>
      <c r="O40" s="17"/>
      <c r="P40" s="20"/>
      <c r="Q40" s="17"/>
      <c r="R40" s="17"/>
      <c r="S40" s="17"/>
      <c r="T40" s="17"/>
      <c r="U40" s="21"/>
      <c r="V40" s="17"/>
      <c r="W40" s="3"/>
      <c r="X40" s="3"/>
      <c r="Y40" s="3"/>
      <c r="Z40" s="3"/>
    </row>
    <row r="41" customFormat="false" ht="12.75" hidden="false" customHeight="true" outlineLevel="0" collapsed="false">
      <c r="A41" s="18"/>
      <c r="B41" s="19"/>
      <c r="C41" s="20"/>
      <c r="D41" s="17"/>
      <c r="E41" s="23"/>
      <c r="F41" s="17"/>
      <c r="G41" s="17"/>
      <c r="H41" s="23"/>
      <c r="I41" s="20" t="n">
        <f aca="false">(B42-B40)*1000</f>
        <v>31</v>
      </c>
      <c r="J41" s="17" t="n">
        <f aca="false">(C40+C42)/2</f>
        <v>2.64</v>
      </c>
      <c r="K41" s="17" t="n">
        <f aca="false">(D40+D42)/2</f>
        <v>0.415</v>
      </c>
      <c r="L41" s="17" t="n">
        <f aca="false">(E40+E42)/2</f>
        <v>0</v>
      </c>
      <c r="M41" s="17" t="n">
        <f aca="false">(F40+F42)/2</f>
        <v>2.585</v>
      </c>
      <c r="N41" s="17" t="n">
        <f aca="false">(G40+G42)/2</f>
        <v>0.905</v>
      </c>
      <c r="O41" s="17" t="n">
        <f aca="false">(H40+H42)/2</f>
        <v>0.15</v>
      </c>
      <c r="P41" s="20" t="n">
        <f aca="false">I41*J41</f>
        <v>81.8399999999999</v>
      </c>
      <c r="Q41" s="17" t="n">
        <f aca="false">I41*K41</f>
        <v>12.865</v>
      </c>
      <c r="R41" s="17" t="n">
        <f aca="false">I41*L41</f>
        <v>0</v>
      </c>
      <c r="S41" s="17" t="n">
        <f aca="false">I41*M41</f>
        <v>80.1349999999999</v>
      </c>
      <c r="T41" s="17" t="n">
        <f aca="false">I41*N41</f>
        <v>28.055</v>
      </c>
      <c r="U41" s="21" t="n">
        <f aca="false">I41*O41</f>
        <v>4.65</v>
      </c>
      <c r="V41" s="17"/>
      <c r="W41" s="3"/>
      <c r="X41" s="3"/>
      <c r="Y41" s="3"/>
      <c r="Z41" s="3"/>
    </row>
    <row r="42" customFormat="false" ht="12.75" hidden="false" customHeight="false" outlineLevel="0" collapsed="false">
      <c r="A42" s="18" t="n">
        <v>20</v>
      </c>
      <c r="B42" s="24" t="n">
        <v>0.50833</v>
      </c>
      <c r="C42" s="20" t="n">
        <v>2.65</v>
      </c>
      <c r="D42" s="17" t="n">
        <f aca="false">1.16-0.73</f>
        <v>0.43</v>
      </c>
      <c r="E42" s="22" t="n">
        <v>0</v>
      </c>
      <c r="F42" s="22" t="n">
        <f aca="false">4.86-2.28</f>
        <v>2.58</v>
      </c>
      <c r="G42" s="22" t="n">
        <v>0.96</v>
      </c>
      <c r="H42" s="22" t="n">
        <v>0.17</v>
      </c>
      <c r="I42" s="20"/>
      <c r="J42" s="17"/>
      <c r="K42" s="17"/>
      <c r="L42" s="17"/>
      <c r="M42" s="17"/>
      <c r="N42" s="17"/>
      <c r="O42" s="17"/>
      <c r="P42" s="20"/>
      <c r="Q42" s="17"/>
      <c r="R42" s="17"/>
      <c r="S42" s="17"/>
      <c r="T42" s="17"/>
      <c r="U42" s="21"/>
      <c r="V42" s="17"/>
      <c r="W42" s="3"/>
      <c r="X42" s="3"/>
      <c r="Y42" s="3"/>
      <c r="Z42" s="3"/>
    </row>
    <row r="43" customFormat="false" ht="12.75" hidden="false" customHeight="false" outlineLevel="0" collapsed="false">
      <c r="A43" s="25"/>
      <c r="B43" s="26"/>
      <c r="C43" s="27"/>
      <c r="D43" s="28"/>
      <c r="E43" s="29"/>
      <c r="F43" s="29"/>
      <c r="G43" s="29"/>
      <c r="H43" s="29"/>
      <c r="I43" s="27" t="n">
        <f aca="false">(B44-B42)*1000</f>
        <v>31.27</v>
      </c>
      <c r="J43" s="28" t="n">
        <f aca="false">(C42+C44)/2</f>
        <v>2.615</v>
      </c>
      <c r="K43" s="28" t="n">
        <f aca="false">(D42+D44)/2</f>
        <v>0.405</v>
      </c>
      <c r="L43" s="28" t="n">
        <f aca="false">(E42+E44)/2</f>
        <v>0</v>
      </c>
      <c r="M43" s="28" t="n">
        <f aca="false">(F42+F44)/2</f>
        <v>2.55</v>
      </c>
      <c r="N43" s="28" t="n">
        <f aca="false">(G42+G44)/2</f>
        <v>0.945</v>
      </c>
      <c r="O43" s="28" t="n">
        <f aca="false">(H42+H44)/2</f>
        <v>0.17</v>
      </c>
      <c r="P43" s="27" t="n">
        <f aca="false">I43*J43</f>
        <v>81.7710500000001</v>
      </c>
      <c r="Q43" s="28" t="n">
        <f aca="false">I43*K43</f>
        <v>12.66435</v>
      </c>
      <c r="R43" s="28" t="n">
        <f aca="false">I43*L43</f>
        <v>0</v>
      </c>
      <c r="S43" s="28" t="n">
        <f aca="false">I43*M43</f>
        <v>79.7385000000001</v>
      </c>
      <c r="T43" s="28" t="n">
        <f aca="false">I43*N43</f>
        <v>29.55015</v>
      </c>
      <c r="U43" s="30" t="n">
        <f aca="false">I43*O43</f>
        <v>5.3159</v>
      </c>
      <c r="V43" s="17"/>
      <c r="W43" s="3"/>
      <c r="X43" s="3"/>
      <c r="Y43" s="3"/>
      <c r="Z43" s="3"/>
    </row>
    <row r="44" customFormat="false" ht="12.75" hidden="false" customHeight="false" outlineLevel="0" collapsed="false">
      <c r="A44" s="18" t="n">
        <v>21</v>
      </c>
      <c r="B44" s="19" t="n">
        <v>0.5396</v>
      </c>
      <c r="C44" s="20" t="n">
        <v>2.58</v>
      </c>
      <c r="D44" s="17" t="n">
        <f aca="false">1.08-0.7</f>
        <v>0.38</v>
      </c>
      <c r="E44" s="22" t="n">
        <v>0</v>
      </c>
      <c r="F44" s="22" t="n">
        <f aca="false">4.86-2.34</f>
        <v>2.52</v>
      </c>
      <c r="G44" s="22" t="n">
        <v>0.93</v>
      </c>
      <c r="H44" s="22" t="n">
        <v>0.17</v>
      </c>
      <c r="I44" s="20"/>
      <c r="J44" s="17"/>
      <c r="K44" s="17"/>
      <c r="L44" s="17"/>
      <c r="M44" s="17"/>
      <c r="N44" s="17"/>
      <c r="O44" s="17"/>
      <c r="P44" s="20"/>
      <c r="Q44" s="17"/>
      <c r="R44" s="17"/>
      <c r="S44" s="17"/>
      <c r="T44" s="17"/>
      <c r="U44" s="21"/>
      <c r="V44" s="17"/>
      <c r="W44" s="3"/>
      <c r="X44" s="3"/>
      <c r="Y44" s="3"/>
      <c r="Z44" s="3"/>
    </row>
    <row r="45" customFormat="false" ht="12.75" hidden="false" customHeight="false" outlineLevel="0" collapsed="false">
      <c r="A45" s="18"/>
      <c r="B45" s="19"/>
      <c r="C45" s="20"/>
      <c r="D45" s="17"/>
      <c r="E45" s="22"/>
      <c r="F45" s="22"/>
      <c r="G45" s="22"/>
      <c r="H45" s="22"/>
      <c r="I45" s="20" t="n">
        <f aca="false">(B46-B44)*1000</f>
        <v>22.2300000000001</v>
      </c>
      <c r="J45" s="17" t="n">
        <f aca="false">(C44+C46)/2</f>
        <v>2.375</v>
      </c>
      <c r="K45" s="17" t="n">
        <f aca="false">(D44+D46)/2</f>
        <v>0.37</v>
      </c>
      <c r="L45" s="17" t="n">
        <f aca="false">(E44+E46)/2</f>
        <v>0</v>
      </c>
      <c r="M45" s="17" t="n">
        <f aca="false">(F44+F46)/2</f>
        <v>2.35</v>
      </c>
      <c r="N45" s="17" t="n">
        <f aca="false">(G44+G46)/2</f>
        <v>0.78</v>
      </c>
      <c r="O45" s="17" t="n">
        <f aca="false">(H44+H46)/2</f>
        <v>0.145</v>
      </c>
      <c r="P45" s="20" t="n">
        <f aca="false">I45*J45</f>
        <v>52.7962500000002</v>
      </c>
      <c r="Q45" s="17" t="n">
        <f aca="false">I45*K45</f>
        <v>8.22510000000003</v>
      </c>
      <c r="R45" s="17" t="n">
        <f aca="false">I45*L45</f>
        <v>0</v>
      </c>
      <c r="S45" s="17" t="n">
        <f aca="false">I45*M45</f>
        <v>52.2405000000002</v>
      </c>
      <c r="T45" s="17" t="n">
        <f aca="false">I45*N45</f>
        <v>17.3394000000001</v>
      </c>
      <c r="U45" s="21" t="n">
        <f aca="false">I45*O45</f>
        <v>3.22335000000001</v>
      </c>
      <c r="V45" s="17"/>
      <c r="W45" s="3"/>
      <c r="X45" s="3"/>
      <c r="Y45" s="3"/>
      <c r="Z45" s="3"/>
    </row>
    <row r="46" customFormat="false" ht="12.75" hidden="false" customHeight="false" outlineLevel="0" collapsed="false">
      <c r="A46" s="18" t="n">
        <v>22</v>
      </c>
      <c r="B46" s="19" t="n">
        <v>0.56183</v>
      </c>
      <c r="C46" s="20" t="n">
        <v>2.17</v>
      </c>
      <c r="D46" s="17" t="n">
        <f aca="false">1.11-0.75</f>
        <v>0.36</v>
      </c>
      <c r="E46" s="22" t="n">
        <v>0</v>
      </c>
      <c r="F46" s="22" t="n">
        <f aca="false">4.6-2.42</f>
        <v>2.18</v>
      </c>
      <c r="G46" s="31" t="n">
        <v>0.63</v>
      </c>
      <c r="H46" s="22" t="n">
        <v>0.12</v>
      </c>
      <c r="I46" s="20"/>
      <c r="J46" s="17"/>
      <c r="K46" s="17"/>
      <c r="L46" s="17"/>
      <c r="M46" s="17"/>
      <c r="N46" s="17"/>
      <c r="O46" s="17"/>
      <c r="P46" s="20"/>
      <c r="Q46" s="17"/>
      <c r="R46" s="17"/>
      <c r="S46" s="17"/>
      <c r="T46" s="17"/>
      <c r="U46" s="21"/>
      <c r="V46" s="17"/>
      <c r="W46" s="3"/>
      <c r="X46" s="3"/>
      <c r="Y46" s="3"/>
      <c r="Z46" s="3"/>
    </row>
    <row r="47" customFormat="false" ht="12.75" hidden="false" customHeight="false" outlineLevel="0" collapsed="false">
      <c r="A47" s="18"/>
      <c r="B47" s="19"/>
      <c r="C47" s="20"/>
      <c r="D47" s="17"/>
      <c r="E47" s="22"/>
      <c r="F47" s="22"/>
      <c r="G47" s="22"/>
      <c r="H47" s="22"/>
      <c r="I47" s="20" t="n">
        <f aca="false">(B48-B46)*1000</f>
        <v>15.2199999999999</v>
      </c>
      <c r="J47" s="17" t="n">
        <f aca="false">(C46+C48)/2</f>
        <v>2.45</v>
      </c>
      <c r="K47" s="17" t="n">
        <f aca="false">(D46+D48)/2</f>
        <v>0.365</v>
      </c>
      <c r="L47" s="17" t="n">
        <f aca="false">(E46+E48)/2</f>
        <v>0</v>
      </c>
      <c r="M47" s="17" t="n">
        <f aca="false">(F46+F48)/2</f>
        <v>2.405</v>
      </c>
      <c r="N47" s="17" t="n">
        <f aca="false">(G46+G48)/2</f>
        <v>0.795</v>
      </c>
      <c r="O47" s="17" t="n">
        <f aca="false">(H46+H48)/2</f>
        <v>0.13</v>
      </c>
      <c r="P47" s="20" t="n">
        <f aca="false">I47*J47</f>
        <v>37.2889999999998</v>
      </c>
      <c r="Q47" s="17" t="n">
        <f aca="false">I47*K47</f>
        <v>5.55529999999996</v>
      </c>
      <c r="R47" s="17" t="n">
        <f aca="false">I47*L47</f>
        <v>0</v>
      </c>
      <c r="S47" s="17" t="n">
        <f aca="false">I47*M47</f>
        <v>36.6040999999998</v>
      </c>
      <c r="T47" s="17" t="n">
        <f aca="false">I47*N47</f>
        <v>12.0998999999999</v>
      </c>
      <c r="U47" s="21" t="n">
        <f aca="false">I47*O47</f>
        <v>1.97859999999999</v>
      </c>
      <c r="V47" s="17"/>
      <c r="W47" s="3"/>
      <c r="X47" s="3"/>
      <c r="Y47" s="3"/>
      <c r="Z47" s="3"/>
    </row>
    <row r="48" customFormat="false" ht="12.75" hidden="false" customHeight="false" outlineLevel="0" collapsed="false">
      <c r="A48" s="18" t="n">
        <v>23</v>
      </c>
      <c r="B48" s="19" t="n">
        <v>0.57705</v>
      </c>
      <c r="C48" s="20" t="n">
        <v>2.73</v>
      </c>
      <c r="D48" s="17" t="n">
        <f aca="false">1.05-0.68</f>
        <v>0.37</v>
      </c>
      <c r="E48" s="22" t="n">
        <v>0</v>
      </c>
      <c r="F48" s="22" t="n">
        <f aca="false">4.82-2.19</f>
        <v>2.63</v>
      </c>
      <c r="G48" s="22" t="n">
        <v>0.96</v>
      </c>
      <c r="H48" s="22" t="n">
        <v>0.14</v>
      </c>
      <c r="I48" s="20"/>
      <c r="J48" s="17"/>
      <c r="K48" s="17"/>
      <c r="L48" s="17"/>
      <c r="M48" s="17"/>
      <c r="N48" s="17"/>
      <c r="O48" s="17"/>
      <c r="P48" s="20"/>
      <c r="Q48" s="17"/>
      <c r="R48" s="17"/>
      <c r="S48" s="17"/>
      <c r="T48" s="17"/>
      <c r="U48" s="21"/>
      <c r="V48" s="17"/>
      <c r="W48" s="3"/>
      <c r="X48" s="3"/>
      <c r="Y48" s="3"/>
      <c r="Z48" s="3"/>
    </row>
    <row r="49" customFormat="false" ht="12.75" hidden="false" customHeight="false" outlineLevel="0" collapsed="false">
      <c r="A49" s="18"/>
      <c r="B49" s="19"/>
      <c r="C49" s="20"/>
      <c r="D49" s="17"/>
      <c r="E49" s="22"/>
      <c r="F49" s="22"/>
      <c r="G49" s="22"/>
      <c r="H49" s="22"/>
      <c r="I49" s="20" t="n">
        <f aca="false">(B50-B48)*1000</f>
        <v>15.2100000000001</v>
      </c>
      <c r="J49" s="17" t="n">
        <f aca="false">(C48+C50)/2</f>
        <v>2.81</v>
      </c>
      <c r="K49" s="17" t="n">
        <f aca="false">(D48+D50)/2</f>
        <v>0.355</v>
      </c>
      <c r="L49" s="17" t="n">
        <f aca="false">(E48+E50)/2</f>
        <v>0</v>
      </c>
      <c r="M49" s="17" t="n">
        <f aca="false">(F48+F50)/2</f>
        <v>2.735</v>
      </c>
      <c r="N49" s="17" t="n">
        <f aca="false">(G48+G50)/2</f>
        <v>1.36</v>
      </c>
      <c r="O49" s="17" t="n">
        <f aca="false">(H48+H50)/2</f>
        <v>0.16</v>
      </c>
      <c r="P49" s="20" t="n">
        <f aca="false">I49*J49</f>
        <v>42.7401000000002</v>
      </c>
      <c r="Q49" s="17" t="n">
        <f aca="false">I49*K49</f>
        <v>5.39955000000002</v>
      </c>
      <c r="R49" s="17" t="n">
        <f aca="false">I49*L49</f>
        <v>0</v>
      </c>
      <c r="S49" s="17" t="n">
        <f aca="false">I49*M49</f>
        <v>41.5993500000002</v>
      </c>
      <c r="T49" s="17" t="n">
        <f aca="false">I49*N49</f>
        <v>20.6856000000001</v>
      </c>
      <c r="U49" s="21" t="n">
        <f aca="false">I49*O49</f>
        <v>2.43360000000001</v>
      </c>
      <c r="V49" s="17"/>
      <c r="W49" s="3"/>
      <c r="X49" s="3"/>
      <c r="Y49" s="3"/>
      <c r="Z49" s="3"/>
    </row>
    <row r="50" customFormat="false" ht="12.75" hidden="false" customHeight="false" outlineLevel="0" collapsed="false">
      <c r="A50" s="18" t="n">
        <v>24</v>
      </c>
      <c r="B50" s="19" t="n">
        <v>0.59226</v>
      </c>
      <c r="C50" s="20" t="n">
        <v>2.89</v>
      </c>
      <c r="D50" s="17" t="n">
        <f aca="false">0.95-0.61</f>
        <v>0.34</v>
      </c>
      <c r="E50" s="22" t="n">
        <v>0</v>
      </c>
      <c r="F50" s="22" t="n">
        <f aca="false">4.86-2.02</f>
        <v>2.84</v>
      </c>
      <c r="G50" s="22" t="n">
        <v>1.76</v>
      </c>
      <c r="H50" s="22" t="n">
        <v>0.18</v>
      </c>
      <c r="I50" s="20"/>
      <c r="J50" s="17"/>
      <c r="K50" s="17"/>
      <c r="L50" s="17"/>
      <c r="M50" s="17"/>
      <c r="N50" s="17"/>
      <c r="O50" s="17"/>
      <c r="P50" s="20"/>
      <c r="Q50" s="17"/>
      <c r="R50" s="17"/>
      <c r="S50" s="17"/>
      <c r="T50" s="17"/>
      <c r="U50" s="21"/>
      <c r="V50" s="17"/>
      <c r="W50" s="3"/>
      <c r="X50" s="3"/>
      <c r="Y50" s="3"/>
      <c r="Z50" s="3"/>
    </row>
    <row r="51" customFormat="false" ht="12.75" hidden="false" customHeight="false" outlineLevel="0" collapsed="false">
      <c r="A51" s="18"/>
      <c r="B51" s="19"/>
      <c r="C51" s="20"/>
      <c r="D51" s="17"/>
      <c r="E51" s="22"/>
      <c r="F51" s="22"/>
      <c r="G51" s="22"/>
      <c r="H51" s="22"/>
      <c r="I51" s="20" t="n">
        <f aca="false">(B52-B50)*1000</f>
        <v>18.42</v>
      </c>
      <c r="J51" s="17" t="n">
        <f aca="false">(C50+C52)/2</f>
        <v>3.03</v>
      </c>
      <c r="K51" s="17" t="n">
        <f aca="false">(D50+D52)/2</f>
        <v>0.295</v>
      </c>
      <c r="L51" s="17" t="n">
        <f aca="false">(E50+E52)/2</f>
        <v>0</v>
      </c>
      <c r="M51" s="17" t="n">
        <f aca="false">(F50+F52)/2</f>
        <v>2.965</v>
      </c>
      <c r="N51" s="17" t="n">
        <f aca="false">(G50+G52)/2</f>
        <v>1.405</v>
      </c>
      <c r="O51" s="17" t="n">
        <f aca="false">(H50+H52)/2</f>
        <v>0.14</v>
      </c>
      <c r="P51" s="20" t="n">
        <f aca="false">I51*J51</f>
        <v>55.8126</v>
      </c>
      <c r="Q51" s="17" t="n">
        <f aca="false">I51*K51</f>
        <v>5.4339</v>
      </c>
      <c r="R51" s="17" t="n">
        <f aca="false">I51*L51</f>
        <v>0</v>
      </c>
      <c r="S51" s="17" t="n">
        <f aca="false">I51*M51</f>
        <v>54.6153</v>
      </c>
      <c r="T51" s="17" t="n">
        <f aca="false">I51*N51</f>
        <v>25.8801</v>
      </c>
      <c r="U51" s="21" t="n">
        <f aca="false">I51*O51</f>
        <v>2.5788</v>
      </c>
      <c r="V51" s="17"/>
      <c r="W51" s="3"/>
      <c r="X51" s="3"/>
      <c r="Y51" s="3"/>
      <c r="Z51" s="3"/>
    </row>
    <row r="52" customFormat="false" ht="12.75" hidden="false" customHeight="false" outlineLevel="0" collapsed="false">
      <c r="A52" s="18" t="n">
        <v>25</v>
      </c>
      <c r="B52" s="19" t="n">
        <v>0.61068</v>
      </c>
      <c r="C52" s="20" t="n">
        <v>3.17</v>
      </c>
      <c r="D52" s="17" t="n">
        <f aca="false">0.98-0.73</f>
        <v>0.25</v>
      </c>
      <c r="E52" s="22" t="n">
        <v>0</v>
      </c>
      <c r="F52" s="22" t="n">
        <f aca="false">5.36-2.27</f>
        <v>3.09</v>
      </c>
      <c r="G52" s="22" t="n">
        <v>1.05</v>
      </c>
      <c r="H52" s="22" t="n">
        <v>0.1</v>
      </c>
      <c r="I52" s="20"/>
      <c r="J52" s="17"/>
      <c r="K52" s="17"/>
      <c r="L52" s="17"/>
      <c r="M52" s="17"/>
      <c r="N52" s="17"/>
      <c r="O52" s="17"/>
      <c r="P52" s="20"/>
      <c r="Q52" s="17"/>
      <c r="R52" s="17"/>
      <c r="S52" s="17"/>
      <c r="T52" s="17"/>
      <c r="U52" s="21"/>
      <c r="V52" s="17"/>
      <c r="W52" s="3"/>
      <c r="X52" s="3"/>
      <c r="Y52" s="3"/>
      <c r="Z52" s="3"/>
    </row>
    <row r="53" customFormat="false" ht="12.75" hidden="false" customHeight="false" outlineLevel="0" collapsed="false">
      <c r="A53" s="18"/>
      <c r="B53" s="19"/>
      <c r="C53" s="20"/>
      <c r="D53" s="17"/>
      <c r="E53" s="22"/>
      <c r="F53" s="22"/>
      <c r="G53" s="22"/>
      <c r="H53" s="22"/>
      <c r="I53" s="20" t="n">
        <f aca="false">(B54-B52)*1000</f>
        <v>21.75</v>
      </c>
      <c r="J53" s="17" t="n">
        <f aca="false">(C52+C54)/2</f>
        <v>3.105</v>
      </c>
      <c r="K53" s="17" t="n">
        <f aca="false">(D52+D54)/2</f>
        <v>0.2665</v>
      </c>
      <c r="L53" s="17" t="n">
        <f aca="false">(E52+E54)/2</f>
        <v>0</v>
      </c>
      <c r="M53" s="17" t="n">
        <f aca="false">(F52+F54)/2</f>
        <v>3.055</v>
      </c>
      <c r="N53" s="17" t="n">
        <f aca="false">(G52+G54)/2</f>
        <v>1.8</v>
      </c>
      <c r="O53" s="17" t="n">
        <f aca="false">(H52+H54)/2</f>
        <v>0.18</v>
      </c>
      <c r="P53" s="20" t="n">
        <f aca="false">I53*J53</f>
        <v>67.5337500000001</v>
      </c>
      <c r="Q53" s="17" t="n">
        <f aca="false">I53*K53</f>
        <v>5.79637500000001</v>
      </c>
      <c r="R53" s="17" t="n">
        <f aca="false">I53*L53</f>
        <v>0</v>
      </c>
      <c r="S53" s="17" t="n">
        <f aca="false">I53*M53</f>
        <v>66.4462500000002</v>
      </c>
      <c r="T53" s="17" t="n">
        <f aca="false">I53*N53</f>
        <v>39.1500000000001</v>
      </c>
      <c r="U53" s="21" t="n">
        <f aca="false">I53*O53</f>
        <v>3.91500000000001</v>
      </c>
      <c r="V53" s="17"/>
      <c r="W53" s="3"/>
      <c r="X53" s="3"/>
      <c r="Y53" s="3"/>
      <c r="Z53" s="3"/>
    </row>
    <row r="54" customFormat="false" ht="12.75" hidden="false" customHeight="false" outlineLevel="0" collapsed="false">
      <c r="A54" s="18" t="n">
        <v>26</v>
      </c>
      <c r="B54" s="19" t="n">
        <v>0.63243</v>
      </c>
      <c r="C54" s="20" t="n">
        <v>3.04</v>
      </c>
      <c r="D54" s="17" t="n">
        <f aca="false">0.963-0.68</f>
        <v>0.283</v>
      </c>
      <c r="E54" s="22" t="n">
        <v>0</v>
      </c>
      <c r="F54" s="22" t="n">
        <f aca="false">5.36-2.34</f>
        <v>3.02</v>
      </c>
      <c r="G54" s="22" t="n">
        <v>2.55</v>
      </c>
      <c r="H54" s="22" t="n">
        <v>0.26</v>
      </c>
      <c r="I54" s="20"/>
      <c r="J54" s="17"/>
      <c r="K54" s="17"/>
      <c r="L54" s="17"/>
      <c r="M54" s="17"/>
      <c r="N54" s="17"/>
      <c r="O54" s="17"/>
      <c r="P54" s="20"/>
      <c r="Q54" s="17"/>
      <c r="R54" s="17"/>
      <c r="S54" s="17"/>
      <c r="T54" s="17"/>
      <c r="U54" s="21"/>
      <c r="V54" s="17"/>
      <c r="W54" s="3"/>
      <c r="X54" s="3"/>
      <c r="Y54" s="3"/>
      <c r="Z54" s="3"/>
    </row>
    <row r="55" customFormat="false" ht="12.75" hidden="false" customHeight="false" outlineLevel="0" collapsed="false">
      <c r="A55" s="18"/>
      <c r="B55" s="19"/>
      <c r="C55" s="20"/>
      <c r="D55" s="17"/>
      <c r="E55" s="22"/>
      <c r="F55" s="22"/>
      <c r="G55" s="22"/>
      <c r="H55" s="22"/>
      <c r="I55" s="20" t="n">
        <f aca="false">(B56-B54)*1000</f>
        <v>21.74</v>
      </c>
      <c r="J55" s="17" t="n">
        <f aca="false">(C54+C56)/2</f>
        <v>3</v>
      </c>
      <c r="K55" s="17" t="n">
        <f aca="false">(D54+D56)/2</f>
        <v>0.3415</v>
      </c>
      <c r="L55" s="17" t="n">
        <f aca="false">(E54+E56)/2</f>
        <v>0</v>
      </c>
      <c r="M55" s="17" t="n">
        <f aca="false">(F54+F56)/2</f>
        <v>2.98</v>
      </c>
      <c r="N55" s="17" t="n">
        <f aca="false">(G54+G56)/2</f>
        <v>3.07</v>
      </c>
      <c r="O55" s="17" t="n">
        <f aca="false">(H54+H56)/2</f>
        <v>0.26</v>
      </c>
      <c r="P55" s="20" t="n">
        <f aca="false">I55*J55</f>
        <v>65.2199999999999</v>
      </c>
      <c r="Q55" s="17" t="n">
        <f aca="false">I55*K55</f>
        <v>7.42420999999999</v>
      </c>
      <c r="R55" s="17" t="n">
        <f aca="false">I55*L55</f>
        <v>0</v>
      </c>
      <c r="S55" s="17" t="n">
        <f aca="false">I55*M55</f>
        <v>64.7852</v>
      </c>
      <c r="T55" s="17" t="n">
        <f aca="false">I55*N55</f>
        <v>66.7417999999999</v>
      </c>
      <c r="U55" s="21" t="n">
        <f aca="false">I55*O55</f>
        <v>5.6524</v>
      </c>
      <c r="V55" s="17"/>
      <c r="W55" s="3"/>
      <c r="X55" s="3"/>
      <c r="Y55" s="3"/>
      <c r="Z55" s="3"/>
    </row>
    <row r="56" customFormat="false" ht="12.75" hidden="false" customHeight="false" outlineLevel="0" collapsed="false">
      <c r="A56" s="18" t="n">
        <v>27</v>
      </c>
      <c r="B56" s="19" t="n">
        <v>0.65417</v>
      </c>
      <c r="C56" s="20" t="n">
        <v>2.96</v>
      </c>
      <c r="D56" s="17" t="n">
        <f aca="false">1.15-0.75</f>
        <v>0.4</v>
      </c>
      <c r="E56" s="22" t="n">
        <v>0</v>
      </c>
      <c r="F56" s="22" t="n">
        <f aca="false">5.36-2.42</f>
        <v>2.94</v>
      </c>
      <c r="G56" s="22" t="n">
        <v>3.59</v>
      </c>
      <c r="H56" s="22" t="n">
        <v>0.26</v>
      </c>
      <c r="I56" s="20"/>
      <c r="J56" s="17"/>
      <c r="K56" s="17"/>
      <c r="L56" s="17"/>
      <c r="M56" s="17"/>
      <c r="N56" s="17"/>
      <c r="O56" s="17"/>
      <c r="P56" s="20"/>
      <c r="Q56" s="17"/>
      <c r="R56" s="17"/>
      <c r="S56" s="17"/>
      <c r="T56" s="17"/>
      <c r="U56" s="21"/>
      <c r="V56" s="17"/>
      <c r="W56" s="3"/>
      <c r="X56" s="3"/>
      <c r="Y56" s="3"/>
      <c r="Z56" s="3"/>
    </row>
    <row r="57" customFormat="false" ht="12.75" hidden="false" customHeight="false" outlineLevel="0" collapsed="false">
      <c r="A57" s="18"/>
      <c r="B57" s="19"/>
      <c r="C57" s="20"/>
      <c r="D57" s="17"/>
      <c r="E57" s="22"/>
      <c r="F57" s="22"/>
      <c r="G57" s="22"/>
      <c r="H57" s="22"/>
      <c r="I57" s="20" t="n">
        <f aca="false">(B58-B56)*1000</f>
        <v>25.1</v>
      </c>
      <c r="J57" s="17" t="n">
        <f aca="false">(C56+C58)/2</f>
        <v>3.045</v>
      </c>
      <c r="K57" s="17" t="n">
        <f aca="false">(D56+D58)/2</f>
        <v>0.59</v>
      </c>
      <c r="L57" s="17" t="n">
        <f aca="false">(E56+E58)/2</f>
        <v>0</v>
      </c>
      <c r="M57" s="17" t="n">
        <f aca="false">(F56+F58)/2</f>
        <v>3.03</v>
      </c>
      <c r="N57" s="17" t="n">
        <f aca="false">(G56+G58)/2</f>
        <v>3.275</v>
      </c>
      <c r="O57" s="17" t="n">
        <f aca="false">(H56+H58)/2</f>
        <v>0.24</v>
      </c>
      <c r="P57" s="20" t="n">
        <f aca="false">I57*J57</f>
        <v>76.4295</v>
      </c>
      <c r="Q57" s="17" t="n">
        <f aca="false">I57*K57</f>
        <v>14.809</v>
      </c>
      <c r="R57" s="17" t="n">
        <f aca="false">I57*L57</f>
        <v>0</v>
      </c>
      <c r="S57" s="17" t="n">
        <f aca="false">I57*M57</f>
        <v>76.053</v>
      </c>
      <c r="T57" s="17" t="n">
        <f aca="false">I57*N57</f>
        <v>82.2025</v>
      </c>
      <c r="U57" s="21" t="n">
        <f aca="false">I57*O57</f>
        <v>6.024</v>
      </c>
      <c r="V57" s="17"/>
      <c r="W57" s="3"/>
      <c r="X57" s="3"/>
      <c r="Y57" s="3"/>
      <c r="Z57" s="3"/>
    </row>
    <row r="58" customFormat="false" ht="12.75" hidden="false" customHeight="false" outlineLevel="0" collapsed="false">
      <c r="A58" s="18" t="n">
        <v>28</v>
      </c>
      <c r="B58" s="19" t="n">
        <v>0.67927</v>
      </c>
      <c r="C58" s="20" t="n">
        <v>3.13</v>
      </c>
      <c r="D58" s="17" t="n">
        <f aca="false">1.52-0.74</f>
        <v>0.78</v>
      </c>
      <c r="E58" s="22" t="n">
        <v>0</v>
      </c>
      <c r="F58" s="22" t="n">
        <f aca="false">5.36-2.24</f>
        <v>3.12</v>
      </c>
      <c r="G58" s="22" t="n">
        <f aca="false">1.94+1.02</f>
        <v>2.96</v>
      </c>
      <c r="H58" s="22" t="n">
        <v>0.22</v>
      </c>
      <c r="I58" s="20"/>
      <c r="J58" s="17"/>
      <c r="K58" s="17"/>
      <c r="L58" s="17"/>
      <c r="M58" s="17"/>
      <c r="N58" s="17"/>
      <c r="O58" s="17"/>
      <c r="P58" s="20"/>
      <c r="Q58" s="17"/>
      <c r="R58" s="17"/>
      <c r="S58" s="17"/>
      <c r="T58" s="17"/>
      <c r="U58" s="21"/>
      <c r="V58" s="17"/>
      <c r="W58" s="3"/>
      <c r="X58" s="3"/>
      <c r="Y58" s="3"/>
      <c r="Z58" s="3"/>
    </row>
    <row r="59" customFormat="false" ht="12.75" hidden="false" customHeight="false" outlineLevel="0" collapsed="false">
      <c r="A59" s="18"/>
      <c r="B59" s="19"/>
      <c r="C59" s="20"/>
      <c r="D59" s="17"/>
      <c r="E59" s="22"/>
      <c r="F59" s="22"/>
      <c r="G59" s="22"/>
      <c r="H59" s="22"/>
      <c r="I59" s="20" t="n">
        <f aca="false">(B60-B58)*1000</f>
        <v>25.0899999999999</v>
      </c>
      <c r="J59" s="17" t="n">
        <f aca="false">(C58+C60)/2</f>
        <v>2.905</v>
      </c>
      <c r="K59" s="17" t="n">
        <f aca="false">(D58+D60)/2</f>
        <v>1.015</v>
      </c>
      <c r="L59" s="17" t="n">
        <f aca="false">(E58+E60)/2</f>
        <v>0</v>
      </c>
      <c r="M59" s="17" t="n">
        <f aca="false">(F58+F60)/2</f>
        <v>2.815</v>
      </c>
      <c r="N59" s="17" t="n">
        <f aca="false">(G58+G60)/2</f>
        <v>2.28</v>
      </c>
      <c r="O59" s="17" t="n">
        <f aca="false">(H58+H60)/2</f>
        <v>0.255</v>
      </c>
      <c r="P59" s="20" t="n">
        <f aca="false">I59*J59</f>
        <v>72.8864499999999</v>
      </c>
      <c r="Q59" s="17" t="n">
        <f aca="false">I59*K59</f>
        <v>25.46635</v>
      </c>
      <c r="R59" s="17" t="n">
        <f aca="false">I59*L59</f>
        <v>0</v>
      </c>
      <c r="S59" s="17" t="n">
        <f aca="false">I59*M59</f>
        <v>70.6283499999998</v>
      </c>
      <c r="T59" s="17" t="n">
        <f aca="false">I59*N59</f>
        <v>57.2051999999999</v>
      </c>
      <c r="U59" s="21" t="n">
        <f aca="false">I59*O59</f>
        <v>6.39794999999999</v>
      </c>
      <c r="V59" s="17"/>
      <c r="W59" s="3"/>
      <c r="X59" s="3"/>
      <c r="Y59" s="3"/>
      <c r="Z59" s="3"/>
    </row>
    <row r="60" customFormat="false" ht="12.75" hidden="false" customHeight="false" outlineLevel="0" collapsed="false">
      <c r="A60" s="18" t="n">
        <v>29</v>
      </c>
      <c r="B60" s="19" t="n">
        <v>0.70436</v>
      </c>
      <c r="C60" s="20" t="n">
        <v>2.68</v>
      </c>
      <c r="D60" s="17" t="n">
        <f aca="false">2.09-0.84</f>
        <v>1.25</v>
      </c>
      <c r="E60" s="22" t="n">
        <v>0</v>
      </c>
      <c r="F60" s="22" t="n">
        <f aca="false">4.92-2.41</f>
        <v>2.51</v>
      </c>
      <c r="G60" s="22" t="n">
        <f aca="false">0.88+0.72</f>
        <v>1.6</v>
      </c>
      <c r="H60" s="22" t="n">
        <v>0.29</v>
      </c>
      <c r="I60" s="20"/>
      <c r="J60" s="17"/>
      <c r="K60" s="17"/>
      <c r="L60" s="17"/>
      <c r="M60" s="17"/>
      <c r="N60" s="17"/>
      <c r="O60" s="17"/>
      <c r="P60" s="20"/>
      <c r="Q60" s="17"/>
      <c r="R60" s="17"/>
      <c r="S60" s="17"/>
      <c r="T60" s="17"/>
      <c r="U60" s="21"/>
      <c r="V60" s="17"/>
      <c r="W60" s="3"/>
      <c r="X60" s="3"/>
      <c r="Y60" s="3"/>
      <c r="Z60" s="3"/>
    </row>
    <row r="61" customFormat="false" ht="12.75" hidden="false" customHeight="false" outlineLevel="0" collapsed="false">
      <c r="A61" s="18"/>
      <c r="B61" s="19"/>
      <c r="C61" s="20"/>
      <c r="D61" s="17"/>
      <c r="E61" s="22"/>
      <c r="F61" s="22"/>
      <c r="G61" s="22"/>
      <c r="H61" s="22"/>
      <c r="I61" s="20" t="n">
        <f aca="false">(B62-B60)*1000</f>
        <v>25.08</v>
      </c>
      <c r="J61" s="17" t="n">
        <f aca="false">(C60+C62)/2</f>
        <v>2.925</v>
      </c>
      <c r="K61" s="17" t="n">
        <f aca="false">(D60+D62)/2</f>
        <v>1.25</v>
      </c>
      <c r="L61" s="17" t="n">
        <f aca="false">(E60+E62)/2</f>
        <v>0</v>
      </c>
      <c r="M61" s="17" t="n">
        <f aca="false">(F60+F62)/2</f>
        <v>2.79</v>
      </c>
      <c r="N61" s="17" t="n">
        <f aca="false">(G60+G62)/2</f>
        <v>1.495</v>
      </c>
      <c r="O61" s="17" t="n">
        <f aca="false">(H60+H62)/2</f>
        <v>0.3</v>
      </c>
      <c r="P61" s="20" t="n">
        <f aca="false">I61*J61</f>
        <v>73.359</v>
      </c>
      <c r="Q61" s="17" t="n">
        <f aca="false">I61*K61</f>
        <v>31.35</v>
      </c>
      <c r="R61" s="17" t="n">
        <f aca="false">I61*L61</f>
        <v>0</v>
      </c>
      <c r="S61" s="17" t="n">
        <f aca="false">I61*M61</f>
        <v>69.9732</v>
      </c>
      <c r="T61" s="17" t="n">
        <f aca="false">I61*N61</f>
        <v>37.4946</v>
      </c>
      <c r="U61" s="21" t="n">
        <f aca="false">I61*O61</f>
        <v>7.524</v>
      </c>
      <c r="V61" s="17"/>
      <c r="W61" s="3"/>
      <c r="X61" s="3"/>
      <c r="Y61" s="3"/>
      <c r="Z61" s="3"/>
    </row>
    <row r="62" customFormat="false" ht="12.75" hidden="false" customHeight="false" outlineLevel="0" collapsed="false">
      <c r="A62" s="18" t="n">
        <v>30</v>
      </c>
      <c r="B62" s="19" t="n">
        <v>0.72944</v>
      </c>
      <c r="C62" s="20" t="n">
        <v>3.17</v>
      </c>
      <c r="D62" s="17" t="n">
        <f aca="false">1.96-0.71</f>
        <v>1.25</v>
      </c>
      <c r="E62" s="22" t="n">
        <v>0</v>
      </c>
      <c r="F62" s="22" t="n">
        <f aca="false">5.36-2.29</f>
        <v>3.07</v>
      </c>
      <c r="G62" s="22" t="n">
        <f aca="false">1+0.39</f>
        <v>1.39</v>
      </c>
      <c r="H62" s="22" t="n">
        <v>0.31</v>
      </c>
      <c r="I62" s="20"/>
      <c r="J62" s="17"/>
      <c r="K62" s="17"/>
      <c r="L62" s="17"/>
      <c r="M62" s="17"/>
      <c r="N62" s="17"/>
      <c r="O62" s="17"/>
      <c r="P62" s="20"/>
      <c r="Q62" s="17"/>
      <c r="R62" s="17"/>
      <c r="S62" s="17"/>
      <c r="T62" s="17"/>
      <c r="U62" s="21"/>
      <c r="V62" s="17"/>
      <c r="W62" s="3"/>
      <c r="X62" s="3"/>
      <c r="Y62" s="3"/>
      <c r="Z62" s="3"/>
    </row>
    <row r="63" customFormat="false" ht="12.75" hidden="false" customHeight="false" outlineLevel="0" collapsed="false">
      <c r="A63" s="18"/>
      <c r="B63" s="19"/>
      <c r="C63" s="20"/>
      <c r="D63" s="17"/>
      <c r="E63" s="22"/>
      <c r="F63" s="22"/>
      <c r="G63" s="22"/>
      <c r="H63" s="22"/>
      <c r="I63" s="20" t="n">
        <f aca="false">(B64-B62)*1000</f>
        <v>38.0700000000001</v>
      </c>
      <c r="J63" s="17" t="n">
        <f aca="false">(C62+C64)/2</f>
        <v>1.585</v>
      </c>
      <c r="K63" s="17" t="n">
        <f aca="false">(D62+D64)/2</f>
        <v>1.04</v>
      </c>
      <c r="L63" s="17" t="n">
        <f aca="false">(E62+E64)/2</f>
        <v>0</v>
      </c>
      <c r="M63" s="17" t="n">
        <f aca="false">(F62+F64)/2</f>
        <v>2.59</v>
      </c>
      <c r="N63" s="17" t="n">
        <f aca="false">(G62+G64)/2</f>
        <v>1.28</v>
      </c>
      <c r="O63" s="17" t="n">
        <f aca="false">(H62+H64)/2</f>
        <v>0.255</v>
      </c>
      <c r="P63" s="20" t="n">
        <f aca="false">I63*J63</f>
        <v>60.3409500000001</v>
      </c>
      <c r="Q63" s="17" t="n">
        <f aca="false">I63*K63</f>
        <v>39.5928000000001</v>
      </c>
      <c r="R63" s="17" t="n">
        <f aca="false">I63*L63</f>
        <v>0</v>
      </c>
      <c r="S63" s="17" t="n">
        <f aca="false">I63*M63</f>
        <v>98.6013000000001</v>
      </c>
      <c r="T63" s="17" t="n">
        <f aca="false">I63*N63</f>
        <v>48.7296000000001</v>
      </c>
      <c r="U63" s="21" t="n">
        <f aca="false">I63*O63</f>
        <v>9.70785000000001</v>
      </c>
      <c r="V63" s="17"/>
      <c r="W63" s="3"/>
      <c r="X63" s="3"/>
      <c r="Y63" s="3"/>
      <c r="Z63" s="3"/>
    </row>
    <row r="64" customFormat="false" ht="12.75" hidden="false" customHeight="false" outlineLevel="0" collapsed="false">
      <c r="A64" s="18" t="n">
        <v>31</v>
      </c>
      <c r="B64" s="19" t="n">
        <v>0.76751</v>
      </c>
      <c r="C64" s="20" t="n">
        <v>0</v>
      </c>
      <c r="D64" s="17" t="n">
        <f aca="false">1.62-0.79</f>
        <v>0.83</v>
      </c>
      <c r="E64" s="22" t="n">
        <v>0</v>
      </c>
      <c r="F64" s="22" t="n">
        <f aca="false">4.36-2.25</f>
        <v>2.11</v>
      </c>
      <c r="G64" s="22" t="n">
        <f aca="false">0.64+0.53</f>
        <v>1.17</v>
      </c>
      <c r="H64" s="22" t="n">
        <v>0.2</v>
      </c>
      <c r="I64" s="20"/>
      <c r="J64" s="17"/>
      <c r="K64" s="17"/>
      <c r="L64" s="17"/>
      <c r="M64" s="17"/>
      <c r="N64" s="17"/>
      <c r="O64" s="17"/>
      <c r="P64" s="20"/>
      <c r="Q64" s="17"/>
      <c r="R64" s="17"/>
      <c r="S64" s="17"/>
      <c r="T64" s="17"/>
      <c r="U64" s="21"/>
      <c r="V64" s="17"/>
      <c r="W64" s="3"/>
      <c r="X64" s="3"/>
      <c r="Y64" s="3"/>
      <c r="Z64" s="3"/>
    </row>
    <row r="65" customFormat="false" ht="12.75" hidden="false" customHeight="false" outlineLevel="0" collapsed="false">
      <c r="A65" s="18"/>
      <c r="B65" s="19"/>
      <c r="C65" s="20"/>
      <c r="D65" s="17"/>
      <c r="E65" s="22"/>
      <c r="F65" s="22"/>
      <c r="G65" s="22"/>
      <c r="H65" s="22"/>
      <c r="I65" s="20"/>
      <c r="J65" s="17"/>
      <c r="K65" s="17"/>
      <c r="L65" s="17"/>
      <c r="M65" s="17"/>
      <c r="N65" s="17"/>
      <c r="O65" s="17"/>
      <c r="P65" s="20"/>
      <c r="Q65" s="17"/>
      <c r="R65" s="17"/>
      <c r="S65" s="17"/>
      <c r="T65" s="17"/>
      <c r="U65" s="21"/>
      <c r="V65" s="17"/>
      <c r="W65" s="3"/>
      <c r="X65" s="3"/>
      <c r="Y65" s="3"/>
      <c r="Z65" s="3"/>
    </row>
    <row r="66" customFormat="false" ht="12.75" hidden="false" customHeight="false" outlineLevel="0" collapsed="false">
      <c r="A66" s="18"/>
      <c r="B66" s="19" t="s">
        <v>17</v>
      </c>
      <c r="C66" s="17"/>
      <c r="D66" s="17"/>
      <c r="E66" s="22"/>
      <c r="F66" s="22"/>
      <c r="G66" s="22"/>
      <c r="H66" s="22"/>
      <c r="I66" s="20"/>
      <c r="J66" s="17"/>
      <c r="K66" s="17"/>
      <c r="L66" s="17"/>
      <c r="M66" s="17"/>
      <c r="N66" s="17"/>
      <c r="O66" s="17"/>
      <c r="P66" s="20" t="n">
        <f aca="false">55+55</f>
        <v>110</v>
      </c>
      <c r="Q66" s="17" t="n">
        <f aca="false">(55+55)*0.43</f>
        <v>47.3</v>
      </c>
      <c r="R66" s="17" t="n">
        <v>0</v>
      </c>
      <c r="S66" s="17" t="n">
        <f aca="false">60+60</f>
        <v>120</v>
      </c>
      <c r="T66" s="17" t="n">
        <v>0</v>
      </c>
      <c r="U66" s="21" t="n">
        <f aca="false">(0.2*32)*2</f>
        <v>12.8</v>
      </c>
      <c r="V66" s="17"/>
      <c r="W66" s="3"/>
      <c r="X66" s="3"/>
      <c r="Y66" s="3"/>
      <c r="Z66" s="3"/>
    </row>
    <row r="67" customFormat="false" ht="12.75" hidden="false" customHeight="false" outlineLevel="0" collapsed="false">
      <c r="A67" s="32"/>
      <c r="B67" s="33" t="s">
        <v>18</v>
      </c>
      <c r="C67" s="17"/>
      <c r="D67" s="17"/>
      <c r="E67" s="17"/>
      <c r="F67" s="17"/>
      <c r="G67" s="17"/>
      <c r="H67" s="17"/>
      <c r="I67" s="20"/>
      <c r="J67" s="17"/>
      <c r="K67" s="17"/>
      <c r="L67" s="17"/>
      <c r="M67" s="17"/>
      <c r="N67" s="17"/>
      <c r="O67" s="17"/>
      <c r="P67" s="20" t="n">
        <f aca="false">C81</f>
        <v>0</v>
      </c>
      <c r="Q67" s="17" t="n">
        <f aca="false">D81</f>
        <v>0</v>
      </c>
      <c r="R67" s="17" t="n">
        <v>0</v>
      </c>
      <c r="S67" s="17" t="n">
        <f aca="false">12+17</f>
        <v>29</v>
      </c>
      <c r="T67" s="17" t="n">
        <v>0</v>
      </c>
      <c r="U67" s="21" t="n">
        <f aca="false">1.87+2.72</f>
        <v>4.59</v>
      </c>
      <c r="V67" s="17"/>
      <c r="W67" s="3"/>
      <c r="X67" s="3"/>
      <c r="Y67" s="3"/>
      <c r="Z67" s="3"/>
    </row>
    <row r="68" customFormat="false" ht="13.5" hidden="false" customHeight="false" outlineLevel="0" collapsed="false">
      <c r="A68" s="34"/>
      <c r="B68" s="35" t="s">
        <v>19</v>
      </c>
      <c r="C68" s="36"/>
      <c r="D68" s="36"/>
      <c r="E68" s="36"/>
      <c r="F68" s="36"/>
      <c r="G68" s="36" t="s">
        <v>20</v>
      </c>
      <c r="H68" s="36"/>
      <c r="I68" s="37"/>
      <c r="J68" s="36"/>
      <c r="K68" s="36"/>
      <c r="L68" s="36"/>
      <c r="M68" s="36"/>
      <c r="N68" s="36"/>
      <c r="O68" s="36"/>
      <c r="P68" s="37"/>
      <c r="Q68" s="36"/>
      <c r="R68" s="36"/>
      <c r="S68" s="36"/>
      <c r="T68" s="36"/>
      <c r="U68" s="38" t="n">
        <v>-6</v>
      </c>
      <c r="V68" s="17"/>
      <c r="W68" s="3"/>
      <c r="X68" s="3"/>
      <c r="Y68" s="3"/>
      <c r="Z68" s="3"/>
    </row>
    <row r="69" customFormat="false" ht="12.75" hidden="false" customHeight="false" outlineLevel="0" collapsed="false">
      <c r="A69" s="39"/>
      <c r="B69" s="40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41"/>
      <c r="O69" s="41"/>
      <c r="P69" s="42" t="s">
        <v>11</v>
      </c>
      <c r="Q69" s="43" t="s">
        <v>12</v>
      </c>
      <c r="R69" s="43" t="s">
        <v>13</v>
      </c>
      <c r="S69" s="43" t="s">
        <v>14</v>
      </c>
      <c r="T69" s="43" t="s">
        <v>15</v>
      </c>
      <c r="U69" s="44" t="s">
        <v>16</v>
      </c>
      <c r="V69" s="17"/>
      <c r="W69" s="3"/>
      <c r="X69" s="3"/>
      <c r="Y69" s="3"/>
      <c r="Z69" s="3"/>
    </row>
    <row r="70" customFormat="false" ht="13.5" hidden="false" customHeight="false" outlineLevel="0" collapsed="false">
      <c r="A70" s="39"/>
      <c r="B70" s="45" t="s">
        <v>21</v>
      </c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41"/>
      <c r="O70" s="41"/>
      <c r="P70" s="46" t="n">
        <f aca="false">SUM(P5:P68)</f>
        <v>1089.7829</v>
      </c>
      <c r="Q70" s="47" t="n">
        <f aca="false">SUM(Q5:Q68)</f>
        <v>799.648585</v>
      </c>
      <c r="R70" s="47" t="n">
        <f aca="false">SUM(R5:R68)</f>
        <v>0</v>
      </c>
      <c r="S70" s="47" t="n">
        <f aca="false">SUM(S5:S68)</f>
        <v>2254.9561</v>
      </c>
      <c r="T70" s="47" t="n">
        <f aca="false">SUM(T5:T68)</f>
        <v>1506.91765</v>
      </c>
      <c r="U70" s="48" t="n">
        <f aca="false">SUM(U5:U68)</f>
        <v>239.8931</v>
      </c>
      <c r="V70" s="49"/>
      <c r="W70" s="3"/>
      <c r="X70" s="3"/>
      <c r="Y70" s="3"/>
      <c r="Z70" s="3"/>
    </row>
    <row r="71" customFormat="false" ht="12.75" hidden="false" customHeight="false" outlineLevel="0" collapsed="false">
      <c r="A71" s="39"/>
      <c r="B71" s="40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41"/>
      <c r="O71" s="41"/>
      <c r="P71" s="50"/>
      <c r="Q71" s="50"/>
      <c r="R71" s="50"/>
      <c r="S71" s="50"/>
      <c r="T71" s="50"/>
      <c r="U71" s="50"/>
      <c r="V71" s="50"/>
      <c r="W71" s="3"/>
      <c r="X71" s="3"/>
      <c r="Y71" s="3"/>
      <c r="Z71" s="3"/>
    </row>
    <row r="72" customFormat="false" ht="12.75" hidden="false" customHeight="false" outlineLevel="0" collapsed="false">
      <c r="A72" s="39"/>
      <c r="B72" s="24"/>
      <c r="C72" s="17"/>
      <c r="D72" s="17"/>
      <c r="E72" s="22"/>
      <c r="F72" s="22"/>
      <c r="G72" s="22"/>
      <c r="H72" s="22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3"/>
      <c r="X72" s="3"/>
      <c r="Y72" s="3"/>
      <c r="Z72" s="3"/>
    </row>
    <row r="73" customFormat="false" ht="12.75" hidden="false" customHeight="false" outlineLevel="0" collapsed="false">
      <c r="A73" s="39"/>
      <c r="B73" s="24"/>
      <c r="C73" s="17"/>
      <c r="D73" s="17"/>
      <c r="E73" s="22"/>
      <c r="F73" s="22"/>
      <c r="G73" s="22"/>
      <c r="H73" s="22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3"/>
      <c r="X73" s="3"/>
      <c r="Y73" s="3"/>
      <c r="Z73" s="3"/>
    </row>
    <row r="74" customFormat="false" ht="12.75" hidden="false" customHeight="false" outlineLevel="0" collapsed="false">
      <c r="A74" s="39"/>
      <c r="B74" s="24"/>
      <c r="C74" s="17"/>
      <c r="D74" s="17"/>
      <c r="E74" s="22"/>
      <c r="F74" s="22"/>
      <c r="G74" s="22"/>
      <c r="H74" s="22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3"/>
      <c r="X74" s="3"/>
      <c r="Y74" s="3"/>
      <c r="Z74" s="3"/>
    </row>
    <row r="75" customFormat="false" ht="12.75" hidden="false" customHeight="false" outlineLevel="0" collapsed="false">
      <c r="A75" s="39"/>
      <c r="B75" s="24"/>
      <c r="C75" s="17"/>
      <c r="D75" s="17"/>
      <c r="E75" s="22"/>
      <c r="F75" s="22"/>
      <c r="G75" s="22"/>
      <c r="H75" s="22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3"/>
      <c r="X75" s="3"/>
      <c r="Y75" s="3"/>
      <c r="Z75" s="3"/>
    </row>
    <row r="76" customFormat="false" ht="12.75" hidden="false" customHeight="false" outlineLevel="0" collapsed="false">
      <c r="A76" s="39"/>
      <c r="B76" s="24"/>
      <c r="C76" s="17"/>
      <c r="D76" s="17"/>
      <c r="E76" s="22"/>
      <c r="F76" s="22"/>
      <c r="G76" s="22"/>
      <c r="H76" s="22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3"/>
      <c r="X76" s="3"/>
      <c r="Y76" s="3"/>
      <c r="Z76" s="3"/>
    </row>
    <row r="77" customFormat="false" ht="12.75" hidden="false" customHeight="false" outlineLevel="0" collapsed="false">
      <c r="A77" s="39"/>
      <c r="B77" s="24"/>
      <c r="C77" s="17"/>
      <c r="D77" s="17"/>
      <c r="E77" s="22"/>
      <c r="F77" s="22"/>
      <c r="G77" s="22"/>
      <c r="H77" s="22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3"/>
      <c r="X77" s="3"/>
      <c r="Y77" s="3"/>
      <c r="Z77" s="3"/>
    </row>
    <row r="78" customFormat="false" ht="12.75" hidden="false" customHeight="false" outlineLevel="0" collapsed="false">
      <c r="A78" s="39"/>
      <c r="B78" s="24"/>
      <c r="C78" s="17"/>
      <c r="D78" s="17"/>
      <c r="E78" s="22"/>
      <c r="F78" s="22"/>
      <c r="G78" s="22"/>
      <c r="H78" s="22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3"/>
      <c r="X78" s="3"/>
      <c r="Y78" s="3"/>
      <c r="Z78" s="3"/>
    </row>
    <row r="79" customFormat="false" ht="12.75" hidden="false" customHeight="false" outlineLevel="0" collapsed="false">
      <c r="A79" s="39"/>
      <c r="B79" s="24"/>
      <c r="C79" s="17"/>
      <c r="D79" s="17"/>
      <c r="E79" s="22"/>
      <c r="F79" s="22"/>
      <c r="G79" s="22"/>
      <c r="H79" s="22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3"/>
      <c r="X79" s="3"/>
      <c r="Y79" s="3"/>
      <c r="Z79" s="3"/>
    </row>
    <row r="80" customFormat="false" ht="12.75" hidden="false" customHeight="false" outlineLevel="0" collapsed="false">
      <c r="A80" s="39"/>
      <c r="B80" s="24"/>
      <c r="C80" s="17"/>
      <c r="D80" s="17"/>
      <c r="E80" s="22"/>
      <c r="F80" s="22"/>
      <c r="G80" s="22"/>
      <c r="H80" s="22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3"/>
      <c r="X80" s="3"/>
      <c r="Y80" s="3"/>
      <c r="Z80" s="3"/>
    </row>
    <row r="81" customFormat="false" ht="12.75" hidden="false" customHeight="false" outlineLevel="0" collapsed="false">
      <c r="A81" s="39"/>
      <c r="B81" s="24"/>
      <c r="C81" s="17"/>
      <c r="D81" s="17"/>
      <c r="E81" s="22"/>
      <c r="F81" s="22"/>
      <c r="G81" s="22"/>
      <c r="H81" s="22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3"/>
      <c r="X81" s="3"/>
      <c r="Y81" s="3"/>
      <c r="Z81" s="3"/>
    </row>
    <row r="82" customFormat="false" ht="12.75" hidden="false" customHeight="false" outlineLevel="0" collapsed="false">
      <c r="A82" s="39"/>
      <c r="B82" s="24"/>
      <c r="C82" s="17"/>
      <c r="D82" s="17"/>
      <c r="E82" s="22"/>
      <c r="F82" s="22"/>
      <c r="G82" s="22"/>
      <c r="H82" s="22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3"/>
      <c r="X82" s="3"/>
      <c r="Y82" s="3"/>
      <c r="Z82" s="3"/>
    </row>
    <row r="83" customFormat="false" ht="12.75" hidden="false" customHeight="false" outlineLevel="0" collapsed="false">
      <c r="A83" s="39"/>
      <c r="B83" s="24"/>
      <c r="C83" s="17"/>
      <c r="D83" s="17"/>
      <c r="E83" s="22"/>
      <c r="F83" s="22"/>
      <c r="G83" s="22"/>
      <c r="H83" s="22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3"/>
      <c r="X83" s="3"/>
      <c r="Y83" s="3"/>
      <c r="Z83" s="3"/>
    </row>
    <row r="84" customFormat="false" ht="12.75" hidden="false" customHeight="false" outlineLevel="0" collapsed="false">
      <c r="A84" s="39"/>
      <c r="B84" s="24"/>
      <c r="C84" s="17"/>
      <c r="D84" s="17"/>
      <c r="E84" s="22"/>
      <c r="F84" s="22"/>
      <c r="G84" s="22"/>
      <c r="H84" s="22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3"/>
      <c r="X84" s="3"/>
      <c r="Y84" s="3"/>
      <c r="Z84" s="3"/>
    </row>
    <row r="85" customFormat="false" ht="12.75" hidden="false" customHeight="false" outlineLevel="0" collapsed="false">
      <c r="A85" s="39"/>
      <c r="B85" s="51"/>
      <c r="C85" s="17"/>
      <c r="D85" s="17"/>
      <c r="E85" s="22"/>
      <c r="F85" s="22"/>
      <c r="G85" s="22"/>
      <c r="H85" s="22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3"/>
      <c r="X85" s="3"/>
      <c r="Y85" s="3"/>
      <c r="Z85" s="3"/>
    </row>
    <row r="86" customFormat="false" ht="12.75" hidden="false" customHeight="false" outlineLevel="0" collapsed="false">
      <c r="A86" s="39"/>
      <c r="B86" s="51"/>
      <c r="C86" s="17"/>
      <c r="D86" s="17"/>
      <c r="E86" s="22"/>
      <c r="F86" s="22"/>
      <c r="G86" s="22"/>
      <c r="H86" s="22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3"/>
      <c r="X86" s="3"/>
      <c r="Y86" s="3"/>
      <c r="Z86" s="3"/>
    </row>
    <row r="87" customFormat="false" ht="12.75" hidden="false" customHeight="false" outlineLevel="0" collapsed="false">
      <c r="A87" s="39"/>
      <c r="B87" s="51"/>
      <c r="C87" s="17"/>
      <c r="D87" s="17"/>
      <c r="E87" s="22"/>
      <c r="F87" s="22"/>
      <c r="G87" s="22"/>
      <c r="H87" s="22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3"/>
      <c r="X87" s="3"/>
      <c r="Y87" s="3"/>
      <c r="Z87" s="3"/>
    </row>
    <row r="88" customFormat="false" ht="12.75" hidden="false" customHeight="false" outlineLevel="0" collapsed="false">
      <c r="A88" s="39"/>
      <c r="B88" s="51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41"/>
      <c r="O88" s="41"/>
      <c r="P88" s="49"/>
      <c r="Q88" s="49"/>
      <c r="R88" s="49"/>
      <c r="S88" s="49"/>
      <c r="T88" s="49"/>
      <c r="U88" s="49"/>
      <c r="V88" s="17"/>
      <c r="W88" s="3"/>
      <c r="X88" s="3"/>
      <c r="Y88" s="3"/>
      <c r="Z88" s="3"/>
    </row>
    <row r="89" customFormat="false" ht="12.75" hidden="false" customHeight="false" outlineLevel="0" collapsed="false">
      <c r="A89" s="39"/>
      <c r="B89" s="45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41"/>
      <c r="O89" s="41"/>
      <c r="P89" s="50"/>
      <c r="Q89" s="50"/>
      <c r="R89" s="50"/>
      <c r="S89" s="50"/>
      <c r="T89" s="50"/>
      <c r="U89" s="50"/>
      <c r="V89" s="49"/>
      <c r="W89" s="3"/>
      <c r="X89" s="3"/>
      <c r="Y89" s="3"/>
      <c r="Z89" s="3"/>
    </row>
    <row r="90" customFormat="false" ht="12.75" hidden="false" customHeight="false" outlineLevel="0" collapsed="false">
      <c r="A90" s="39"/>
      <c r="B90" s="45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41"/>
      <c r="O90" s="41"/>
      <c r="P90" s="50"/>
      <c r="Q90" s="50"/>
      <c r="R90" s="50"/>
      <c r="S90" s="50"/>
      <c r="T90" s="50"/>
      <c r="U90" s="50"/>
      <c r="V90" s="50"/>
      <c r="W90" s="3"/>
      <c r="X90" s="3"/>
      <c r="Y90" s="52"/>
      <c r="Z90" s="3"/>
    </row>
    <row r="91" customFormat="false" ht="12.75" hidden="false" customHeight="false" outlineLevel="0" collapsed="false">
      <c r="A91" s="39"/>
      <c r="B91" s="24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41"/>
      <c r="O91" s="41"/>
      <c r="P91" s="50"/>
      <c r="Q91" s="50"/>
      <c r="R91" s="50"/>
      <c r="S91" s="50"/>
      <c r="T91" s="50"/>
      <c r="U91" s="50"/>
      <c r="V91" s="50"/>
      <c r="W91" s="3"/>
      <c r="X91" s="3"/>
      <c r="Y91" s="52"/>
      <c r="Z91" s="3"/>
    </row>
    <row r="92" customFormat="false" ht="12.75" hidden="false" customHeight="false" outlineLevel="0" collapsed="false">
      <c r="A92" s="39"/>
      <c r="B92" s="40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41"/>
      <c r="O92" s="41"/>
      <c r="P92" s="50"/>
      <c r="Q92" s="50"/>
      <c r="R92" s="50"/>
      <c r="S92" s="50"/>
      <c r="T92" s="53"/>
      <c r="U92" s="50"/>
      <c r="V92" s="50"/>
      <c r="W92" s="3"/>
      <c r="X92" s="3"/>
      <c r="Y92" s="52"/>
      <c r="Z92" s="3"/>
    </row>
    <row r="93" customFormat="false" ht="12.75" hidden="false" customHeight="false" outlineLevel="0" collapsed="false">
      <c r="A93" s="39"/>
      <c r="B93" s="24"/>
      <c r="C93" s="54"/>
      <c r="D93" s="54"/>
      <c r="E93" s="54"/>
      <c r="F93" s="17"/>
      <c r="G93" s="17"/>
      <c r="H93" s="17"/>
      <c r="I93" s="17"/>
      <c r="J93" s="17"/>
      <c r="K93" s="17"/>
      <c r="L93" s="17"/>
      <c r="M93" s="17"/>
      <c r="N93" s="55"/>
      <c r="O93" s="56"/>
      <c r="P93" s="17"/>
      <c r="Q93" s="17"/>
      <c r="R93" s="17"/>
      <c r="S93" s="17"/>
      <c r="T93" s="17"/>
      <c r="U93" s="17"/>
      <c r="V93" s="50"/>
      <c r="W93" s="3"/>
      <c r="X93" s="3"/>
      <c r="Y93" s="52"/>
      <c r="Z93" s="3"/>
    </row>
    <row r="94" customFormat="false" ht="12.75" hidden="false" customHeight="false" outlineLevel="0" collapsed="false">
      <c r="A94" s="39"/>
      <c r="B94" s="24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41"/>
      <c r="O94" s="41"/>
      <c r="P94" s="17"/>
      <c r="Q94" s="17"/>
      <c r="R94" s="17"/>
      <c r="S94" s="17"/>
      <c r="T94" s="17"/>
      <c r="U94" s="17"/>
      <c r="V94" s="17"/>
      <c r="W94" s="3"/>
      <c r="X94" s="3"/>
      <c r="Y94" s="52"/>
      <c r="Z94" s="3"/>
    </row>
    <row r="95" customFormat="false" ht="12.75" hidden="false" customHeight="false" outlineLevel="0" collapsed="false">
      <c r="A95" s="57"/>
      <c r="B95" s="17"/>
      <c r="C95" s="58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41"/>
      <c r="P95" s="17"/>
      <c r="Q95" s="17"/>
      <c r="R95" s="17"/>
      <c r="S95" s="17"/>
      <c r="T95" s="17"/>
      <c r="U95" s="17"/>
      <c r="V95" s="17"/>
      <c r="W95" s="3"/>
      <c r="X95" s="3"/>
      <c r="Y95" s="52"/>
      <c r="Z95" s="3"/>
    </row>
    <row r="96" customFormat="false" ht="12.75" hidden="false" customHeight="false" outlineLevel="0" collapsed="false">
      <c r="A96" s="57"/>
      <c r="B96" s="17"/>
      <c r="C96" s="58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41"/>
      <c r="O96" s="41"/>
      <c r="P96" s="17"/>
      <c r="Q96" s="17"/>
      <c r="R96" s="17"/>
      <c r="S96" s="17"/>
      <c r="T96" s="17"/>
      <c r="U96" s="17"/>
      <c r="V96" s="17"/>
      <c r="W96" s="3"/>
      <c r="X96" s="3"/>
      <c r="Y96" s="52"/>
      <c r="Z96" s="3"/>
    </row>
    <row r="97" customFormat="false" ht="12.75" hidden="false" customHeight="false" outlineLevel="0" collapsed="false">
      <c r="A97" s="5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41"/>
      <c r="O97" s="41"/>
      <c r="P97" s="17"/>
      <c r="Q97" s="17"/>
      <c r="R97" s="17"/>
      <c r="S97" s="17"/>
      <c r="T97" s="17"/>
      <c r="U97" s="17"/>
      <c r="V97" s="17"/>
      <c r="W97" s="3"/>
      <c r="X97" s="3"/>
      <c r="Y97" s="52"/>
      <c r="Z97" s="3"/>
    </row>
    <row r="98" customFormat="false" ht="12.75" hidden="false" customHeight="false" outlineLevel="0" collapsed="false">
      <c r="A98" s="5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59"/>
      <c r="N98" s="59"/>
      <c r="O98" s="59"/>
      <c r="P98" s="59"/>
      <c r="Q98" s="17"/>
      <c r="R98" s="17"/>
      <c r="S98" s="17"/>
      <c r="T98" s="17"/>
      <c r="U98" s="17"/>
      <c r="V98" s="17"/>
      <c r="W98" s="3"/>
      <c r="X98" s="3"/>
      <c r="Y98" s="52"/>
      <c r="Z98" s="3"/>
    </row>
    <row r="99" customFormat="false" ht="12.75" hidden="false" customHeight="false" outlineLevel="0" collapsed="false">
      <c r="A99" s="5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59"/>
      <c r="N99" s="59"/>
      <c r="O99" s="59"/>
      <c r="P99" s="59"/>
      <c r="Q99" s="17"/>
      <c r="R99" s="17"/>
      <c r="S99" s="17"/>
      <c r="T99" s="17"/>
      <c r="U99" s="17"/>
      <c r="V99" s="17"/>
    </row>
    <row r="100" customFormat="false" ht="12.75" hidden="false" customHeight="false" outlineLevel="0" collapsed="false">
      <c r="A100" s="5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60"/>
      <c r="N100" s="60"/>
      <c r="O100" s="60"/>
      <c r="P100" s="60"/>
      <c r="Q100" s="61"/>
      <c r="R100" s="50"/>
      <c r="S100" s="17"/>
      <c r="T100" s="17"/>
      <c r="U100" s="17"/>
      <c r="V100" s="17"/>
    </row>
    <row r="101" customFormat="false" ht="12.75" hidden="false" customHeight="false" outlineLevel="0" collapsed="false">
      <c r="A101" s="5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41"/>
      <c r="O101" s="41"/>
      <c r="P101" s="17"/>
      <c r="Q101" s="17"/>
      <c r="R101" s="17"/>
      <c r="S101" s="17"/>
      <c r="T101" s="17"/>
      <c r="U101" s="17"/>
      <c r="V101" s="17"/>
    </row>
    <row r="102" customFormat="false" ht="12.75" hidden="false" customHeight="false" outlineLevel="0" collapsed="false">
      <c r="A102" s="5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41"/>
      <c r="O102" s="41"/>
      <c r="P102" s="17"/>
      <c r="Q102" s="17"/>
      <c r="R102" s="17"/>
      <c r="S102" s="17"/>
      <c r="T102" s="17"/>
      <c r="U102" s="17"/>
      <c r="V102" s="17"/>
    </row>
    <row r="103" customFormat="false" ht="12.75" hidden="false" customHeight="false" outlineLevel="0" collapsed="false">
      <c r="A103" s="57"/>
      <c r="B103" s="17"/>
      <c r="C103" s="17"/>
      <c r="D103" s="17"/>
      <c r="E103" s="17"/>
      <c r="F103" s="41"/>
      <c r="G103" s="17"/>
      <c r="H103" s="17"/>
      <c r="I103" s="17"/>
      <c r="J103" s="17"/>
      <c r="K103" s="17"/>
      <c r="L103" s="17"/>
      <c r="M103" s="17"/>
      <c r="N103" s="3"/>
      <c r="O103" s="3"/>
      <c r="P103" s="3"/>
      <c r="Q103" s="3"/>
      <c r="R103" s="17"/>
      <c r="S103" s="17"/>
      <c r="T103" s="17"/>
      <c r="U103" s="17"/>
      <c r="V103" s="17"/>
    </row>
    <row r="104" customFormat="false" ht="12.75" hidden="false" customHeight="false" outlineLevel="0" collapsed="false">
      <c r="A104" s="39"/>
      <c r="B104" s="24"/>
      <c r="C104" s="17"/>
      <c r="D104" s="17"/>
      <c r="E104" s="17"/>
      <c r="F104" s="52"/>
      <c r="G104" s="17"/>
      <c r="H104" s="17"/>
      <c r="I104" s="17"/>
      <c r="J104" s="17"/>
      <c r="K104" s="17"/>
      <c r="L104" s="17"/>
      <c r="M104" s="17"/>
      <c r="N104" s="3"/>
      <c r="O104" s="39"/>
      <c r="P104" s="62"/>
      <c r="Q104" s="62"/>
      <c r="R104" s="3"/>
      <c r="S104" s="17"/>
      <c r="T104" s="17"/>
      <c r="U104" s="17"/>
      <c r="V104" s="17"/>
    </row>
    <row r="105" customFormat="false" ht="12.75" hidden="false" customHeight="false" outlineLevel="0" collapsed="false">
      <c r="A105" s="39"/>
      <c r="B105" s="24"/>
      <c r="C105" s="17"/>
      <c r="D105" s="17"/>
      <c r="E105" s="17"/>
      <c r="F105" s="41"/>
      <c r="G105" s="17"/>
      <c r="H105" s="17"/>
      <c r="I105" s="17"/>
      <c r="J105" s="17"/>
      <c r="K105" s="17"/>
      <c r="L105" s="17"/>
      <c r="M105" s="17"/>
      <c r="N105" s="3"/>
      <c r="O105" s="3"/>
      <c r="P105" s="3"/>
      <c r="Q105" s="3"/>
      <c r="R105" s="3"/>
      <c r="S105" s="17"/>
      <c r="T105" s="17"/>
      <c r="U105" s="17"/>
      <c r="V105" s="17"/>
    </row>
    <row r="106" customFormat="false" ht="12.75" hidden="false" customHeight="true" outlineLevel="0" collapsed="false">
      <c r="A106" s="39"/>
      <c r="B106" s="24"/>
      <c r="C106" s="17"/>
      <c r="D106" s="17"/>
      <c r="E106" s="17"/>
      <c r="F106" s="3"/>
      <c r="G106" s="17"/>
      <c r="H106" s="17"/>
      <c r="I106" s="17"/>
      <c r="J106" s="17"/>
      <c r="K106" s="17"/>
      <c r="L106" s="17"/>
      <c r="M106" s="17"/>
      <c r="N106" s="3"/>
      <c r="O106" s="3"/>
      <c r="P106" s="49"/>
      <c r="Q106" s="49"/>
      <c r="R106" s="17"/>
      <c r="S106" s="17"/>
      <c r="T106" s="17"/>
      <c r="U106" s="17"/>
      <c r="V106" s="17"/>
    </row>
    <row r="107" customFormat="false" ht="12.75" hidden="false" customHeight="false" outlineLevel="0" collapsed="false">
      <c r="A107" s="39"/>
      <c r="B107" s="63"/>
      <c r="C107" s="17"/>
      <c r="D107" s="17"/>
      <c r="E107" s="17"/>
      <c r="F107" s="41"/>
      <c r="G107" s="41"/>
      <c r="H107" s="17"/>
      <c r="I107" s="3"/>
      <c r="J107" s="3"/>
      <c r="K107" s="3"/>
      <c r="L107" s="17"/>
      <c r="M107" s="17"/>
      <c r="N107" s="3"/>
      <c r="O107" s="3"/>
      <c r="P107" s="52"/>
      <c r="Q107" s="52"/>
      <c r="R107" s="17"/>
      <c r="S107" s="17"/>
      <c r="T107" s="17"/>
      <c r="U107" s="17"/>
      <c r="V107" s="17"/>
    </row>
    <row r="108" customFormat="false" ht="12.75" hidden="false" customHeight="false" outlineLevel="0" collapsed="false">
      <c r="A108" s="39"/>
      <c r="B108" s="63"/>
      <c r="C108" s="3"/>
      <c r="D108" s="3"/>
      <c r="E108" s="3"/>
      <c r="F108" s="64"/>
      <c r="G108" s="3"/>
      <c r="H108" s="17"/>
      <c r="I108" s="3"/>
      <c r="J108" s="3"/>
      <c r="K108" s="3"/>
      <c r="L108" s="17"/>
      <c r="M108" s="17"/>
      <c r="N108" s="3"/>
      <c r="O108" s="3"/>
      <c r="P108" s="52"/>
      <c r="Q108" s="52"/>
      <c r="R108" s="17"/>
      <c r="S108" s="17"/>
      <c r="T108" s="17"/>
      <c r="U108" s="17"/>
      <c r="V108" s="17"/>
    </row>
    <row r="109" customFormat="false" ht="12.75" hidden="false" customHeight="false" outlineLevel="0" collapsed="false">
      <c r="A109" s="39"/>
      <c r="B109" s="24"/>
      <c r="C109" s="52"/>
      <c r="D109" s="52"/>
      <c r="E109" s="3"/>
      <c r="F109" s="52"/>
      <c r="G109" s="3"/>
      <c r="H109" s="17"/>
      <c r="I109" s="3"/>
      <c r="J109" s="3"/>
      <c r="K109" s="3"/>
      <c r="L109" s="17"/>
      <c r="M109" s="3"/>
      <c r="N109" s="3"/>
      <c r="O109" s="3"/>
      <c r="P109" s="52"/>
      <c r="Q109" s="52"/>
      <c r="R109" s="3"/>
      <c r="S109" s="3"/>
      <c r="T109" s="3"/>
      <c r="U109" s="3"/>
      <c r="V109" s="17"/>
    </row>
    <row r="110" customFormat="false" ht="12.75" hidden="false" customHeight="false" outlineLevel="0" collapsed="false">
      <c r="A110" s="39"/>
      <c r="B110" s="24"/>
      <c r="C110" s="3"/>
      <c r="D110" s="3"/>
      <c r="E110" s="3"/>
      <c r="F110" s="3"/>
      <c r="G110" s="3"/>
      <c r="H110" s="17"/>
      <c r="I110" s="3"/>
      <c r="J110" s="3"/>
      <c r="K110" s="3"/>
      <c r="L110" s="17"/>
      <c r="M110" s="3"/>
      <c r="N110" s="3"/>
      <c r="O110" s="3"/>
      <c r="P110" s="3"/>
      <c r="Q110" s="3"/>
      <c r="R110" s="62"/>
      <c r="S110" s="62"/>
      <c r="T110" s="62"/>
      <c r="U110" s="62"/>
      <c r="V110" s="3"/>
    </row>
    <row r="111" customFormat="false" ht="12.75" hidden="false" customHeight="false" outlineLevel="0" collapsed="false">
      <c r="A111" s="39"/>
      <c r="B111" s="24"/>
      <c r="C111" s="3"/>
      <c r="D111" s="3"/>
      <c r="E111" s="3"/>
      <c r="F111" s="3"/>
      <c r="G111" s="3"/>
      <c r="H111" s="17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62"/>
    </row>
    <row r="112" customFormat="false" ht="12.75" hidden="false" customHeight="false" outlineLevel="0" collapsed="false">
      <c r="A112" s="39"/>
      <c r="B112" s="3"/>
      <c r="C112" s="3"/>
      <c r="D112" s="3"/>
      <c r="E112" s="3"/>
      <c r="F112" s="3"/>
      <c r="G112" s="3"/>
      <c r="H112" s="17"/>
      <c r="I112" s="3"/>
      <c r="J112" s="3"/>
      <c r="K112" s="3"/>
      <c r="L112" s="3"/>
      <c r="M112" s="3"/>
      <c r="N112" s="3"/>
      <c r="O112" s="3"/>
      <c r="P112" s="3"/>
      <c r="Q112" s="3"/>
      <c r="R112" s="49"/>
      <c r="S112" s="49"/>
      <c r="T112" s="49"/>
      <c r="U112" s="49"/>
      <c r="V112" s="3"/>
    </row>
    <row r="113" customFormat="false" ht="12.75" hidden="false" customHeight="false" outlineLevel="0" collapsed="false">
      <c r="A113" s="39"/>
      <c r="B113" s="3"/>
      <c r="C113" s="3"/>
      <c r="D113" s="3"/>
      <c r="E113" s="3"/>
      <c r="F113" s="3"/>
      <c r="G113" s="3"/>
      <c r="H113" s="17"/>
      <c r="I113" s="3"/>
      <c r="J113" s="3"/>
      <c r="K113" s="3"/>
      <c r="L113" s="3"/>
      <c r="M113" s="3"/>
      <c r="N113" s="3"/>
      <c r="O113" s="3"/>
      <c r="P113" s="3"/>
      <c r="Q113" s="3"/>
      <c r="R113" s="52"/>
      <c r="S113" s="52"/>
      <c r="T113" s="52"/>
      <c r="U113" s="52"/>
      <c r="V113" s="49"/>
    </row>
    <row r="114" customFormat="false" ht="12.75" hidden="false" customHeight="false" outlineLevel="0" collapsed="false">
      <c r="A114" s="39"/>
      <c r="B114" s="3"/>
      <c r="C114" s="3"/>
      <c r="D114" s="3"/>
      <c r="E114" s="3"/>
      <c r="F114" s="3"/>
      <c r="G114" s="3"/>
      <c r="H114" s="17"/>
      <c r="I114" s="3"/>
      <c r="J114" s="3"/>
      <c r="K114" s="3"/>
      <c r="L114" s="3"/>
      <c r="M114" s="3"/>
      <c r="N114" s="3"/>
      <c r="O114" s="3"/>
      <c r="P114" s="3"/>
      <c r="Q114" s="3"/>
      <c r="R114" s="52"/>
      <c r="S114" s="65"/>
      <c r="T114" s="52"/>
      <c r="U114" s="65"/>
      <c r="V114" s="52"/>
    </row>
    <row r="115" customFormat="false" ht="12.75" hidden="false" customHeight="false" outlineLevel="0" collapsed="false">
      <c r="A115" s="39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52"/>
      <c r="S115" s="52"/>
      <c r="T115" s="52"/>
      <c r="U115" s="52"/>
      <c r="V115" s="65"/>
    </row>
    <row r="116" customFormat="false" ht="12.75" hidden="false" customHeight="false" outlineLevel="0" collapsed="false">
      <c r="A116" s="39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52"/>
      <c r="R116" s="3"/>
      <c r="S116" s="3"/>
      <c r="T116" s="3"/>
      <c r="U116" s="3"/>
      <c r="V116" s="52"/>
    </row>
    <row r="117" customFormat="false" ht="12.75" hidden="false" customHeight="false" outlineLevel="0" collapsed="false">
      <c r="A117" s="39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</row>
    <row r="118" customFormat="false" ht="12.75" hidden="false" customHeight="false" outlineLevel="0" collapsed="false">
      <c r="A118" s="39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</row>
    <row r="119" customFormat="false" ht="12.75" hidden="false" customHeight="false" outlineLevel="0" collapsed="false">
      <c r="A119" s="39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</row>
    <row r="120" customFormat="false" ht="12.75" hidden="false" customHeight="false" outlineLevel="0" collapsed="false">
      <c r="A120" s="39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</row>
    <row r="121" customFormat="false" ht="12.75" hidden="false" customHeight="false" outlineLevel="0" collapsed="false">
      <c r="A121" s="39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</row>
    <row r="122" customFormat="false" ht="12.75" hidden="false" customHeight="false" outlineLevel="0" collapsed="false">
      <c r="A122" s="39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</row>
    <row r="123" customFormat="false" ht="12.75" hidden="false" customHeight="false" outlineLevel="0" collapsed="false">
      <c r="A123" s="39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</row>
    <row r="124" customFormat="false" ht="12.75" hidden="false" customHeight="false" outlineLevel="0" collapsed="false">
      <c r="A124" s="39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52"/>
      <c r="R124" s="3"/>
      <c r="S124" s="3"/>
      <c r="T124" s="3"/>
      <c r="U124" s="3"/>
    </row>
    <row r="125" customFormat="false" ht="12.75" hidden="false" customHeight="false" outlineLevel="0" collapsed="false">
      <c r="A125" s="39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52"/>
      <c r="R125" s="3"/>
      <c r="S125" s="3"/>
      <c r="T125" s="3"/>
      <c r="U125" s="3"/>
    </row>
    <row r="126" customFormat="false" ht="12.75" hidden="false" customHeight="false" outlineLevel="0" collapsed="false">
      <c r="A126" s="39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</row>
    <row r="127" customFormat="false" ht="12.75" hidden="false" customHeight="false" outlineLevel="0" collapsed="false">
      <c r="A127" s="39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</row>
    <row r="128" customFormat="false" ht="12.75" hidden="false" customHeight="false" outlineLevel="0" collapsed="false">
      <c r="A128" s="39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</row>
    <row r="129" customFormat="false" ht="12.75" hidden="false" customHeight="false" outlineLevel="0" collapsed="false">
      <c r="A129" s="39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</row>
    <row r="130" customFormat="false" ht="12.75" hidden="false" customHeight="false" outlineLevel="0" collapsed="false">
      <c r="A130" s="39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</row>
    <row r="131" customFormat="false" ht="12.75" hidden="false" customHeight="false" outlineLevel="0" collapsed="false">
      <c r="A131" s="39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2.75" hidden="false" customHeight="false" outlineLevel="0" collapsed="false">
      <c r="A132" s="39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</row>
    <row r="133" customFormat="false" ht="12.75" hidden="false" customHeight="false" outlineLevel="0" collapsed="false">
      <c r="A133" s="39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</row>
    <row r="134" customFormat="false" ht="12.75" hidden="false" customHeight="false" outlineLevel="0" collapsed="false">
      <c r="A134" s="39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</row>
    <row r="135" customFormat="false" ht="12.75" hidden="false" customHeight="false" outlineLevel="0" collapsed="false">
      <c r="A135" s="39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</row>
    <row r="136" customFormat="false" ht="12.75" hidden="false" customHeight="false" outlineLevel="0" collapsed="false">
      <c r="A136" s="39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customFormat="false" ht="12.75" hidden="false" customHeight="false" outlineLevel="0" collapsed="false">
      <c r="A137" s="39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customFormat="false" ht="12.75" hidden="false" customHeight="false" outlineLevel="0" collapsed="false">
      <c r="A138" s="39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2.75" hidden="false" customHeight="false" outlineLevel="0" collapsed="false">
      <c r="A139" s="39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</row>
    <row r="140" customFormat="false" ht="12.75" hidden="false" customHeight="false" outlineLevel="0" collapsed="false">
      <c r="A140" s="39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</row>
    <row r="141" customFormat="false" ht="12.75" hidden="false" customHeight="false" outlineLevel="0" collapsed="false">
      <c r="A141" s="39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</row>
    <row r="142" customFormat="false" ht="12.75" hidden="false" customHeight="false" outlineLevel="0" collapsed="false">
      <c r="A142" s="39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</row>
    <row r="143" customFormat="false" ht="12.75" hidden="false" customHeight="false" outlineLevel="0" collapsed="false">
      <c r="A143" s="39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customFormat="false" ht="12.75" hidden="false" customHeight="false" outlineLevel="0" collapsed="false">
      <c r="A144" s="39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customFormat="false" ht="12.75" hidden="false" customHeight="false" outlineLevel="0" collapsed="false">
      <c r="A145" s="39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  <row r="146" customFormat="false" ht="12.75" hidden="false" customHeight="false" outlineLevel="0" collapsed="false">
      <c r="A146" s="39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customFormat="false" ht="12.75" hidden="false" customHeight="false" outlineLevel="0" collapsed="false">
      <c r="A147" s="39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customFormat="false" ht="12.75" hidden="false" customHeight="false" outlineLevel="0" collapsed="false">
      <c r="A148" s="39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</row>
    <row r="149" customFormat="false" ht="12.75" hidden="false" customHeight="false" outlineLevel="0" collapsed="false">
      <c r="A149" s="39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</row>
    <row r="150" customFormat="false" ht="12.75" hidden="false" customHeight="false" outlineLevel="0" collapsed="false">
      <c r="A150" s="39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</row>
    <row r="151" customFormat="false" ht="12.75" hidden="false" customHeight="false" outlineLevel="0" collapsed="false">
      <c r="A151" s="39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</row>
    <row r="152" customFormat="false" ht="12.75" hidden="false" customHeight="false" outlineLevel="0" collapsed="false">
      <c r="A152" s="39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customFormat="false" ht="12.75" hidden="false" customHeight="false" outlineLevel="0" collapsed="false">
      <c r="A153" s="39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customFormat="false" ht="12.75" hidden="false" customHeight="false" outlineLevel="0" collapsed="false">
      <c r="A154" s="39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customFormat="false" ht="12.75" hidden="false" customHeight="false" outlineLevel="0" collapsed="false">
      <c r="A155" s="39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customFormat="false" ht="12.75" hidden="false" customHeight="false" outlineLevel="0" collapsed="false">
      <c r="A156" s="39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customFormat="false" ht="12.75" hidden="false" customHeight="false" outlineLevel="0" collapsed="false">
      <c r="A157" s="39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customFormat="false" ht="12.75" hidden="false" customHeight="false" outlineLevel="0" collapsed="false">
      <c r="A158" s="39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customFormat="false" ht="12.75" hidden="false" customHeight="false" outlineLevel="0" collapsed="false">
      <c r="A159" s="39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customFormat="false" ht="12.75" hidden="false" customHeight="false" outlineLevel="0" collapsed="false">
      <c r="A160" s="39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customFormat="false" ht="12.75" hidden="false" customHeight="false" outlineLevel="0" collapsed="false">
      <c r="A161" s="39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customFormat="false" ht="12.75" hidden="false" customHeight="false" outlineLevel="0" collapsed="false">
      <c r="A162" s="39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</row>
    <row r="163" customFormat="false" ht="12.75" hidden="false" customHeight="false" outlineLevel="0" collapsed="false">
      <c r="A163" s="39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</row>
    <row r="164" customFormat="false" ht="12.75" hidden="false" customHeight="false" outlineLevel="0" collapsed="false">
      <c r="A164" s="39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</row>
    <row r="165" customFormat="false" ht="12.75" hidden="false" customHeight="false" outlineLevel="0" collapsed="false">
      <c r="A165" s="39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</row>
    <row r="166" customFormat="false" ht="12.75" hidden="false" customHeight="false" outlineLevel="0" collapsed="false">
      <c r="A166" s="39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</row>
    <row r="167" customFormat="false" ht="12.75" hidden="false" customHeight="false" outlineLevel="0" collapsed="false">
      <c r="A167" s="39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</row>
    <row r="168" customFormat="false" ht="12.75" hidden="false" customHeight="false" outlineLevel="0" collapsed="false">
      <c r="A168" s="39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</row>
    <row r="169" customFormat="false" ht="12.75" hidden="false" customHeight="false" outlineLevel="0" collapsed="false">
      <c r="A169" s="39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</row>
    <row r="170" customFormat="false" ht="12.75" hidden="false" customHeight="false" outlineLevel="0" collapsed="false">
      <c r="A170" s="39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</row>
    <row r="171" customFormat="false" ht="12.75" hidden="false" customHeight="false" outlineLevel="0" collapsed="false">
      <c r="A171" s="39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</row>
    <row r="172" customFormat="false" ht="12.75" hidden="false" customHeight="false" outlineLevel="0" collapsed="false">
      <c r="A172" s="39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</row>
    <row r="173" customFormat="false" ht="12.75" hidden="false" customHeight="false" outlineLevel="0" collapsed="false">
      <c r="A173" s="39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</row>
    <row r="174" customFormat="false" ht="12.75" hidden="false" customHeight="false" outlineLevel="0" collapsed="false">
      <c r="A174" s="39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</row>
    <row r="175" customFormat="false" ht="12.75" hidden="false" customHeight="false" outlineLevel="0" collapsed="false">
      <c r="A175" s="39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</row>
    <row r="176" customFormat="false" ht="12.75" hidden="false" customHeight="false" outlineLevel="0" collapsed="false">
      <c r="A176" s="39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</row>
    <row r="177" customFormat="false" ht="12.75" hidden="false" customHeight="false" outlineLevel="0" collapsed="false">
      <c r="A177" s="39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</row>
    <row r="178" customFormat="false" ht="12.75" hidden="false" customHeight="false" outlineLevel="0" collapsed="false">
      <c r="A178" s="39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</row>
    <row r="179" customFormat="false" ht="12.75" hidden="false" customHeight="false" outlineLevel="0" collapsed="false">
      <c r="A179" s="39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</row>
    <row r="180" customFormat="false" ht="12.75" hidden="false" customHeight="false" outlineLevel="0" collapsed="false">
      <c r="A180" s="39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</row>
    <row r="181" customFormat="false" ht="12.75" hidden="false" customHeight="false" outlineLevel="0" collapsed="false">
      <c r="A181" s="39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</row>
    <row r="182" customFormat="false" ht="12.75" hidden="false" customHeight="false" outlineLevel="0" collapsed="false">
      <c r="A182" s="39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</row>
    <row r="183" customFormat="false" ht="12.75" hidden="false" customHeight="false" outlineLevel="0" collapsed="false">
      <c r="A183" s="39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</row>
    <row r="184" customFormat="false" ht="12.75" hidden="false" customHeight="false" outlineLevel="0" collapsed="false">
      <c r="A184" s="39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</row>
    <row r="185" customFormat="false" ht="12.75" hidden="false" customHeight="false" outlineLevel="0" collapsed="false">
      <c r="A185" s="39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</row>
    <row r="186" customFormat="false" ht="12.75" hidden="false" customHeight="false" outlineLevel="0" collapsed="false">
      <c r="A186" s="39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</row>
    <row r="187" customFormat="false" ht="12.75" hidden="false" customHeight="false" outlineLevel="0" collapsed="false">
      <c r="A187" s="39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</row>
    <row r="188" customFormat="false" ht="12.75" hidden="false" customHeight="false" outlineLevel="0" collapsed="false">
      <c r="A188" s="39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</row>
    <row r="189" customFormat="false" ht="12.75" hidden="false" customHeight="false" outlineLevel="0" collapsed="false">
      <c r="A189" s="39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</row>
    <row r="190" customFormat="false" ht="12.75" hidden="false" customHeight="false" outlineLevel="0" collapsed="false">
      <c r="A190" s="39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</row>
    <row r="191" customFormat="false" ht="12.75" hidden="false" customHeight="false" outlineLevel="0" collapsed="false">
      <c r="A191" s="39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</row>
    <row r="192" customFormat="false" ht="12.75" hidden="false" customHeight="false" outlineLevel="0" collapsed="false">
      <c r="A192" s="39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</row>
    <row r="193" customFormat="false" ht="12.75" hidden="false" customHeight="false" outlineLevel="0" collapsed="false">
      <c r="A193" s="39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</row>
    <row r="194" customFormat="false" ht="12.75" hidden="false" customHeight="false" outlineLevel="0" collapsed="false">
      <c r="A194" s="39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2.75" hidden="false" customHeight="false" outlineLevel="0" collapsed="false">
      <c r="A195" s="39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</row>
    <row r="196" customFormat="false" ht="12.75" hidden="false" customHeight="false" outlineLevel="0" collapsed="false">
      <c r="A196" s="39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</row>
    <row r="197" customFormat="false" ht="12.75" hidden="false" customHeight="false" outlineLevel="0" collapsed="false">
      <c r="A197" s="39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</row>
    <row r="198" customFormat="false" ht="12.75" hidden="false" customHeight="false" outlineLevel="0" collapsed="false">
      <c r="A198" s="39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</row>
    <row r="199" customFormat="false" ht="12.75" hidden="false" customHeight="false" outlineLevel="0" collapsed="false">
      <c r="A199" s="39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</row>
    <row r="200" customFormat="false" ht="12.75" hidden="false" customHeight="false" outlineLevel="0" collapsed="false">
      <c r="A200" s="39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</row>
    <row r="201" customFormat="false" ht="12.75" hidden="false" customHeight="false" outlineLevel="0" collapsed="false">
      <c r="A201" s="39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</row>
    <row r="202" customFormat="false" ht="12.75" hidden="false" customHeight="false" outlineLevel="0" collapsed="false">
      <c r="A202" s="39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</row>
    <row r="203" customFormat="false" ht="12.75" hidden="false" customHeight="false" outlineLevel="0" collapsed="false">
      <c r="A203" s="39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</row>
    <row r="204" customFormat="false" ht="12.75" hidden="false" customHeight="false" outlineLevel="0" collapsed="false">
      <c r="A204" s="39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</row>
    <row r="205" customFormat="false" ht="12.75" hidden="false" customHeight="false" outlineLevel="0" collapsed="false">
      <c r="A205" s="39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</row>
    <row r="206" customFormat="false" ht="12.75" hidden="false" customHeight="false" outlineLevel="0" collapsed="false">
      <c r="A206" s="39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</row>
    <row r="207" customFormat="false" ht="12.75" hidden="false" customHeight="false" outlineLevel="0" collapsed="false">
      <c r="A207" s="39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</row>
    <row r="208" customFormat="false" ht="12.75" hidden="false" customHeight="false" outlineLevel="0" collapsed="false">
      <c r="A208" s="39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</row>
    <row r="209" customFormat="false" ht="12.75" hidden="false" customHeight="false" outlineLevel="0" collapsed="false">
      <c r="A209" s="39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</row>
    <row r="210" customFormat="false" ht="12.75" hidden="false" customHeight="false" outlineLevel="0" collapsed="false">
      <c r="A210" s="39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</row>
    <row r="211" customFormat="false" ht="12.75" hidden="false" customHeight="false" outlineLevel="0" collapsed="false">
      <c r="A211" s="39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</row>
    <row r="212" customFormat="false" ht="12.75" hidden="false" customHeight="false" outlineLevel="0" collapsed="false">
      <c r="A212" s="39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</row>
    <row r="213" customFormat="false" ht="12.75" hidden="false" customHeight="false" outlineLevel="0" collapsed="false">
      <c r="A213" s="39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</row>
    <row r="214" customFormat="false" ht="12.75" hidden="false" customHeight="false" outlineLevel="0" collapsed="false">
      <c r="A214" s="39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</row>
    <row r="215" customFormat="false" ht="12.75" hidden="false" customHeight="false" outlineLevel="0" collapsed="false">
      <c r="A215" s="39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</row>
    <row r="216" customFormat="false" ht="12.75" hidden="false" customHeight="false" outlineLevel="0" collapsed="false">
      <c r="A216" s="39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</row>
    <row r="217" customFormat="false" ht="12.75" hidden="false" customHeight="false" outlineLevel="0" collapsed="false">
      <c r="A217" s="39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</row>
    <row r="218" customFormat="false" ht="12.75" hidden="false" customHeight="false" outlineLevel="0" collapsed="false">
      <c r="A218" s="39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</row>
    <row r="219" customFormat="false" ht="12.75" hidden="false" customHeight="false" outlineLevel="0" collapsed="false">
      <c r="A219" s="39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</row>
    <row r="220" customFormat="false" ht="12.75" hidden="false" customHeight="false" outlineLevel="0" collapsed="false">
      <c r="A220" s="39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</row>
    <row r="221" customFormat="false" ht="12.75" hidden="false" customHeight="false" outlineLevel="0" collapsed="false">
      <c r="A221" s="39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</row>
    <row r="222" customFormat="false" ht="12.75" hidden="false" customHeight="false" outlineLevel="0" collapsed="false">
      <c r="A222" s="39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</row>
    <row r="223" customFormat="false" ht="12.75" hidden="false" customHeight="false" outlineLevel="0" collapsed="false">
      <c r="A223" s="39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</row>
    <row r="224" customFormat="false" ht="12.75" hidden="false" customHeight="false" outlineLevel="0" collapsed="false">
      <c r="A224" s="39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</row>
    <row r="225" customFormat="false" ht="12.75" hidden="false" customHeight="false" outlineLevel="0" collapsed="false">
      <c r="A225" s="39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</row>
    <row r="226" customFormat="false" ht="12.75" hidden="false" customHeight="false" outlineLevel="0" collapsed="false">
      <c r="A226" s="39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</row>
    <row r="227" customFormat="false" ht="12.75" hidden="false" customHeight="false" outlineLevel="0" collapsed="false">
      <c r="A227" s="39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</row>
    <row r="228" customFormat="false" ht="12.75" hidden="false" customHeight="false" outlineLevel="0" collapsed="false">
      <c r="A228" s="39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</row>
    <row r="229" customFormat="false" ht="12.75" hidden="false" customHeight="false" outlineLevel="0" collapsed="false">
      <c r="A229" s="39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</row>
    <row r="230" customFormat="false" ht="12.75" hidden="false" customHeight="false" outlineLevel="0" collapsed="false">
      <c r="A230" s="39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</row>
    <row r="231" customFormat="false" ht="12.75" hidden="false" customHeight="false" outlineLevel="0" collapsed="false">
      <c r="A231" s="39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</row>
    <row r="232" customFormat="false" ht="12.75" hidden="false" customHeight="false" outlineLevel="0" collapsed="false">
      <c r="A232" s="39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</row>
    <row r="233" customFormat="false" ht="12.75" hidden="false" customHeight="false" outlineLevel="0" collapsed="false">
      <c r="A233" s="39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</row>
    <row r="234" customFormat="false" ht="12.75" hidden="false" customHeight="false" outlineLevel="0" collapsed="false">
      <c r="A234" s="39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</row>
    <row r="235" customFormat="false" ht="12.75" hidden="false" customHeight="false" outlineLevel="0" collapsed="false">
      <c r="A235" s="39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</row>
    <row r="236" customFormat="false" ht="12.75" hidden="false" customHeight="false" outlineLevel="0" collapsed="false">
      <c r="A236" s="39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</row>
    <row r="237" customFormat="false" ht="12.75" hidden="false" customHeight="false" outlineLevel="0" collapsed="false">
      <c r="A237" s="39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</row>
    <row r="238" customFormat="false" ht="12.75" hidden="false" customHeight="false" outlineLevel="0" collapsed="false">
      <c r="A238" s="39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</row>
    <row r="239" customFormat="false" ht="12.75" hidden="false" customHeight="false" outlineLevel="0" collapsed="false">
      <c r="A239" s="39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</row>
    <row r="240" customFormat="false" ht="12.75" hidden="false" customHeight="false" outlineLevel="0" collapsed="false">
      <c r="A240" s="39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</row>
    <row r="241" customFormat="false" ht="12.75" hidden="false" customHeight="false" outlineLevel="0" collapsed="false">
      <c r="A241" s="39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</row>
    <row r="242" customFormat="false" ht="12.75" hidden="false" customHeight="false" outlineLevel="0" collapsed="false">
      <c r="A242" s="39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</row>
    <row r="243" customFormat="false" ht="12.75" hidden="false" customHeight="false" outlineLevel="0" collapsed="false">
      <c r="A243" s="39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</row>
    <row r="244" customFormat="false" ht="12.75" hidden="false" customHeight="false" outlineLevel="0" collapsed="false">
      <c r="A244" s="39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</row>
    <row r="245" customFormat="false" ht="12.75" hidden="false" customHeight="false" outlineLevel="0" collapsed="false">
      <c r="A245" s="39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</row>
    <row r="246" customFormat="false" ht="12.75" hidden="false" customHeight="false" outlineLevel="0" collapsed="false">
      <c r="A246" s="39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</row>
    <row r="247" customFormat="false" ht="12.75" hidden="false" customHeight="false" outlineLevel="0" collapsed="false">
      <c r="A247" s="39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</row>
    <row r="248" customFormat="false" ht="12.75" hidden="false" customHeight="false" outlineLevel="0" collapsed="false">
      <c r="A248" s="39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</row>
    <row r="249" customFormat="false" ht="12.75" hidden="false" customHeight="false" outlineLevel="0" collapsed="false">
      <c r="A249" s="39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</row>
    <row r="250" customFormat="false" ht="12.75" hidden="false" customHeight="false" outlineLevel="0" collapsed="false">
      <c r="A250" s="39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</row>
    <row r="251" customFormat="false" ht="12.75" hidden="false" customHeight="false" outlineLevel="0" collapsed="false">
      <c r="A251" s="39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</row>
    <row r="252" customFormat="false" ht="12.75" hidden="false" customHeight="false" outlineLevel="0" collapsed="false">
      <c r="A252" s="39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</row>
    <row r="253" customFormat="false" ht="12.75" hidden="false" customHeight="false" outlineLevel="0" collapsed="false">
      <c r="A253" s="39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</row>
    <row r="254" customFormat="false" ht="12.75" hidden="false" customHeight="false" outlineLevel="0" collapsed="false">
      <c r="A254" s="39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</row>
    <row r="255" customFormat="false" ht="12.75" hidden="false" customHeight="false" outlineLevel="0" collapsed="false">
      <c r="A255" s="39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</row>
    <row r="256" customFormat="false" ht="12.75" hidden="false" customHeight="false" outlineLevel="0" collapsed="false">
      <c r="A256" s="39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</row>
    <row r="257" customFormat="false" ht="12.75" hidden="false" customHeight="false" outlineLevel="0" collapsed="false">
      <c r="A257" s="39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</row>
    <row r="258" customFormat="false" ht="12.75" hidden="false" customHeight="false" outlineLevel="0" collapsed="false">
      <c r="A258" s="39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</row>
    <row r="259" customFormat="false" ht="12.75" hidden="false" customHeight="false" outlineLevel="0" collapsed="false">
      <c r="A259" s="39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</row>
    <row r="260" customFormat="false" ht="12.75" hidden="false" customHeight="false" outlineLevel="0" collapsed="false">
      <c r="A260" s="39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</row>
    <row r="261" customFormat="false" ht="12.75" hidden="false" customHeight="false" outlineLevel="0" collapsed="false">
      <c r="A261" s="39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</row>
  </sheetData>
  <printOptions headings="false" gridLines="false" gridLinesSet="true" horizontalCentered="true" verticalCentered="false"/>
  <pageMargins left="0" right="0" top="0.170138888888889" bottom="0.390277777777778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28"/>
    <col collapsed="false" customWidth="true" hidden="false" outlineLevel="0" max="3" min="3" style="0" width="7.28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6" min="6" style="0" width="6.7"/>
    <col collapsed="false" customWidth="true" hidden="false" outlineLevel="0" max="7" min="7" style="0" width="7.7"/>
    <col collapsed="false" customWidth="true" hidden="false" outlineLevel="0" max="8" min="8" style="0" width="5.85"/>
    <col collapsed="false" customWidth="true" hidden="false" outlineLevel="0" max="9" min="9" style="0" width="6.7"/>
    <col collapsed="false" customWidth="true" hidden="false" outlineLevel="0" max="10" min="10" style="0" width="7.7"/>
    <col collapsed="false" customWidth="true" hidden="false" outlineLevel="0" max="13" min="11" style="0" width="6.7"/>
    <col collapsed="false" customWidth="true" hidden="false" outlineLevel="0" max="14" min="14" style="0" width="7.99"/>
    <col collapsed="false" customWidth="true" hidden="false" outlineLevel="0" max="15" min="15" style="0" width="5.41"/>
    <col collapsed="false" customWidth="true" hidden="false" outlineLevel="0" max="17" min="17" style="0" width="7.28"/>
    <col collapsed="false" customWidth="true" hidden="false" outlineLevel="0" max="18" min="18" style="0" width="6.7"/>
    <col collapsed="false" customWidth="true" hidden="false" outlineLevel="0" max="19" min="19" style="0" width="7.28"/>
    <col collapsed="false" customWidth="true" hidden="false" outlineLevel="0" max="20" min="20" style="0" width="8.28"/>
    <col collapsed="false" customWidth="true" hidden="false" outlineLevel="0" max="21" min="21" style="0" width="6.7"/>
    <col collapsed="false" customWidth="true" hidden="false" outlineLevel="0" max="22" min="22" style="0" width="1.56"/>
  </cols>
  <sheetData>
    <row r="1" customFormat="false" ht="16.5" hidden="false" customHeight="true" outlineLevel="0" collapsed="false">
      <c r="E1" s="2" t="s">
        <v>0</v>
      </c>
      <c r="F1" s="2" t="s">
        <v>22</v>
      </c>
      <c r="W1" s="3"/>
      <c r="X1" s="3"/>
      <c r="Y1" s="3"/>
      <c r="Z1" s="3"/>
    </row>
    <row r="2" customFormat="false" ht="3" hidden="false" customHeight="true" outlineLevel="0" collapsed="false">
      <c r="B2" s="4"/>
      <c r="F2" s="5"/>
      <c r="W2" s="3"/>
      <c r="X2" s="3"/>
      <c r="Y2" s="3"/>
      <c r="Z2" s="3"/>
    </row>
    <row r="3" s="11" customFormat="true" ht="39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23</v>
      </c>
      <c r="H3" s="7" t="s">
        <v>9</v>
      </c>
      <c r="I3" s="7" t="s">
        <v>10</v>
      </c>
      <c r="J3" s="7" t="s">
        <v>4</v>
      </c>
      <c r="K3" s="7" t="s">
        <v>5</v>
      </c>
      <c r="L3" s="7" t="s">
        <v>6</v>
      </c>
      <c r="M3" s="7" t="s">
        <v>7</v>
      </c>
      <c r="N3" s="7" t="s">
        <v>24</v>
      </c>
      <c r="O3" s="7" t="s">
        <v>9</v>
      </c>
      <c r="P3" s="7" t="s">
        <v>11</v>
      </c>
      <c r="Q3" s="7" t="s">
        <v>12</v>
      </c>
      <c r="R3" s="7" t="s">
        <v>13</v>
      </c>
      <c r="S3" s="7" t="s">
        <v>14</v>
      </c>
      <c r="T3" s="7" t="s">
        <v>23</v>
      </c>
      <c r="U3" s="8" t="s">
        <v>25</v>
      </c>
      <c r="V3" s="9"/>
      <c r="W3" s="10"/>
      <c r="X3" s="10"/>
      <c r="Y3" s="66"/>
      <c r="Z3" s="66"/>
    </row>
    <row r="4" customFormat="false" ht="12.75" hidden="false" customHeight="false" outlineLevel="0" collapsed="false">
      <c r="A4" s="18" t="n">
        <v>31</v>
      </c>
      <c r="B4" s="19" t="n">
        <v>0.76751</v>
      </c>
      <c r="C4" s="20" t="n">
        <v>0</v>
      </c>
      <c r="D4" s="17" t="n">
        <f aca="false">1.62-0.79</f>
        <v>0.83</v>
      </c>
      <c r="E4" s="22" t="n">
        <v>0</v>
      </c>
      <c r="F4" s="22" t="n">
        <f aca="false">4.36-2.25</f>
        <v>2.11</v>
      </c>
      <c r="G4" s="22" t="n">
        <f aca="false">0.64+0.53</f>
        <v>1.17</v>
      </c>
      <c r="H4" s="22" t="n">
        <v>0.2</v>
      </c>
      <c r="I4" s="20"/>
      <c r="J4" s="17"/>
      <c r="K4" s="17"/>
      <c r="L4" s="17"/>
      <c r="M4" s="17"/>
      <c r="N4" s="17"/>
      <c r="O4" s="17"/>
      <c r="P4" s="20"/>
      <c r="Q4" s="17"/>
      <c r="R4" s="17"/>
      <c r="S4" s="17"/>
      <c r="T4" s="17"/>
      <c r="U4" s="21"/>
      <c r="V4" s="17"/>
      <c r="W4" s="3"/>
      <c r="X4" s="3"/>
      <c r="Y4" s="67"/>
      <c r="Z4" s="23"/>
    </row>
    <row r="5" customFormat="false" ht="12.75" hidden="false" customHeight="false" outlineLevel="0" collapsed="false">
      <c r="A5" s="18"/>
      <c r="B5" s="19"/>
      <c r="C5" s="20"/>
      <c r="D5" s="17"/>
      <c r="E5" s="22"/>
      <c r="F5" s="22"/>
      <c r="G5" s="22"/>
      <c r="H5" s="22"/>
      <c r="I5" s="20" t="n">
        <f aca="false">(B6-B4)*1000</f>
        <v>11.62</v>
      </c>
      <c r="J5" s="17" t="n">
        <f aca="false">(C4+C6)/2</f>
        <v>0</v>
      </c>
      <c r="K5" s="17" t="n">
        <f aca="false">(D4+D6)/2</f>
        <v>0.885</v>
      </c>
      <c r="L5" s="17" t="n">
        <f aca="false">(E4+E6)/2</f>
        <v>0</v>
      </c>
      <c r="M5" s="17" t="n">
        <f aca="false">(F4+F6)/2</f>
        <v>2.175</v>
      </c>
      <c r="N5" s="17" t="n">
        <f aca="false">(G4+G6)/2</f>
        <v>1.025</v>
      </c>
      <c r="O5" s="17" t="n">
        <f aca="false">(H4+H6)/2</f>
        <v>0.2</v>
      </c>
      <c r="P5" s="20" t="n">
        <f aca="false">I5*J5</f>
        <v>0</v>
      </c>
      <c r="Q5" s="17" t="n">
        <f aca="false">I5*K5</f>
        <v>10.2837</v>
      </c>
      <c r="R5" s="17" t="n">
        <f aca="false">I5*L5</f>
        <v>0</v>
      </c>
      <c r="S5" s="17" t="n">
        <f aca="false">I5*M5</f>
        <v>25.2734999999999</v>
      </c>
      <c r="T5" s="17" t="n">
        <f aca="false">I5*N5</f>
        <v>11.9105</v>
      </c>
      <c r="U5" s="21" t="n">
        <f aca="false">I5*O5</f>
        <v>2.32399999999999</v>
      </c>
      <c r="V5" s="17"/>
      <c r="W5" s="3"/>
      <c r="X5" s="3"/>
      <c r="Y5" s="67"/>
      <c r="Z5" s="23"/>
      <c r="AA5" s="68"/>
    </row>
    <row r="6" customFormat="false" ht="12.75" hidden="false" customHeight="false" outlineLevel="0" collapsed="false">
      <c r="A6" s="18" t="n">
        <v>32</v>
      </c>
      <c r="B6" s="19" t="n">
        <v>0.77913</v>
      </c>
      <c r="C6" s="20" t="n">
        <v>0</v>
      </c>
      <c r="D6" s="17" t="n">
        <f aca="false">1.65-0.71</f>
        <v>0.94</v>
      </c>
      <c r="E6" s="22" t="n">
        <v>0</v>
      </c>
      <c r="F6" s="22" t="n">
        <f aca="false">4.32-2.08</f>
        <v>2.24</v>
      </c>
      <c r="G6" s="22" t="n">
        <f aca="false">0.42+0.46</f>
        <v>0.88</v>
      </c>
      <c r="H6" s="22" t="n">
        <v>0.2</v>
      </c>
      <c r="I6" s="20"/>
      <c r="J6" s="17"/>
      <c r="K6" s="17"/>
      <c r="L6" s="17"/>
      <c r="M6" s="17"/>
      <c r="N6" s="17"/>
      <c r="O6" s="17"/>
      <c r="P6" s="20"/>
      <c r="Q6" s="17"/>
      <c r="R6" s="17"/>
      <c r="S6" s="17"/>
      <c r="T6" s="17"/>
      <c r="U6" s="21"/>
      <c r="V6" s="17"/>
      <c r="W6" s="3"/>
      <c r="X6" s="3"/>
      <c r="Y6" s="67"/>
      <c r="Z6" s="23"/>
    </row>
    <row r="7" customFormat="false" ht="12.75" hidden="false" customHeight="false" outlineLevel="0" collapsed="false">
      <c r="A7" s="18"/>
      <c r="B7" s="19"/>
      <c r="C7" s="20"/>
      <c r="D7" s="17"/>
      <c r="E7" s="22"/>
      <c r="F7" s="22"/>
      <c r="G7" s="22"/>
      <c r="H7" s="22"/>
      <c r="I7" s="20" t="n">
        <f aca="false">(B8-B6)*1000</f>
        <v>18.25</v>
      </c>
      <c r="J7" s="17" t="n">
        <f aca="false">(C6+C8)/2</f>
        <v>0</v>
      </c>
      <c r="K7" s="17" t="n">
        <f aca="false">(D6+D8)/2</f>
        <v>0.83</v>
      </c>
      <c r="L7" s="17" t="n">
        <f aca="false">(E6+E8)/2</f>
        <v>0</v>
      </c>
      <c r="M7" s="17" t="n">
        <f aca="false">(F6+F8)/2</f>
        <v>2.145</v>
      </c>
      <c r="N7" s="17" t="n">
        <f aca="false">(G6+G8)/2</f>
        <v>1.51</v>
      </c>
      <c r="O7" s="17" t="n">
        <f aca="false">(H6+H8)/2</f>
        <v>0.2</v>
      </c>
      <c r="P7" s="20" t="n">
        <f aca="false">I7*J7</f>
        <v>0</v>
      </c>
      <c r="Q7" s="17" t="n">
        <f aca="false">I7*K7</f>
        <v>15.1475</v>
      </c>
      <c r="R7" s="17" t="n">
        <f aca="false">I7*L7</f>
        <v>0</v>
      </c>
      <c r="S7" s="17" t="n">
        <f aca="false">I7*M7</f>
        <v>39.14625</v>
      </c>
      <c r="T7" s="17" t="n">
        <f aca="false">I7*N7</f>
        <v>27.5575</v>
      </c>
      <c r="U7" s="21" t="n">
        <f aca="false">I7*O7</f>
        <v>3.65</v>
      </c>
      <c r="V7" s="17"/>
      <c r="W7" s="3"/>
      <c r="X7" s="3"/>
      <c r="Y7" s="67"/>
      <c r="Z7" s="23"/>
      <c r="AA7" s="68"/>
    </row>
    <row r="8" customFormat="false" ht="12.75" hidden="false" customHeight="false" outlineLevel="0" collapsed="false">
      <c r="A8" s="18" t="n">
        <v>33</v>
      </c>
      <c r="B8" s="19" t="n">
        <v>0.79738</v>
      </c>
      <c r="C8" s="20" t="n">
        <v>0</v>
      </c>
      <c r="D8" s="17" t="n">
        <f aca="false">1.48-0.76</f>
        <v>0.72</v>
      </c>
      <c r="E8" s="22" t="n">
        <v>0</v>
      </c>
      <c r="F8" s="22" t="n">
        <f aca="false">4.23-2.18</f>
        <v>2.05</v>
      </c>
      <c r="G8" s="22" t="n">
        <v>2.14</v>
      </c>
      <c r="H8" s="22" t="n">
        <v>0.2</v>
      </c>
      <c r="I8" s="20"/>
      <c r="J8" s="17"/>
      <c r="K8" s="17"/>
      <c r="L8" s="17"/>
      <c r="M8" s="17"/>
      <c r="N8" s="17"/>
      <c r="O8" s="17"/>
      <c r="P8" s="20"/>
      <c r="Q8" s="17"/>
      <c r="R8" s="17"/>
      <c r="S8" s="17"/>
      <c r="T8" s="17"/>
      <c r="U8" s="21"/>
      <c r="V8" s="17"/>
      <c r="W8" s="3"/>
      <c r="X8" s="3"/>
      <c r="Y8" s="67"/>
      <c r="Z8" s="23"/>
    </row>
    <row r="9" customFormat="false" ht="12.75" hidden="false" customHeight="false" outlineLevel="0" collapsed="false">
      <c r="A9" s="18"/>
      <c r="B9" s="19"/>
      <c r="C9" s="20"/>
      <c r="D9" s="17"/>
      <c r="E9" s="22"/>
      <c r="F9" s="22"/>
      <c r="G9" s="22"/>
      <c r="H9" s="22"/>
      <c r="I9" s="20" t="n">
        <f aca="false">(B10-B8)*1000</f>
        <v>37.11</v>
      </c>
      <c r="J9" s="17" t="n">
        <f aca="false">(C8+C10)/2</f>
        <v>0</v>
      </c>
      <c r="K9" s="17" t="n">
        <f aca="false">(D8+D10)/2</f>
        <v>0.68</v>
      </c>
      <c r="L9" s="17" t="n">
        <f aca="false">(E8+E10)/2</f>
        <v>0</v>
      </c>
      <c r="M9" s="17" t="n">
        <f aca="false">(F8+F10)/2</f>
        <v>1.895</v>
      </c>
      <c r="N9" s="17" t="n">
        <f aca="false">(G8+G10)/2</f>
        <v>1.63</v>
      </c>
      <c r="O9" s="17" t="n">
        <f aca="false">(H8+H10)/2</f>
        <v>0.175</v>
      </c>
      <c r="P9" s="20" t="n">
        <f aca="false">I9*J9</f>
        <v>0</v>
      </c>
      <c r="Q9" s="17" t="n">
        <f aca="false">I9*K9</f>
        <v>25.2348</v>
      </c>
      <c r="R9" s="17" t="n">
        <f aca="false">I9*L9</f>
        <v>0</v>
      </c>
      <c r="S9" s="17" t="n">
        <f aca="false">I9*M9</f>
        <v>70.32345</v>
      </c>
      <c r="T9" s="17" t="n">
        <f aca="false">I9*N9</f>
        <v>60.4893</v>
      </c>
      <c r="U9" s="21" t="n">
        <f aca="false">I9*O9</f>
        <v>6.49425</v>
      </c>
      <c r="V9" s="17"/>
      <c r="W9" s="3"/>
      <c r="X9" s="3"/>
      <c r="Y9" s="67"/>
      <c r="Z9" s="23"/>
      <c r="AA9" s="68"/>
    </row>
    <row r="10" customFormat="false" ht="12.75" hidden="false" customHeight="false" outlineLevel="0" collapsed="false">
      <c r="A10" s="18" t="n">
        <v>34</v>
      </c>
      <c r="B10" s="19" t="n">
        <v>0.83449</v>
      </c>
      <c r="C10" s="20" t="n">
        <v>0</v>
      </c>
      <c r="D10" s="17" t="n">
        <f aca="false">1.4-0.76</f>
        <v>0.64</v>
      </c>
      <c r="E10" s="22" t="n">
        <v>0</v>
      </c>
      <c r="F10" s="22" t="n">
        <f aca="false">3.9-2.16</f>
        <v>1.74</v>
      </c>
      <c r="G10" s="22" t="n">
        <v>1.12</v>
      </c>
      <c r="H10" s="22" t="n">
        <v>0.15</v>
      </c>
      <c r="I10" s="20"/>
      <c r="J10" s="17"/>
      <c r="K10" s="17"/>
      <c r="L10" s="17"/>
      <c r="M10" s="17"/>
      <c r="N10" s="17"/>
      <c r="O10" s="17"/>
      <c r="P10" s="20"/>
      <c r="Q10" s="17"/>
      <c r="R10" s="17"/>
      <c r="S10" s="17"/>
      <c r="T10" s="17"/>
      <c r="U10" s="21"/>
      <c r="V10" s="17"/>
      <c r="W10" s="3"/>
      <c r="X10" s="3"/>
      <c r="Y10" s="67"/>
      <c r="Z10" s="23"/>
    </row>
    <row r="11" customFormat="false" ht="12.75" hidden="false" customHeight="false" outlineLevel="0" collapsed="false">
      <c r="A11" s="18"/>
      <c r="B11" s="19"/>
      <c r="C11" s="20"/>
      <c r="D11" s="17"/>
      <c r="E11" s="22"/>
      <c r="F11" s="22"/>
      <c r="G11" s="22"/>
      <c r="H11" s="22"/>
      <c r="I11" s="20" t="n">
        <f aca="false">(B12-B10)*1000</f>
        <v>12.6700000000001</v>
      </c>
      <c r="J11" s="17" t="n">
        <f aca="false">(C10+C12)/2</f>
        <v>0</v>
      </c>
      <c r="K11" s="17" t="n">
        <f aca="false">(D10+D12)/2</f>
        <v>0.605</v>
      </c>
      <c r="L11" s="17" t="n">
        <f aca="false">(E10+E12)/2</f>
        <v>0</v>
      </c>
      <c r="M11" s="17" t="n">
        <f aca="false">(F10+F12)/2</f>
        <v>1.785</v>
      </c>
      <c r="N11" s="17" t="n">
        <f aca="false">(G10+G12)/2</f>
        <v>1.835</v>
      </c>
      <c r="O11" s="17" t="n">
        <f aca="false">(H10+H12)/2</f>
        <v>0.19</v>
      </c>
      <c r="P11" s="20" t="n">
        <f aca="false">I11*J11</f>
        <v>0</v>
      </c>
      <c r="Q11" s="17" t="n">
        <f aca="false">I11*K11</f>
        <v>7.66535000000004</v>
      </c>
      <c r="R11" s="17" t="n">
        <f aca="false">I11*L11</f>
        <v>0</v>
      </c>
      <c r="S11" s="17" t="n">
        <f aca="false">I11*M11</f>
        <v>22.6159500000001</v>
      </c>
      <c r="T11" s="17" t="n">
        <f aca="false">I11*N11</f>
        <v>23.2494500000001</v>
      </c>
      <c r="U11" s="21" t="n">
        <f aca="false">I11*O11</f>
        <v>2.40730000000001</v>
      </c>
      <c r="V11" s="17"/>
      <c r="W11" s="3"/>
      <c r="X11" s="3"/>
      <c r="Y11" s="67"/>
      <c r="Z11" s="23"/>
      <c r="AA11" s="68"/>
    </row>
    <row r="12" customFormat="false" ht="12.75" hidden="false" customHeight="false" outlineLevel="0" collapsed="false">
      <c r="A12" s="18" t="n">
        <v>35</v>
      </c>
      <c r="B12" s="19" t="n">
        <v>0.84716</v>
      </c>
      <c r="C12" s="20" t="n">
        <v>0</v>
      </c>
      <c r="D12" s="17" t="n">
        <f aca="false">1.35-0.78</f>
        <v>0.57</v>
      </c>
      <c r="E12" s="22" t="n">
        <v>0</v>
      </c>
      <c r="F12" s="22" t="n">
        <f aca="false">4.36-2.53</f>
        <v>1.83</v>
      </c>
      <c r="G12" s="22" t="n">
        <v>2.55</v>
      </c>
      <c r="H12" s="22" t="n">
        <v>0.23</v>
      </c>
      <c r="I12" s="20"/>
      <c r="J12" s="17"/>
      <c r="K12" s="17"/>
      <c r="L12" s="17"/>
      <c r="M12" s="17"/>
      <c r="N12" s="17"/>
      <c r="O12" s="17"/>
      <c r="P12" s="20"/>
      <c r="Q12" s="17"/>
      <c r="R12" s="17"/>
      <c r="S12" s="17"/>
      <c r="T12" s="17"/>
      <c r="U12" s="21"/>
      <c r="V12" s="17"/>
      <c r="W12" s="3"/>
      <c r="X12" s="3"/>
      <c r="Y12" s="67"/>
      <c r="Z12" s="23"/>
    </row>
    <row r="13" customFormat="false" ht="12.75" hidden="false" customHeight="false" outlineLevel="0" collapsed="false">
      <c r="A13" s="18"/>
      <c r="B13" s="19"/>
      <c r="C13" s="20"/>
      <c r="D13" s="17"/>
      <c r="E13" s="22"/>
      <c r="F13" s="22"/>
      <c r="G13" s="22"/>
      <c r="H13" s="22"/>
      <c r="I13" s="20" t="n">
        <f aca="false">(B14-B12)*1000</f>
        <v>12.35</v>
      </c>
      <c r="J13" s="17" t="n">
        <f aca="false">(C12+C14)/2</f>
        <v>0</v>
      </c>
      <c r="K13" s="17" t="n">
        <f aca="false">(D12+D14)/2</f>
        <v>0.345</v>
      </c>
      <c r="L13" s="17" t="n">
        <f aca="false">(E12+E14)/2</f>
        <v>0</v>
      </c>
      <c r="M13" s="17" t="n">
        <f aca="false">(F12+F14)/2</f>
        <v>1.16</v>
      </c>
      <c r="N13" s="17" t="n">
        <f aca="false">(G12+G14)/2</f>
        <v>1.925</v>
      </c>
      <c r="O13" s="17" t="n">
        <f aca="false">(H12+H14)/2</f>
        <v>0.175</v>
      </c>
      <c r="P13" s="20" t="n">
        <f aca="false">I13*J13</f>
        <v>0</v>
      </c>
      <c r="Q13" s="17" t="n">
        <f aca="false">I13*K13</f>
        <v>4.26074999999999</v>
      </c>
      <c r="R13" s="17" t="n">
        <f aca="false">I13*L13</f>
        <v>0</v>
      </c>
      <c r="S13" s="17" t="n">
        <f aca="false">I13*M13</f>
        <v>14.326</v>
      </c>
      <c r="T13" s="17" t="n">
        <f aca="false">I13*N13</f>
        <v>23.7737499999999</v>
      </c>
      <c r="U13" s="21" t="n">
        <f aca="false">I13*O13</f>
        <v>2.16125</v>
      </c>
      <c r="V13" s="17"/>
      <c r="W13" s="3"/>
      <c r="X13" s="3"/>
      <c r="Y13" s="67"/>
      <c r="Z13" s="23"/>
      <c r="AA13" s="68"/>
    </row>
    <row r="14" customFormat="false" ht="12.75" hidden="false" customHeight="false" outlineLevel="0" collapsed="false">
      <c r="A14" s="18" t="n">
        <v>36</v>
      </c>
      <c r="B14" s="19" t="n">
        <v>0.85951</v>
      </c>
      <c r="C14" s="20" t="n">
        <v>0</v>
      </c>
      <c r="D14" s="17" t="n">
        <f aca="false">1.07-0.95</f>
        <v>0.12</v>
      </c>
      <c r="E14" s="22" t="n">
        <v>0</v>
      </c>
      <c r="F14" s="22" t="n">
        <f aca="false">2.92-2.43</f>
        <v>0.49</v>
      </c>
      <c r="G14" s="22" t="n">
        <v>1.3</v>
      </c>
      <c r="H14" s="22" t="n">
        <v>0.12</v>
      </c>
      <c r="I14" s="20"/>
      <c r="J14" s="17"/>
      <c r="K14" s="17"/>
      <c r="L14" s="17"/>
      <c r="M14" s="17"/>
      <c r="N14" s="17"/>
      <c r="O14" s="17"/>
      <c r="P14" s="20"/>
      <c r="Q14" s="17"/>
      <c r="R14" s="17"/>
      <c r="S14" s="17"/>
      <c r="T14" s="17"/>
      <c r="U14" s="21"/>
      <c r="V14" s="17"/>
      <c r="W14" s="3"/>
      <c r="X14" s="3"/>
      <c r="Y14" s="67"/>
      <c r="Z14" s="23"/>
    </row>
    <row r="15" customFormat="false" ht="12.75" hidden="false" customHeight="false" outlineLevel="0" collapsed="false">
      <c r="A15" s="18"/>
      <c r="B15" s="19"/>
      <c r="C15" s="20"/>
      <c r="D15" s="17"/>
      <c r="E15" s="22"/>
      <c r="F15" s="22"/>
      <c r="G15" s="22"/>
      <c r="H15" s="22"/>
      <c r="I15" s="20" t="n">
        <f aca="false">(B16-B14)*1000</f>
        <v>14.22</v>
      </c>
      <c r="J15" s="17" t="n">
        <f aca="false">(C14+C16)/2</f>
        <v>0</v>
      </c>
      <c r="K15" s="17" t="n">
        <f aca="false">(D14+D16)/2</f>
        <v>0.25</v>
      </c>
      <c r="L15" s="17" t="n">
        <f aca="false">(E14+E16)/2</f>
        <v>0</v>
      </c>
      <c r="M15" s="17" t="n">
        <f aca="false">(F14+F16)/2</f>
        <v>1.235</v>
      </c>
      <c r="N15" s="17" t="n">
        <f aca="false">(G14+G16)/2</f>
        <v>1.295</v>
      </c>
      <c r="O15" s="17" t="n">
        <f aca="false">(H14+H16)/2</f>
        <v>0.145</v>
      </c>
      <c r="P15" s="20" t="n">
        <f aca="false">I15*J15</f>
        <v>0</v>
      </c>
      <c r="Q15" s="17" t="n">
        <f aca="false">I15*K15</f>
        <v>3.555</v>
      </c>
      <c r="R15" s="17" t="n">
        <f aca="false">I15*L15</f>
        <v>0</v>
      </c>
      <c r="S15" s="17" t="n">
        <f aca="false">I15*M15</f>
        <v>17.5617</v>
      </c>
      <c r="T15" s="17" t="n">
        <f aca="false">I15*N15</f>
        <v>18.4149</v>
      </c>
      <c r="U15" s="21" t="n">
        <f aca="false">I15*O15</f>
        <v>2.0619</v>
      </c>
      <c r="V15" s="17"/>
      <c r="W15" s="3"/>
      <c r="X15" s="3"/>
      <c r="Y15" s="67"/>
      <c r="Z15" s="23"/>
      <c r="AA15" s="68"/>
    </row>
    <row r="16" customFormat="false" ht="12.75" hidden="false" customHeight="false" outlineLevel="0" collapsed="false">
      <c r="A16" s="18" t="n">
        <v>37</v>
      </c>
      <c r="B16" s="19" t="n">
        <v>0.87373</v>
      </c>
      <c r="C16" s="20" t="n">
        <v>0</v>
      </c>
      <c r="D16" s="17" t="n">
        <f aca="false">1.2-0.82</f>
        <v>0.38</v>
      </c>
      <c r="E16" s="22" t="n">
        <v>0</v>
      </c>
      <c r="F16" s="22" t="n">
        <v>1.98</v>
      </c>
      <c r="G16" s="22" t="n">
        <v>1.29</v>
      </c>
      <c r="H16" s="22" t="n">
        <v>0.17</v>
      </c>
      <c r="I16" s="20"/>
      <c r="J16" s="17"/>
      <c r="K16" s="17"/>
      <c r="L16" s="17"/>
      <c r="M16" s="17"/>
      <c r="N16" s="17"/>
      <c r="O16" s="17"/>
      <c r="P16" s="20"/>
      <c r="Q16" s="17"/>
      <c r="R16" s="17"/>
      <c r="S16" s="17"/>
      <c r="T16" s="17"/>
      <c r="U16" s="21"/>
      <c r="V16" s="17"/>
      <c r="W16" s="3"/>
      <c r="X16" s="3"/>
      <c r="Y16" s="67"/>
      <c r="Z16" s="23"/>
    </row>
    <row r="17" customFormat="false" ht="12.75" hidden="false" customHeight="false" outlineLevel="0" collapsed="false">
      <c r="A17" s="18"/>
      <c r="B17" s="19"/>
      <c r="C17" s="20"/>
      <c r="D17" s="17"/>
      <c r="E17" s="22"/>
      <c r="F17" s="22"/>
      <c r="G17" s="22"/>
      <c r="H17" s="22"/>
      <c r="I17" s="20" t="n">
        <f aca="false">(B18-B16)*1000</f>
        <v>25.61</v>
      </c>
      <c r="J17" s="17" t="n">
        <f aca="false">(C16+C18)/2</f>
        <v>0</v>
      </c>
      <c r="K17" s="17" t="n">
        <f aca="false">(D16+D18)/2</f>
        <v>0.32</v>
      </c>
      <c r="L17" s="17" t="n">
        <f aca="false">(E16+E18)/2</f>
        <v>0</v>
      </c>
      <c r="M17" s="17" t="n">
        <f aca="false">(F16+F18)/2</f>
        <v>1.38</v>
      </c>
      <c r="N17" s="17" t="n">
        <f aca="false">(G16+G18)/2</f>
        <v>2.12</v>
      </c>
      <c r="O17" s="17" t="n">
        <f aca="false">(H16+H18)/2</f>
        <v>0.27</v>
      </c>
      <c r="P17" s="20" t="n">
        <f aca="false">I17*J17</f>
        <v>0</v>
      </c>
      <c r="Q17" s="17" t="n">
        <f aca="false">I17*K17</f>
        <v>8.19520000000001</v>
      </c>
      <c r="R17" s="17" t="n">
        <f aca="false">I17*L17</f>
        <v>0</v>
      </c>
      <c r="S17" s="17" t="n">
        <f aca="false">I17*M17</f>
        <v>35.3418</v>
      </c>
      <c r="T17" s="17" t="n">
        <f aca="false">I17*N17</f>
        <v>54.2932000000001</v>
      </c>
      <c r="U17" s="21" t="n">
        <f aca="false">I17*O17</f>
        <v>6.91470000000001</v>
      </c>
      <c r="V17" s="17"/>
      <c r="W17" s="3"/>
      <c r="X17" s="3"/>
      <c r="Y17" s="67"/>
      <c r="Z17" s="23"/>
      <c r="AA17" s="68"/>
    </row>
    <row r="18" customFormat="false" ht="12.75" hidden="false" customHeight="false" outlineLevel="0" collapsed="false">
      <c r="A18" s="18" t="n">
        <v>38</v>
      </c>
      <c r="B18" s="19" t="n">
        <v>0.89934</v>
      </c>
      <c r="C18" s="20" t="n">
        <v>0</v>
      </c>
      <c r="D18" s="17" t="n">
        <v>0.26</v>
      </c>
      <c r="E18" s="22" t="n">
        <v>0</v>
      </c>
      <c r="F18" s="22" t="n">
        <v>0.78</v>
      </c>
      <c r="G18" s="22" t="n">
        <f aca="false">1.66+1.29</f>
        <v>2.95</v>
      </c>
      <c r="H18" s="22" t="n">
        <v>0.37</v>
      </c>
      <c r="I18" s="20"/>
      <c r="J18" s="17"/>
      <c r="K18" s="17"/>
      <c r="L18" s="17"/>
      <c r="M18" s="17"/>
      <c r="N18" s="17"/>
      <c r="O18" s="17"/>
      <c r="P18" s="20"/>
      <c r="Q18" s="17"/>
      <c r="R18" s="17"/>
      <c r="S18" s="17"/>
      <c r="T18" s="17"/>
      <c r="U18" s="21"/>
      <c r="V18" s="17"/>
      <c r="W18" s="3"/>
      <c r="X18" s="3"/>
      <c r="Y18" s="69"/>
      <c r="Z18" s="70"/>
      <c r="AA18" s="71"/>
    </row>
    <row r="19" customFormat="false" ht="12.75" hidden="false" customHeight="false" outlineLevel="0" collapsed="false">
      <c r="A19" s="18"/>
      <c r="B19" s="19"/>
      <c r="C19" s="20"/>
      <c r="D19" s="17"/>
      <c r="E19" s="22"/>
      <c r="F19" s="22"/>
      <c r="G19" s="22"/>
      <c r="H19" s="22"/>
      <c r="I19" s="20" t="n">
        <f aca="false">(B20-B18)*1000</f>
        <v>29.13</v>
      </c>
      <c r="J19" s="17" t="n">
        <f aca="false">(C18+C20)/2</f>
        <v>0</v>
      </c>
      <c r="K19" s="17" t="n">
        <f aca="false">(D18+D20)/2</f>
        <v>0.785</v>
      </c>
      <c r="L19" s="17" t="n">
        <f aca="false">(E18+E20)/2</f>
        <v>0</v>
      </c>
      <c r="M19" s="17" t="n">
        <f aca="false">(F18+F20)/2</f>
        <v>2.795</v>
      </c>
      <c r="N19" s="17" t="n">
        <f aca="false">(G18+G20)/2</f>
        <v>2.625</v>
      </c>
      <c r="O19" s="17" t="n">
        <f aca="false">(H18+H20)/2</f>
        <v>0.305</v>
      </c>
      <c r="P19" s="20" t="n">
        <f aca="false">I19*J19</f>
        <v>0</v>
      </c>
      <c r="Q19" s="17" t="n">
        <f aca="false">I19*K19</f>
        <v>22.86705</v>
      </c>
      <c r="R19" s="17" t="n">
        <f aca="false">I19*L19</f>
        <v>0</v>
      </c>
      <c r="S19" s="17" t="n">
        <f aca="false">I19*M19</f>
        <v>81.41835</v>
      </c>
      <c r="T19" s="17" t="n">
        <f aca="false">I19*N19</f>
        <v>76.46625</v>
      </c>
      <c r="U19" s="21" t="n">
        <f aca="false">I19*O19</f>
        <v>8.88465</v>
      </c>
      <c r="V19" s="17"/>
      <c r="W19" s="3"/>
      <c r="X19" s="3"/>
      <c r="Y19" s="69"/>
      <c r="Z19" s="70"/>
      <c r="AA19" s="72"/>
    </row>
    <row r="20" customFormat="false" ht="12.75" hidden="false" customHeight="false" outlineLevel="0" collapsed="false">
      <c r="A20" s="18" t="n">
        <v>39</v>
      </c>
      <c r="B20" s="19" t="n">
        <v>0.92847</v>
      </c>
      <c r="C20" s="20" t="n">
        <v>0</v>
      </c>
      <c r="D20" s="17" t="n">
        <v>1.31</v>
      </c>
      <c r="E20" s="22" t="n">
        <v>0</v>
      </c>
      <c r="F20" s="22" t="n">
        <v>4.81</v>
      </c>
      <c r="G20" s="22" t="n">
        <v>2.3</v>
      </c>
      <c r="H20" s="22" t="n">
        <v>0.24</v>
      </c>
      <c r="I20" s="20"/>
      <c r="J20" s="17"/>
      <c r="K20" s="17"/>
      <c r="L20" s="17"/>
      <c r="M20" s="17"/>
      <c r="N20" s="17"/>
      <c r="O20" s="17"/>
      <c r="P20" s="20"/>
      <c r="Q20" s="17"/>
      <c r="R20" s="17"/>
      <c r="S20" s="17"/>
      <c r="T20" s="17"/>
      <c r="U20" s="21"/>
      <c r="V20" s="17"/>
      <c r="W20" s="3"/>
      <c r="X20" s="3"/>
      <c r="Y20" s="69"/>
      <c r="Z20" s="70"/>
      <c r="AA20" s="71"/>
    </row>
    <row r="21" customFormat="false" ht="12.75" hidden="false" customHeight="false" outlineLevel="0" collapsed="false">
      <c r="A21" s="18"/>
      <c r="B21" s="19"/>
      <c r="C21" s="20"/>
      <c r="D21" s="17"/>
      <c r="E21" s="22"/>
      <c r="F21" s="22"/>
      <c r="G21" s="22"/>
      <c r="H21" s="22"/>
      <c r="I21" s="20" t="n">
        <f aca="false">(B22-B20)*1000</f>
        <v>13.3599999999999</v>
      </c>
      <c r="J21" s="17" t="n">
        <f aca="false">(C20+C22)/2</f>
        <v>0</v>
      </c>
      <c r="K21" s="17" t="n">
        <f aca="false">(D20+D22)/2</f>
        <v>3.545</v>
      </c>
      <c r="L21" s="17" t="n">
        <f aca="false">(E20+E22)/2</f>
        <v>0</v>
      </c>
      <c r="M21" s="17" t="n">
        <f aca="false">(F20+F22)/2</f>
        <v>10.45</v>
      </c>
      <c r="N21" s="17" t="n">
        <f aca="false">(G20+G22)/2</f>
        <v>1.15</v>
      </c>
      <c r="O21" s="17" t="n">
        <f aca="false">(H20+H22)/2</f>
        <v>0.205</v>
      </c>
      <c r="P21" s="20" t="n">
        <f aca="false">I21*J21</f>
        <v>0</v>
      </c>
      <c r="Q21" s="17" t="n">
        <f aca="false">I21*K21</f>
        <v>47.3611999999998</v>
      </c>
      <c r="R21" s="17" t="n">
        <f aca="false">I21*L21</f>
        <v>0</v>
      </c>
      <c r="S21" s="17" t="n">
        <f aca="false">I21*M21</f>
        <v>139.611999999999</v>
      </c>
      <c r="T21" s="17" t="n">
        <f aca="false">I21*N21</f>
        <v>15.3639999999999</v>
      </c>
      <c r="U21" s="21" t="n">
        <f aca="false">I21*O21</f>
        <v>2.73879999999999</v>
      </c>
      <c r="V21" s="17"/>
      <c r="W21" s="3"/>
      <c r="X21" s="3"/>
      <c r="Y21" s="73"/>
      <c r="Z21" s="74"/>
      <c r="AA21" s="71"/>
    </row>
    <row r="22" customFormat="false" ht="12.75" hidden="false" customHeight="false" outlineLevel="0" collapsed="false">
      <c r="A22" s="18" t="n">
        <v>40</v>
      </c>
      <c r="B22" s="19" t="n">
        <v>0.94183</v>
      </c>
      <c r="C22" s="20" t="n">
        <v>0</v>
      </c>
      <c r="D22" s="17" t="n">
        <v>5.78</v>
      </c>
      <c r="E22" s="22" t="n">
        <v>0</v>
      </c>
      <c r="F22" s="22" t="n">
        <v>16.09</v>
      </c>
      <c r="G22" s="22" t="n">
        <v>0</v>
      </c>
      <c r="H22" s="22" t="n">
        <v>0.17</v>
      </c>
      <c r="I22" s="20"/>
      <c r="J22" s="17"/>
      <c r="K22" s="17"/>
      <c r="L22" s="17"/>
      <c r="M22" s="17"/>
      <c r="N22" s="17"/>
      <c r="O22" s="17"/>
      <c r="P22" s="20"/>
      <c r="Q22" s="17"/>
      <c r="R22" s="17"/>
      <c r="S22" s="17"/>
      <c r="T22" s="17"/>
      <c r="U22" s="21"/>
      <c r="V22" s="17"/>
      <c r="W22" s="3"/>
      <c r="X22" s="3"/>
      <c r="Y22" s="67"/>
      <c r="Z22" s="23"/>
    </row>
    <row r="23" customFormat="false" ht="12.75" hidden="false" customHeight="false" outlineLevel="0" collapsed="false">
      <c r="A23" s="18"/>
      <c r="B23" s="19"/>
      <c r="C23" s="17"/>
      <c r="D23" s="17"/>
      <c r="E23" s="22"/>
      <c r="F23" s="22"/>
      <c r="G23" s="22"/>
      <c r="H23" s="22"/>
      <c r="I23" s="20"/>
      <c r="J23" s="17"/>
      <c r="K23" s="17"/>
      <c r="L23" s="17"/>
      <c r="M23" s="17"/>
      <c r="N23" s="17"/>
      <c r="O23" s="17"/>
      <c r="P23" s="20"/>
      <c r="Q23" s="17"/>
      <c r="R23" s="17"/>
      <c r="S23" s="17"/>
      <c r="T23" s="17"/>
      <c r="U23" s="21"/>
      <c r="V23" s="49"/>
      <c r="W23" s="3"/>
      <c r="X23" s="3"/>
      <c r="Y23" s="75"/>
      <c r="Z23" s="23"/>
    </row>
    <row r="24" customFormat="false" ht="12.75" hidden="false" customHeight="false" outlineLevel="0" collapsed="false">
      <c r="A24" s="32"/>
      <c r="B24" s="76" t="s">
        <v>26</v>
      </c>
      <c r="C24" s="17"/>
      <c r="D24" s="17"/>
      <c r="E24" s="17"/>
      <c r="F24" s="17"/>
      <c r="G24" s="17"/>
      <c r="H24" s="17"/>
      <c r="I24" s="20"/>
      <c r="J24" s="17"/>
      <c r="K24" s="17"/>
      <c r="L24" s="17"/>
      <c r="M24" s="17"/>
      <c r="N24" s="17"/>
      <c r="O24" s="17"/>
      <c r="P24" s="20" t="n">
        <v>0</v>
      </c>
      <c r="Q24" s="17" t="n">
        <v>66.13</v>
      </c>
      <c r="R24" s="17" t="n">
        <v>0</v>
      </c>
      <c r="S24" s="17" t="n">
        <v>66</v>
      </c>
      <c r="T24" s="17" t="n">
        <v>0</v>
      </c>
      <c r="U24" s="21" t="n">
        <v>12.27</v>
      </c>
      <c r="V24" s="50"/>
      <c r="W24" s="3"/>
      <c r="X24" s="3"/>
      <c r="Y24" s="67"/>
      <c r="Z24" s="23"/>
    </row>
    <row r="25" customFormat="false" ht="13.5" hidden="false" customHeight="false" outlineLevel="0" collapsed="false">
      <c r="A25" s="34"/>
      <c r="B25" s="77"/>
      <c r="C25" s="36"/>
      <c r="D25" s="36"/>
      <c r="E25" s="36"/>
      <c r="F25" s="36"/>
      <c r="G25" s="36"/>
      <c r="H25" s="36"/>
      <c r="I25" s="37"/>
      <c r="J25" s="36"/>
      <c r="K25" s="36"/>
      <c r="L25" s="36"/>
      <c r="M25" s="36"/>
      <c r="N25" s="36"/>
      <c r="O25" s="36"/>
      <c r="P25" s="37"/>
      <c r="Q25" s="36"/>
      <c r="R25" s="36"/>
      <c r="S25" s="36"/>
      <c r="T25" s="36"/>
      <c r="U25" s="38"/>
      <c r="V25" s="50"/>
      <c r="W25" s="3"/>
      <c r="X25" s="3"/>
      <c r="Y25" s="67"/>
      <c r="Z25" s="23"/>
    </row>
    <row r="26" customFormat="false" ht="12.75" hidden="false" customHeight="false" outlineLevel="0" collapsed="false">
      <c r="A26" s="39"/>
      <c r="B26" s="40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41"/>
      <c r="O26" s="41"/>
      <c r="P26" s="42" t="s">
        <v>11</v>
      </c>
      <c r="Q26" s="43" t="s">
        <v>12</v>
      </c>
      <c r="R26" s="43" t="s">
        <v>13</v>
      </c>
      <c r="S26" s="43" t="s">
        <v>14</v>
      </c>
      <c r="T26" s="78" t="s">
        <v>27</v>
      </c>
      <c r="U26" s="44" t="s">
        <v>16</v>
      </c>
      <c r="V26" s="50"/>
      <c r="W26" s="3"/>
      <c r="X26" s="3"/>
      <c r="Y26" s="67"/>
      <c r="Z26" s="23"/>
    </row>
    <row r="27" customFormat="false" ht="13.5" hidden="false" customHeight="false" outlineLevel="0" collapsed="false">
      <c r="A27" s="39"/>
      <c r="B27" s="45" t="s">
        <v>28</v>
      </c>
      <c r="C27" s="54"/>
      <c r="D27" s="54"/>
      <c r="E27" s="54"/>
      <c r="F27" s="17"/>
      <c r="G27" s="17"/>
      <c r="H27" s="17"/>
      <c r="I27" s="17"/>
      <c r="J27" s="17"/>
      <c r="K27" s="17"/>
      <c r="L27" s="17"/>
      <c r="M27" s="17"/>
      <c r="N27" s="41"/>
      <c r="O27" s="41"/>
      <c r="P27" s="46" t="n">
        <f aca="false">SUM(P4:P25)</f>
        <v>0</v>
      </c>
      <c r="Q27" s="47" t="n">
        <f aca="false">SUM(Q4:Q25)</f>
        <v>210.70055</v>
      </c>
      <c r="R27" s="47" t="n">
        <f aca="false">SUM(R4:R25)</f>
        <v>0</v>
      </c>
      <c r="S27" s="47" t="n">
        <f aca="false">SUM(S4:S25)</f>
        <v>511.618999999999</v>
      </c>
      <c r="T27" s="47" t="n">
        <f aca="false">SUM(T4:T25)</f>
        <v>311.51885</v>
      </c>
      <c r="U27" s="48" t="n">
        <f aca="false">SUM(U4:U25)</f>
        <v>49.90685</v>
      </c>
      <c r="V27" s="50"/>
      <c r="W27" s="3"/>
      <c r="X27" s="3"/>
      <c r="Y27" s="67"/>
      <c r="Z27" s="23"/>
    </row>
    <row r="28" customFormat="false" ht="12.75" hidden="false" customHeight="false" outlineLevel="0" collapsed="false">
      <c r="A28" s="39"/>
      <c r="B28" s="24"/>
      <c r="C28" s="54"/>
      <c r="D28" s="54"/>
      <c r="E28" s="54"/>
      <c r="F28" s="17"/>
      <c r="G28" s="17"/>
      <c r="H28" s="17"/>
      <c r="I28" s="17"/>
      <c r="J28" s="17"/>
      <c r="K28" s="17"/>
      <c r="L28" s="17"/>
      <c r="M28" s="17"/>
      <c r="N28" s="41"/>
      <c r="O28" s="41"/>
      <c r="P28" s="50"/>
      <c r="Q28" s="50"/>
      <c r="R28" s="50"/>
      <c r="S28" s="50"/>
      <c r="T28" s="50"/>
      <c r="U28" s="50"/>
      <c r="V28" s="17"/>
      <c r="W28" s="3"/>
      <c r="X28" s="3"/>
      <c r="Y28" s="67"/>
      <c r="Z28" s="23"/>
    </row>
    <row r="29" customFormat="false" ht="12.75" hidden="false" customHeight="false" outlineLevel="0" collapsed="false">
      <c r="A29" s="39"/>
      <c r="B29" s="24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41"/>
      <c r="O29" s="41"/>
      <c r="P29" s="50"/>
      <c r="Q29" s="50"/>
      <c r="R29" s="50"/>
      <c r="S29" s="50"/>
      <c r="T29" s="50"/>
      <c r="U29" s="50"/>
      <c r="V29" s="17"/>
      <c r="W29" s="3"/>
      <c r="X29" s="3"/>
      <c r="Y29" s="67"/>
      <c r="Z29" s="23"/>
    </row>
    <row r="30" customFormat="false" ht="12.75" hidden="false" customHeight="false" outlineLevel="0" collapsed="false">
      <c r="A30" s="57"/>
      <c r="B30" s="24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41"/>
      <c r="O30" s="41"/>
      <c r="P30" s="50"/>
      <c r="Q30" s="50"/>
      <c r="R30" s="50"/>
      <c r="S30" s="50"/>
      <c r="T30" s="53"/>
      <c r="U30" s="50"/>
      <c r="V30" s="17"/>
      <c r="W30" s="3"/>
      <c r="X30" s="3"/>
      <c r="Y30" s="67"/>
      <c r="Z30" s="23"/>
    </row>
    <row r="31" customFormat="false" ht="12.75" hidden="false" customHeight="false" outlineLevel="0" collapsed="false">
      <c r="A31" s="57"/>
      <c r="B31" s="79"/>
      <c r="C31" s="58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55"/>
      <c r="O31" s="56"/>
      <c r="P31" s="17"/>
      <c r="Q31" s="17"/>
      <c r="R31" s="17"/>
      <c r="S31" s="17"/>
      <c r="T31" s="17"/>
      <c r="U31" s="17"/>
      <c r="V31" s="17"/>
      <c r="W31" s="3"/>
      <c r="X31" s="3"/>
      <c r="Y31" s="67"/>
      <c r="Z31" s="23"/>
    </row>
    <row r="32" customFormat="false" ht="12.75" hidden="false" customHeight="false" outlineLevel="0" collapsed="false">
      <c r="A32" s="57"/>
      <c r="B32" s="79"/>
      <c r="C32" s="58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55"/>
      <c r="O32" s="56"/>
      <c r="P32" s="17"/>
      <c r="Q32" s="17"/>
      <c r="R32" s="17"/>
      <c r="S32" s="17"/>
      <c r="T32" s="17"/>
      <c r="U32" s="17"/>
      <c r="V32" s="17"/>
      <c r="W32" s="3"/>
      <c r="X32" s="3"/>
      <c r="Y32" s="67"/>
      <c r="Z32" s="23"/>
    </row>
    <row r="33" customFormat="false" ht="12.75" hidden="false" customHeight="false" outlineLevel="0" collapsed="false">
      <c r="A33" s="57"/>
      <c r="B33" s="79"/>
      <c r="C33" s="58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41"/>
      <c r="O33" s="41"/>
      <c r="P33" s="17"/>
      <c r="Q33" s="17"/>
      <c r="R33" s="17"/>
      <c r="S33" s="17"/>
      <c r="T33" s="17"/>
      <c r="U33" s="17"/>
      <c r="V33" s="17"/>
      <c r="W33" s="3"/>
      <c r="X33" s="3"/>
      <c r="Y33" s="67"/>
      <c r="Z33" s="23"/>
    </row>
    <row r="34" customFormat="false" ht="12.75" hidden="false" customHeight="false" outlineLevel="0" collapsed="false">
      <c r="A34" s="57"/>
      <c r="B34" s="24"/>
      <c r="C34" s="17"/>
      <c r="D34" s="17"/>
      <c r="E34" s="17"/>
      <c r="F34" s="52"/>
      <c r="G34" s="17"/>
      <c r="H34" s="17"/>
      <c r="I34" s="17"/>
      <c r="J34" s="17"/>
      <c r="K34" s="17"/>
      <c r="L34" s="17"/>
      <c r="M34" s="17"/>
      <c r="N34" s="17"/>
      <c r="O34" s="41"/>
      <c r="P34" s="17"/>
      <c r="Q34" s="17"/>
      <c r="R34" s="17"/>
      <c r="S34" s="17"/>
      <c r="T34" s="17"/>
      <c r="U34" s="17"/>
      <c r="V34" s="17"/>
      <c r="Y34" s="67"/>
      <c r="Z34" s="23"/>
    </row>
    <row r="35" customFormat="false" ht="12.75" hidden="false" customHeight="false" outlineLevel="0" collapsed="false">
      <c r="A35" s="5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41"/>
      <c r="O35" s="41"/>
      <c r="P35" s="17"/>
      <c r="Q35" s="17"/>
      <c r="R35" s="17"/>
      <c r="S35" s="17"/>
      <c r="T35" s="17"/>
      <c r="U35" s="17"/>
      <c r="V35" s="17"/>
      <c r="Y35" s="67"/>
      <c r="Z35" s="23"/>
    </row>
    <row r="36" customFormat="false" ht="12.75" hidden="false" customHeight="false" outlineLevel="0" collapsed="false">
      <c r="A36" s="5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41"/>
      <c r="O36" s="41"/>
      <c r="P36" s="17"/>
      <c r="Q36" s="17"/>
      <c r="R36" s="17"/>
      <c r="S36" s="17"/>
      <c r="T36" s="17"/>
      <c r="U36" s="17"/>
      <c r="V36" s="17"/>
      <c r="Y36" s="67"/>
      <c r="Z36" s="23"/>
    </row>
    <row r="37" customFormat="false" ht="12.75" hidden="false" customHeight="false" outlineLevel="0" collapsed="false">
      <c r="A37" s="39"/>
      <c r="B37" s="80"/>
      <c r="C37" s="80"/>
      <c r="D37" s="3"/>
      <c r="E37" s="3"/>
      <c r="F37" s="3"/>
      <c r="G37" s="3"/>
      <c r="H37" s="17"/>
      <c r="L37" s="3"/>
      <c r="M37" s="3"/>
      <c r="O37" s="3"/>
      <c r="P37" s="3"/>
      <c r="Q37" s="3"/>
      <c r="R37" s="49"/>
      <c r="S37" s="49"/>
      <c r="T37" s="49"/>
      <c r="U37" s="49"/>
      <c r="V37" s="52"/>
    </row>
    <row r="38" customFormat="false" ht="12.75" hidden="false" customHeight="false" outlineLevel="0" collapsed="false">
      <c r="A38" s="39"/>
      <c r="B38" s="3"/>
      <c r="C38" s="3"/>
      <c r="D38" s="3"/>
      <c r="E38" s="80"/>
      <c r="F38" s="3"/>
      <c r="G38" s="3"/>
      <c r="H38" s="17"/>
      <c r="L38" s="3"/>
      <c r="M38" s="3"/>
      <c r="O38" s="3"/>
      <c r="P38" s="3"/>
      <c r="Q38" s="3"/>
      <c r="R38" s="49"/>
      <c r="S38" s="49"/>
      <c r="T38" s="49"/>
      <c r="U38" s="49"/>
      <c r="V38" s="65"/>
    </row>
    <row r="39" customFormat="false" ht="12.75" hidden="false" customHeight="false" outlineLevel="0" collapsed="false">
      <c r="A39" s="39"/>
      <c r="B39" s="3"/>
      <c r="C39" s="3"/>
      <c r="D39" s="3"/>
      <c r="E39" s="80"/>
      <c r="F39" s="3"/>
      <c r="G39" s="3"/>
      <c r="H39" s="17"/>
      <c r="L39" s="3"/>
      <c r="M39" s="3"/>
      <c r="O39" s="3"/>
      <c r="P39" s="3"/>
      <c r="Q39" s="3"/>
      <c r="R39" s="52"/>
      <c r="S39" s="52"/>
      <c r="T39" s="52"/>
      <c r="U39" s="52"/>
      <c r="V39" s="65"/>
    </row>
    <row r="40" customFormat="false" ht="12.75" hidden="false" customHeight="false" outlineLevel="0" collapsed="false">
      <c r="A40" s="39"/>
      <c r="E40" s="81"/>
      <c r="L40" s="3"/>
      <c r="M40" s="3"/>
      <c r="O40" s="3"/>
      <c r="P40" s="3"/>
      <c r="Q40" s="3"/>
      <c r="R40" s="52"/>
      <c r="S40" s="52"/>
      <c r="T40" s="52"/>
      <c r="U40" s="52"/>
      <c r="V40" s="52"/>
    </row>
    <row r="41" customFormat="false" ht="12.75" hidden="false" customHeight="false" outlineLevel="0" collapsed="false">
      <c r="A41" s="39"/>
      <c r="E41" s="81"/>
      <c r="L41" s="3"/>
      <c r="M41" s="3"/>
      <c r="R41" s="52"/>
      <c r="S41" s="65"/>
      <c r="T41" s="52"/>
      <c r="U41" s="65"/>
      <c r="V41" s="3"/>
    </row>
    <row r="42" customFormat="false" ht="12.75" hidden="false" customHeight="false" outlineLevel="0" collapsed="false">
      <c r="A42" s="39"/>
      <c r="E42" s="81"/>
      <c r="L42" s="3"/>
      <c r="R42" s="52"/>
      <c r="S42" s="52"/>
      <c r="T42" s="52"/>
      <c r="U42" s="52"/>
      <c r="V42" s="3"/>
    </row>
    <row r="43" customFormat="false" ht="12.75" hidden="false" customHeight="false" outlineLevel="0" collapsed="false">
      <c r="A43" s="3"/>
      <c r="E43" s="81"/>
      <c r="L43" s="3"/>
      <c r="R43" s="52"/>
      <c r="S43" s="52"/>
      <c r="T43" s="52"/>
      <c r="U43" s="52"/>
      <c r="V43" s="3"/>
    </row>
    <row r="44" customFormat="false" ht="12.75" hidden="false" customHeight="false" outlineLevel="0" collapsed="false">
      <c r="A44" s="3"/>
      <c r="D44" s="82"/>
      <c r="E44" s="81"/>
      <c r="L44" s="3"/>
      <c r="Q44" s="68"/>
      <c r="R44" s="3"/>
      <c r="S44" s="3"/>
      <c r="T44" s="3"/>
      <c r="U44" s="3"/>
      <c r="V44" s="3"/>
    </row>
    <row r="45" customFormat="false" ht="12.75" hidden="false" customHeight="false" outlineLevel="0" collapsed="false">
      <c r="A45" s="3"/>
      <c r="R45" s="3"/>
      <c r="S45" s="3"/>
      <c r="T45" s="3"/>
      <c r="U45" s="3"/>
      <c r="V45" s="3"/>
    </row>
    <row r="46" customFormat="false" ht="12.75" hidden="false" customHeight="false" outlineLevel="0" collapsed="false">
      <c r="A46" s="3"/>
      <c r="B46" s="80"/>
      <c r="C46" s="81"/>
      <c r="L46" s="3"/>
      <c r="R46" s="3"/>
      <c r="S46" s="3"/>
      <c r="T46" s="3"/>
      <c r="U46" s="3"/>
      <c r="V46" s="3"/>
    </row>
    <row r="47" customFormat="false" ht="12.75" hidden="false" customHeight="false" outlineLevel="0" collapsed="false">
      <c r="A47" s="3"/>
      <c r="B47" s="3"/>
      <c r="G47" s="81"/>
      <c r="L47" s="3"/>
      <c r="R47" s="3"/>
      <c r="S47" s="3"/>
      <c r="T47" s="3"/>
      <c r="U47" s="3"/>
      <c r="V47" s="3"/>
    </row>
    <row r="48" customFormat="false" ht="12.75" hidden="false" customHeight="false" outlineLevel="0" collapsed="false">
      <c r="A48" s="3"/>
      <c r="G48" s="81"/>
      <c r="L48" s="3"/>
      <c r="R48" s="3"/>
      <c r="S48" s="3"/>
      <c r="T48" s="3"/>
      <c r="U48" s="3"/>
    </row>
    <row r="49" customFormat="false" ht="12.75" hidden="false" customHeight="false" outlineLevel="0" collapsed="false">
      <c r="G49" s="81"/>
      <c r="L49" s="3"/>
      <c r="R49" s="3"/>
      <c r="S49" s="3"/>
      <c r="T49" s="3"/>
      <c r="U49" s="3"/>
    </row>
    <row r="50" customFormat="false" ht="12.75" hidden="false" customHeight="false" outlineLevel="0" collapsed="false">
      <c r="G50" s="81"/>
      <c r="R50" s="3"/>
      <c r="S50" s="3"/>
      <c r="T50" s="3"/>
      <c r="U50" s="3"/>
    </row>
    <row r="51" customFormat="false" ht="12.75" hidden="false" customHeight="false" outlineLevel="0" collapsed="false">
      <c r="G51" s="81"/>
    </row>
    <row r="54" customFormat="false" ht="12.75" hidden="false" customHeight="false" outlineLevel="0" collapsed="false">
      <c r="E54" s="81"/>
      <c r="L54" s="68"/>
    </row>
    <row r="55" customFormat="false" ht="12.75" hidden="false" customHeight="false" outlineLevel="0" collapsed="false">
      <c r="E55" s="81"/>
      <c r="L55" s="68"/>
    </row>
    <row r="56" customFormat="false" ht="12.75" hidden="false" customHeight="false" outlineLevel="0" collapsed="false">
      <c r="Q56" s="68"/>
    </row>
    <row r="57" customFormat="false" ht="12.75" hidden="false" customHeight="false" outlineLevel="0" collapsed="false">
      <c r="Q57" s="68"/>
    </row>
  </sheetData>
  <printOptions headings="false" gridLines="false" gridLinesSet="true" horizontalCentered="true" verticalCentered="false"/>
  <pageMargins left="0" right="0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64" activePane="bottomLeft" state="frozen"/>
      <selection pane="topLeft" activeCell="A1" activeCellId="0" sqref="A1"/>
      <selection pane="bottom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28"/>
    <col collapsed="false" customWidth="true" hidden="false" outlineLevel="0" max="3" min="3" style="0" width="7.28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6" min="6" style="0" width="6.7"/>
    <col collapsed="false" customWidth="true" hidden="false" outlineLevel="0" max="7" min="7" style="0" width="7.7"/>
    <col collapsed="false" customWidth="true" hidden="false" outlineLevel="0" max="8" min="8" style="0" width="5.85"/>
    <col collapsed="false" customWidth="true" hidden="false" outlineLevel="0" max="9" min="9" style="0" width="6.7"/>
    <col collapsed="false" customWidth="true" hidden="false" outlineLevel="0" max="10" min="10" style="0" width="7.7"/>
    <col collapsed="false" customWidth="true" hidden="false" outlineLevel="0" max="13" min="11" style="0" width="6.7"/>
    <col collapsed="false" customWidth="true" hidden="false" outlineLevel="0" max="14" min="14" style="0" width="7.99"/>
    <col collapsed="false" customWidth="true" hidden="false" outlineLevel="0" max="15" min="15" style="0" width="5.41"/>
    <col collapsed="false" customWidth="true" hidden="false" outlineLevel="0" max="17" min="17" style="0" width="7.28"/>
    <col collapsed="false" customWidth="true" hidden="false" outlineLevel="0" max="18" min="18" style="0" width="6.7"/>
    <col collapsed="false" customWidth="true" hidden="false" outlineLevel="0" max="19" min="19" style="0" width="7.28"/>
    <col collapsed="false" customWidth="true" hidden="false" outlineLevel="0" max="20" min="20" style="0" width="8.28"/>
    <col collapsed="false" customWidth="true" hidden="false" outlineLevel="0" max="21" min="21" style="0" width="6.7"/>
    <col collapsed="false" customWidth="true" hidden="false" outlineLevel="0" max="22" min="22" style="0" width="1.56"/>
  </cols>
  <sheetData>
    <row r="1" customFormat="false" ht="16.5" hidden="false" customHeight="true" outlineLevel="0" collapsed="false">
      <c r="E1" s="2" t="s">
        <v>0</v>
      </c>
      <c r="F1" s="2" t="s">
        <v>29</v>
      </c>
      <c r="W1" s="3"/>
      <c r="X1" s="3"/>
      <c r="Y1" s="3"/>
      <c r="Z1" s="3"/>
    </row>
    <row r="2" customFormat="false" ht="9.75" hidden="false" customHeight="true" outlineLevel="0" collapsed="false">
      <c r="B2" s="4"/>
      <c r="F2" s="5"/>
      <c r="W2" s="3"/>
      <c r="X2" s="3"/>
      <c r="Y2" s="3"/>
      <c r="Z2" s="3"/>
    </row>
    <row r="3" s="11" customFormat="true" ht="30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4</v>
      </c>
      <c r="K3" s="7" t="s">
        <v>5</v>
      </c>
      <c r="L3" s="7" t="s">
        <v>6</v>
      </c>
      <c r="M3" s="7" t="s">
        <v>7</v>
      </c>
      <c r="N3" s="7" t="s">
        <v>8</v>
      </c>
      <c r="O3" s="7" t="s">
        <v>9</v>
      </c>
      <c r="P3" s="7" t="s">
        <v>11</v>
      </c>
      <c r="Q3" s="7" t="s">
        <v>12</v>
      </c>
      <c r="R3" s="7" t="s">
        <v>13</v>
      </c>
      <c r="S3" s="7" t="s">
        <v>14</v>
      </c>
      <c r="T3" s="7" t="s">
        <v>15</v>
      </c>
      <c r="U3" s="8" t="s">
        <v>16</v>
      </c>
      <c r="V3" s="9"/>
      <c r="W3" s="10" t="s">
        <v>30</v>
      </c>
      <c r="X3" s="10" t="s">
        <v>31</v>
      </c>
      <c r="Y3" s="66" t="s">
        <v>32</v>
      </c>
      <c r="Z3" s="66" t="s">
        <v>33</v>
      </c>
    </row>
    <row r="4" customFormat="false" ht="12.75" hidden="false" customHeight="false" outlineLevel="0" collapsed="false">
      <c r="A4" s="12" t="n">
        <v>1</v>
      </c>
      <c r="B4" s="13" t="n">
        <v>0</v>
      </c>
      <c r="C4" s="14" t="n">
        <v>0</v>
      </c>
      <c r="D4" s="15" t="n">
        <v>0</v>
      </c>
      <c r="E4" s="15" t="n">
        <v>0</v>
      </c>
      <c r="F4" s="15" t="n">
        <v>0</v>
      </c>
      <c r="G4" s="15" t="n">
        <f aca="false">2.75+0.43</f>
        <v>3.18</v>
      </c>
      <c r="H4" s="15" t="n">
        <v>0.16</v>
      </c>
      <c r="I4" s="14"/>
      <c r="J4" s="15"/>
      <c r="K4" s="15"/>
      <c r="L4" s="15"/>
      <c r="M4" s="15"/>
      <c r="N4" s="15"/>
      <c r="O4" s="15"/>
      <c r="P4" s="14"/>
      <c r="Q4" s="15"/>
      <c r="R4" s="15"/>
      <c r="S4" s="15"/>
      <c r="T4" s="15"/>
      <c r="U4" s="16"/>
      <c r="V4" s="17"/>
      <c r="W4" s="3" t="n">
        <v>3.18</v>
      </c>
      <c r="X4" s="3" t="n">
        <v>0</v>
      </c>
      <c r="Y4" s="67"/>
      <c r="Z4" s="23"/>
    </row>
    <row r="5" customFormat="false" ht="12.75" hidden="false" customHeight="false" outlineLevel="0" collapsed="false">
      <c r="A5" s="18"/>
      <c r="B5" s="19"/>
      <c r="C5" s="20"/>
      <c r="D5" s="17"/>
      <c r="E5" s="17"/>
      <c r="F5" s="17"/>
      <c r="G5" s="17"/>
      <c r="H5" s="17"/>
      <c r="I5" s="20" t="n">
        <f aca="false">(B6-B4)*1000</f>
        <v>22.62</v>
      </c>
      <c r="J5" s="17" t="n">
        <f aca="false">(C4+C6)/2</f>
        <v>0</v>
      </c>
      <c r="K5" s="17" t="n">
        <f aca="false">(D4+D6)/2</f>
        <v>0.62</v>
      </c>
      <c r="L5" s="17" t="n">
        <f aca="false">(E4+E6)/2</f>
        <v>0</v>
      </c>
      <c r="M5" s="17" t="n">
        <f aca="false">(F4+F6)/2</f>
        <v>1.655</v>
      </c>
      <c r="N5" s="17" t="n">
        <f aca="false">(G4+G6)/2</f>
        <v>3.295</v>
      </c>
      <c r="O5" s="17" t="n">
        <f aca="false">(H4+H6)/2</f>
        <v>0.225</v>
      </c>
      <c r="P5" s="20" t="n">
        <f aca="false">I5*J5</f>
        <v>0</v>
      </c>
      <c r="Q5" s="17" t="n">
        <f aca="false">I5*K5</f>
        <v>14.0244</v>
      </c>
      <c r="R5" s="17" t="n">
        <f aca="false">I5*L5</f>
        <v>0</v>
      </c>
      <c r="S5" s="17" t="n">
        <f aca="false">I5*M5</f>
        <v>37.4361</v>
      </c>
      <c r="T5" s="17" t="n">
        <f aca="false">I5*N5</f>
        <v>74.5329</v>
      </c>
      <c r="U5" s="21" t="n">
        <f aca="false">I5*O5</f>
        <v>5.0895</v>
      </c>
      <c r="V5" s="17"/>
      <c r="W5" s="3"/>
      <c r="X5" s="3"/>
      <c r="Y5" s="67" t="n">
        <f aca="false">((W4+W6)/2)*I5</f>
        <v>74.5329</v>
      </c>
      <c r="Z5" s="23" t="n">
        <f aca="false">((X6+X4)/2)*I5</f>
        <v>0</v>
      </c>
    </row>
    <row r="6" customFormat="false" ht="12.75" hidden="false" customHeight="false" outlineLevel="0" collapsed="false">
      <c r="A6" s="18" t="n">
        <v>2</v>
      </c>
      <c r="B6" s="19" t="n">
        <v>0.02262</v>
      </c>
      <c r="C6" s="20" t="n">
        <v>0</v>
      </c>
      <c r="D6" s="17" t="n">
        <f aca="false">1.9-0.66</f>
        <v>1.24</v>
      </c>
      <c r="E6" s="17" t="n">
        <v>0</v>
      </c>
      <c r="F6" s="17" t="n">
        <v>3.31</v>
      </c>
      <c r="G6" s="17" t="n">
        <v>3.41</v>
      </c>
      <c r="H6" s="17" t="n">
        <v>0.29</v>
      </c>
      <c r="I6" s="20"/>
      <c r="J6" s="17"/>
      <c r="K6" s="17"/>
      <c r="L6" s="17"/>
      <c r="M6" s="17"/>
      <c r="N6" s="17"/>
      <c r="O6" s="17"/>
      <c r="P6" s="20"/>
      <c r="Q6" s="17"/>
      <c r="R6" s="17"/>
      <c r="S6" s="17"/>
      <c r="T6" s="17"/>
      <c r="U6" s="21"/>
      <c r="V6" s="17"/>
      <c r="W6" s="3" t="n">
        <v>3.41</v>
      </c>
      <c r="X6" s="3" t="n">
        <v>0</v>
      </c>
      <c r="Y6" s="67"/>
      <c r="Z6" s="23"/>
    </row>
    <row r="7" customFormat="false" ht="12.75" hidden="false" customHeight="false" outlineLevel="0" collapsed="false">
      <c r="A7" s="18"/>
      <c r="B7" s="19"/>
      <c r="C7" s="20"/>
      <c r="D7" s="17"/>
      <c r="E7" s="17"/>
      <c r="F7" s="17"/>
      <c r="G7" s="17"/>
      <c r="H7" s="17"/>
      <c r="I7" s="20" t="n">
        <f aca="false">(B8-B6)*1000</f>
        <v>34.61</v>
      </c>
      <c r="J7" s="17" t="n">
        <f aca="false">(C6+C8)/2</f>
        <v>0</v>
      </c>
      <c r="K7" s="17" t="n">
        <f aca="false">(D6+D8)/2</f>
        <v>1.74</v>
      </c>
      <c r="L7" s="17" t="n">
        <f aca="false">(E6+E8)/2</f>
        <v>0</v>
      </c>
      <c r="M7" s="17" t="n">
        <f aca="false">(F6+F8)/2</f>
        <v>3.165</v>
      </c>
      <c r="N7" s="17" t="n">
        <f aca="false">(G6+G8)/2</f>
        <v>2.93</v>
      </c>
      <c r="O7" s="17" t="n">
        <f aca="false">(H6+H8)/2</f>
        <v>0.405</v>
      </c>
      <c r="P7" s="20" t="n">
        <f aca="false">I7*J7</f>
        <v>0</v>
      </c>
      <c r="Q7" s="17" t="n">
        <f aca="false">I7*K7</f>
        <v>60.2214</v>
      </c>
      <c r="R7" s="17" t="n">
        <f aca="false">I7*L7</f>
        <v>0</v>
      </c>
      <c r="S7" s="17" t="n">
        <f aca="false">I7*M7</f>
        <v>109.54065</v>
      </c>
      <c r="T7" s="17" t="n">
        <f aca="false">I7*N7</f>
        <v>101.4073</v>
      </c>
      <c r="U7" s="21" t="n">
        <f aca="false">I7*O7</f>
        <v>14.01705</v>
      </c>
      <c r="V7" s="17"/>
      <c r="W7" s="3"/>
      <c r="X7" s="3"/>
      <c r="Y7" s="67" t="n">
        <f aca="false">((W6+W8)/2)*I7</f>
        <v>59.01005</v>
      </c>
      <c r="Z7" s="23" t="n">
        <f aca="false">((X8+X6)/2)*I7</f>
        <v>42.39725</v>
      </c>
      <c r="AA7" s="68" t="n">
        <f aca="false">Y7+Z7</f>
        <v>101.4073</v>
      </c>
    </row>
    <row r="8" customFormat="false" ht="12.75" hidden="false" customHeight="false" outlineLevel="0" collapsed="false">
      <c r="A8" s="18" t="n">
        <v>3</v>
      </c>
      <c r="B8" s="19" t="n">
        <v>0.05723</v>
      </c>
      <c r="C8" s="20" t="n">
        <v>0</v>
      </c>
      <c r="D8" s="17" t="n">
        <f aca="false">3.02-0.78</f>
        <v>2.24</v>
      </c>
      <c r="E8" s="22" t="n">
        <v>0</v>
      </c>
      <c r="F8" s="22" t="n">
        <f aca="false">5.38-2.36</f>
        <v>3.02</v>
      </c>
      <c r="G8" s="22" t="n">
        <v>2.45</v>
      </c>
      <c r="H8" s="22" t="n">
        <v>0.52</v>
      </c>
      <c r="I8" s="20"/>
      <c r="J8" s="17"/>
      <c r="K8" s="17"/>
      <c r="L8" s="17"/>
      <c r="M8" s="17"/>
      <c r="N8" s="17"/>
      <c r="O8" s="17"/>
      <c r="P8" s="20"/>
      <c r="Q8" s="17"/>
      <c r="R8" s="17"/>
      <c r="S8" s="17"/>
      <c r="T8" s="17"/>
      <c r="U8" s="21"/>
      <c r="V8" s="17"/>
      <c r="W8" s="3" t="n">
        <v>0</v>
      </c>
      <c r="X8" s="3" t="n">
        <v>2.45</v>
      </c>
      <c r="Y8" s="67"/>
      <c r="Z8" s="23"/>
    </row>
    <row r="9" customFormat="false" ht="12.75" hidden="false" customHeight="false" outlineLevel="0" collapsed="false">
      <c r="A9" s="18"/>
      <c r="B9" s="19"/>
      <c r="C9" s="20"/>
      <c r="D9" s="17"/>
      <c r="E9" s="22"/>
      <c r="F9" s="22"/>
      <c r="G9" s="22"/>
      <c r="H9" s="22"/>
      <c r="I9" s="20" t="n">
        <f aca="false">(B10-B8)*1000</f>
        <v>31.6</v>
      </c>
      <c r="J9" s="17" t="n">
        <f aca="false">(C8+C10)/2</f>
        <v>0</v>
      </c>
      <c r="K9" s="17" t="n">
        <f aca="false">(D8+D10)/2</f>
        <v>1.99</v>
      </c>
      <c r="L9" s="17" t="n">
        <f aca="false">(E8+E10)/2</f>
        <v>0</v>
      </c>
      <c r="M9" s="17" t="n">
        <f aca="false">(F8+F10)/2</f>
        <v>3.1</v>
      </c>
      <c r="N9" s="17" t="n">
        <f aca="false">(G8+G10)/2</f>
        <v>2.1</v>
      </c>
      <c r="O9" s="17" t="n">
        <f aca="false">(H8+H10)/2</f>
        <v>0.75</v>
      </c>
      <c r="P9" s="20" t="n">
        <f aca="false">I9*J9</f>
        <v>0</v>
      </c>
      <c r="Q9" s="17" t="n">
        <f aca="false">I9*K9</f>
        <v>62.884</v>
      </c>
      <c r="R9" s="17" t="n">
        <f aca="false">I9*L9</f>
        <v>0</v>
      </c>
      <c r="S9" s="17" t="n">
        <f aca="false">I9*M9</f>
        <v>97.96</v>
      </c>
      <c r="T9" s="17" t="n">
        <f aca="false">I9*N9</f>
        <v>66.36</v>
      </c>
      <c r="U9" s="21" t="n">
        <f aca="false">I9*O9</f>
        <v>23.7</v>
      </c>
      <c r="V9" s="17"/>
      <c r="W9" s="3"/>
      <c r="X9" s="3"/>
      <c r="Y9" s="67" t="n">
        <f aca="false">((W8+W10)/2)*I9</f>
        <v>0</v>
      </c>
      <c r="Z9" s="23" t="n">
        <f aca="false">((X10+X8)/2)*I9</f>
        <v>66.36</v>
      </c>
      <c r="AA9" s="68" t="n">
        <f aca="false">Y9+Z9</f>
        <v>66.36</v>
      </c>
    </row>
    <row r="10" customFormat="false" ht="12.75" hidden="false" customHeight="false" outlineLevel="0" collapsed="false">
      <c r="A10" s="18" t="n">
        <v>4</v>
      </c>
      <c r="B10" s="19" t="n">
        <v>0.08883</v>
      </c>
      <c r="C10" s="20" t="n">
        <v>0</v>
      </c>
      <c r="D10" s="17" t="n">
        <f aca="false">2.44-0.7</f>
        <v>1.74</v>
      </c>
      <c r="E10" s="22" t="n">
        <v>0</v>
      </c>
      <c r="F10" s="22" t="n">
        <f aca="false">5.38-2.2</f>
        <v>3.18</v>
      </c>
      <c r="G10" s="22" t="n">
        <v>1.75</v>
      </c>
      <c r="H10" s="22" t="n">
        <v>0.98</v>
      </c>
      <c r="I10" s="20"/>
      <c r="J10" s="17"/>
      <c r="K10" s="17"/>
      <c r="L10" s="17"/>
      <c r="M10" s="17"/>
      <c r="N10" s="17"/>
      <c r="O10" s="17"/>
      <c r="P10" s="20"/>
      <c r="Q10" s="17"/>
      <c r="R10" s="17"/>
      <c r="S10" s="17"/>
      <c r="T10" s="17"/>
      <c r="U10" s="21"/>
      <c r="V10" s="17"/>
      <c r="W10" s="3" t="n">
        <v>0</v>
      </c>
      <c r="X10" s="3" t="n">
        <v>1.75</v>
      </c>
      <c r="Y10" s="67"/>
      <c r="Z10" s="23"/>
    </row>
    <row r="11" customFormat="false" ht="12.75" hidden="false" customHeight="false" outlineLevel="0" collapsed="false">
      <c r="A11" s="18"/>
      <c r="B11" s="19"/>
      <c r="C11" s="20"/>
      <c r="D11" s="17"/>
      <c r="E11" s="22"/>
      <c r="F11" s="22"/>
      <c r="G11" s="22"/>
      <c r="H11" s="22"/>
      <c r="I11" s="20" t="n">
        <f aca="false">(B12-B10)*1000</f>
        <v>30</v>
      </c>
      <c r="J11" s="17" t="n">
        <f aca="false">(C10+C12)/2</f>
        <v>0</v>
      </c>
      <c r="K11" s="17" t="n">
        <f aca="false">(D10+D12)/2</f>
        <v>1.79</v>
      </c>
      <c r="L11" s="17" t="n">
        <f aca="false">(E10+E12)/2</f>
        <v>0</v>
      </c>
      <c r="M11" s="17" t="n">
        <f aca="false">(F10+F12)/2</f>
        <v>3.06</v>
      </c>
      <c r="N11" s="17" t="n">
        <f aca="false">(G10+G12)/2</f>
        <v>1.595</v>
      </c>
      <c r="O11" s="17" t="n">
        <f aca="false">(H10+H12)/2</f>
        <v>0.7</v>
      </c>
      <c r="P11" s="20" t="n">
        <f aca="false">I11*J11</f>
        <v>0</v>
      </c>
      <c r="Q11" s="17" t="n">
        <f aca="false">I11*K11</f>
        <v>53.7</v>
      </c>
      <c r="R11" s="17" t="n">
        <f aca="false">I11*L11</f>
        <v>0</v>
      </c>
      <c r="S11" s="17" t="n">
        <f aca="false">I11*M11</f>
        <v>91.8</v>
      </c>
      <c r="T11" s="17" t="n">
        <f aca="false">I11*N11</f>
        <v>47.85</v>
      </c>
      <c r="U11" s="21" t="n">
        <f aca="false">I11*O11</f>
        <v>21</v>
      </c>
      <c r="V11" s="17"/>
      <c r="W11" s="3"/>
      <c r="X11" s="3"/>
      <c r="Y11" s="67" t="n">
        <f aca="false">((W10+W12)/2)*I11</f>
        <v>0</v>
      </c>
      <c r="Z11" s="23" t="n">
        <f aca="false">((X12+X10)/2)*I11</f>
        <v>47.85</v>
      </c>
      <c r="AA11" s="68" t="n">
        <f aca="false">Y11+Z11</f>
        <v>47.85</v>
      </c>
    </row>
    <row r="12" customFormat="false" ht="12.75" hidden="false" customHeight="false" outlineLevel="0" collapsed="false">
      <c r="A12" s="18" t="n">
        <v>5</v>
      </c>
      <c r="B12" s="19" t="n">
        <v>0.11883</v>
      </c>
      <c r="C12" s="20" t="n">
        <v>0</v>
      </c>
      <c r="D12" s="17" t="n">
        <f aca="false">2.62-0.78</f>
        <v>1.84</v>
      </c>
      <c r="E12" s="22" t="n">
        <v>0</v>
      </c>
      <c r="F12" s="22" t="n">
        <f aca="false">5.38-2.44</f>
        <v>2.94</v>
      </c>
      <c r="G12" s="22" t="n">
        <v>1.44</v>
      </c>
      <c r="H12" s="22" t="n">
        <v>0.42</v>
      </c>
      <c r="I12" s="20"/>
      <c r="J12" s="17"/>
      <c r="K12" s="17"/>
      <c r="L12" s="17"/>
      <c r="M12" s="17"/>
      <c r="N12" s="17"/>
      <c r="O12" s="17"/>
      <c r="P12" s="20"/>
      <c r="Q12" s="17"/>
      <c r="R12" s="17"/>
      <c r="S12" s="17"/>
      <c r="T12" s="17"/>
      <c r="U12" s="21"/>
      <c r="V12" s="17"/>
      <c r="W12" s="3" t="n">
        <v>0</v>
      </c>
      <c r="X12" s="3" t="n">
        <v>1.44</v>
      </c>
      <c r="Y12" s="67"/>
      <c r="Z12" s="23"/>
    </row>
    <row r="13" customFormat="false" ht="12.75" hidden="false" customHeight="false" outlineLevel="0" collapsed="false">
      <c r="A13" s="18"/>
      <c r="B13" s="19"/>
      <c r="C13" s="20"/>
      <c r="D13" s="17"/>
      <c r="E13" s="22"/>
      <c r="F13" s="22"/>
      <c r="G13" s="22"/>
      <c r="H13" s="22"/>
      <c r="I13" s="20" t="n">
        <f aca="false">(B14-B12)*1000</f>
        <v>30</v>
      </c>
      <c r="J13" s="17" t="n">
        <f aca="false">(C12+C14)/2</f>
        <v>0</v>
      </c>
      <c r="K13" s="17" t="n">
        <f aca="false">(D12+D14)/2</f>
        <v>1.625</v>
      </c>
      <c r="L13" s="17" t="n">
        <f aca="false">(E12+E14)/2</f>
        <v>0</v>
      </c>
      <c r="M13" s="17" t="n">
        <f aca="false">(F12+F14)/2</f>
        <v>2.875</v>
      </c>
      <c r="N13" s="17" t="n">
        <f aca="false">(G12+G14)/2</f>
        <v>1.44</v>
      </c>
      <c r="O13" s="17" t="n">
        <f aca="false">(H12+H14)/2</f>
        <v>0.39</v>
      </c>
      <c r="P13" s="20" t="n">
        <f aca="false">I13*J13</f>
        <v>0</v>
      </c>
      <c r="Q13" s="17" t="n">
        <f aca="false">I13*K13</f>
        <v>48.75</v>
      </c>
      <c r="R13" s="17" t="n">
        <f aca="false">I13*L13</f>
        <v>0</v>
      </c>
      <c r="S13" s="17" t="n">
        <f aca="false">I13*M13</f>
        <v>86.25</v>
      </c>
      <c r="T13" s="17" t="n">
        <f aca="false">I13*N13</f>
        <v>43.2</v>
      </c>
      <c r="U13" s="21" t="n">
        <f aca="false">I13*O13</f>
        <v>11.7</v>
      </c>
      <c r="V13" s="17"/>
      <c r="W13" s="3"/>
      <c r="X13" s="3"/>
      <c r="Y13" s="67" t="n">
        <f aca="false">((W12+W14)/2)*I13</f>
        <v>11.7</v>
      </c>
      <c r="Z13" s="23" t="n">
        <f aca="false">((X14+X12)/2)*I13</f>
        <v>31.5</v>
      </c>
      <c r="AA13" s="68" t="n">
        <f aca="false">Y13+Z13</f>
        <v>43.2</v>
      </c>
    </row>
    <row r="14" customFormat="false" ht="12.75" hidden="false" customHeight="false" outlineLevel="0" collapsed="false">
      <c r="A14" s="18" t="n">
        <v>6</v>
      </c>
      <c r="B14" s="19" t="n">
        <v>0.14883</v>
      </c>
      <c r="C14" s="20" t="n">
        <v>0</v>
      </c>
      <c r="D14" s="17" t="n">
        <f aca="false">2.2-0.79</f>
        <v>1.41</v>
      </c>
      <c r="E14" s="22" t="n">
        <v>0</v>
      </c>
      <c r="F14" s="22" t="n">
        <f aca="false">5.35-2.54</f>
        <v>2.81</v>
      </c>
      <c r="G14" s="22" t="n">
        <f aca="false">0.78+0.66</f>
        <v>1.44</v>
      </c>
      <c r="H14" s="22" t="n">
        <v>0.36</v>
      </c>
      <c r="I14" s="20"/>
      <c r="J14" s="17"/>
      <c r="K14" s="17"/>
      <c r="L14" s="17"/>
      <c r="M14" s="17"/>
      <c r="N14" s="17"/>
      <c r="O14" s="17"/>
      <c r="P14" s="20"/>
      <c r="Q14" s="17"/>
      <c r="R14" s="17"/>
      <c r="S14" s="17"/>
      <c r="T14" s="17"/>
      <c r="U14" s="21"/>
      <c r="V14" s="17"/>
      <c r="W14" s="3" t="n">
        <v>0.78</v>
      </c>
      <c r="X14" s="3" t="n">
        <v>0.66</v>
      </c>
      <c r="Y14" s="67"/>
      <c r="Z14" s="23"/>
    </row>
    <row r="15" customFormat="false" ht="12.75" hidden="false" customHeight="false" outlineLevel="0" collapsed="false">
      <c r="A15" s="18"/>
      <c r="B15" s="19"/>
      <c r="C15" s="20"/>
      <c r="D15" s="17"/>
      <c r="E15" s="22"/>
      <c r="F15" s="22"/>
      <c r="G15" s="22"/>
      <c r="H15" s="22"/>
      <c r="I15" s="20" t="n">
        <f aca="false">(B16-B14)*1000</f>
        <v>30</v>
      </c>
      <c r="J15" s="17" t="n">
        <f aca="false">(C14+C16)/2</f>
        <v>0</v>
      </c>
      <c r="K15" s="17" t="n">
        <f aca="false">(D14+D16)/2</f>
        <v>1.335</v>
      </c>
      <c r="L15" s="17" t="n">
        <f aca="false">(E14+E16)/2</f>
        <v>0</v>
      </c>
      <c r="M15" s="17" t="n">
        <f aca="false">(F14+F16)/2</f>
        <v>2.71</v>
      </c>
      <c r="N15" s="17" t="n">
        <f aca="false">(G14+G16)/2</f>
        <v>1.485</v>
      </c>
      <c r="O15" s="17" t="n">
        <f aca="false">(H14+H16)/2</f>
        <v>0.39</v>
      </c>
      <c r="P15" s="20" t="n">
        <f aca="false">I15*J15</f>
        <v>0</v>
      </c>
      <c r="Q15" s="17" t="n">
        <f aca="false">I15*K15</f>
        <v>40.05</v>
      </c>
      <c r="R15" s="17" t="n">
        <f aca="false">I15*L15</f>
        <v>0</v>
      </c>
      <c r="S15" s="17" t="n">
        <f aca="false">I15*M15</f>
        <v>81.3</v>
      </c>
      <c r="T15" s="17" t="n">
        <f aca="false">I15*N15</f>
        <v>44.55</v>
      </c>
      <c r="U15" s="21" t="n">
        <f aca="false">I15*O15</f>
        <v>11.7</v>
      </c>
      <c r="V15" s="17"/>
      <c r="W15" s="3"/>
      <c r="X15" s="3"/>
      <c r="Y15" s="67" t="n">
        <f aca="false">((W14+W16)/2)*I15</f>
        <v>18.15</v>
      </c>
      <c r="Z15" s="23" t="n">
        <f aca="false">((X16+X14)/2)*I15</f>
        <v>26.4</v>
      </c>
      <c r="AA15" s="68" t="n">
        <f aca="false">Y15+Z15</f>
        <v>44.55</v>
      </c>
    </row>
    <row r="16" customFormat="false" ht="12.75" hidden="false" customHeight="false" outlineLevel="0" collapsed="false">
      <c r="A16" s="18" t="n">
        <v>7</v>
      </c>
      <c r="B16" s="19" t="n">
        <v>0.17883</v>
      </c>
      <c r="C16" s="20" t="n">
        <v>0</v>
      </c>
      <c r="D16" s="17" t="n">
        <f aca="false">2.11-0.85</f>
        <v>1.26</v>
      </c>
      <c r="E16" s="22" t="n">
        <v>0</v>
      </c>
      <c r="F16" s="22" t="n">
        <f aca="false">5.35-2.74</f>
        <v>2.61</v>
      </c>
      <c r="G16" s="22" t="n">
        <f aca="false">0.43+1.1</f>
        <v>1.53</v>
      </c>
      <c r="H16" s="22" t="n">
        <v>0.42</v>
      </c>
      <c r="I16" s="20"/>
      <c r="J16" s="17"/>
      <c r="K16" s="17"/>
      <c r="L16" s="17"/>
      <c r="M16" s="17"/>
      <c r="N16" s="17"/>
      <c r="O16" s="17"/>
      <c r="P16" s="20"/>
      <c r="Q16" s="17"/>
      <c r="R16" s="17"/>
      <c r="S16" s="17"/>
      <c r="T16" s="17"/>
      <c r="U16" s="21"/>
      <c r="V16" s="17"/>
      <c r="W16" s="3" t="n">
        <v>0.43</v>
      </c>
      <c r="X16" s="3" t="n">
        <v>1.1</v>
      </c>
      <c r="Y16" s="67"/>
      <c r="Z16" s="23"/>
    </row>
    <row r="17" customFormat="false" ht="12.75" hidden="false" customHeight="false" outlineLevel="0" collapsed="false">
      <c r="A17" s="18"/>
      <c r="B17" s="19"/>
      <c r="C17" s="20"/>
      <c r="D17" s="17"/>
      <c r="E17" s="23"/>
      <c r="F17" s="22"/>
      <c r="G17" s="17"/>
      <c r="H17" s="23"/>
      <c r="I17" s="20" t="n">
        <f aca="false">(B18-B16)*1000</f>
        <v>30</v>
      </c>
      <c r="J17" s="17" t="n">
        <f aca="false">(C16+C18)/2</f>
        <v>0</v>
      </c>
      <c r="K17" s="17" t="n">
        <f aca="false">(D16+D18)/2</f>
        <v>1.42</v>
      </c>
      <c r="L17" s="17" t="n">
        <f aca="false">(E16+E18)/2</f>
        <v>0</v>
      </c>
      <c r="M17" s="17" t="n">
        <f aca="false">(F16+F18)/2</f>
        <v>2.865</v>
      </c>
      <c r="N17" s="17" t="n">
        <f aca="false">(G16+G18)/2</f>
        <v>1.455</v>
      </c>
      <c r="O17" s="17" t="n">
        <f aca="false">(H16+H18)/2</f>
        <v>0.395</v>
      </c>
      <c r="P17" s="20" t="n">
        <f aca="false">I17*J17</f>
        <v>0</v>
      </c>
      <c r="Q17" s="17" t="n">
        <f aca="false">I17*K17</f>
        <v>42.6</v>
      </c>
      <c r="R17" s="17" t="n">
        <f aca="false">I17*L17</f>
        <v>0</v>
      </c>
      <c r="S17" s="17" t="n">
        <f aca="false">I17*M17</f>
        <v>85.95</v>
      </c>
      <c r="T17" s="17" t="n">
        <f aca="false">I17*N17</f>
        <v>43.65</v>
      </c>
      <c r="U17" s="21" t="n">
        <f aca="false">I17*O17</f>
        <v>11.85</v>
      </c>
      <c r="V17" s="17"/>
      <c r="W17" s="3"/>
      <c r="X17" s="3"/>
      <c r="Y17" s="67" t="n">
        <f aca="false">((W16+W18)/2)*I17</f>
        <v>6.45</v>
      </c>
      <c r="Z17" s="23" t="n">
        <f aca="false">((X18+X16)/2)*I17</f>
        <v>37.2</v>
      </c>
      <c r="AA17" s="68" t="n">
        <f aca="false">Y17+Z17</f>
        <v>43.65</v>
      </c>
    </row>
    <row r="18" customFormat="false" ht="12.75" hidden="false" customHeight="false" outlineLevel="0" collapsed="false">
      <c r="A18" s="18" t="n">
        <v>8</v>
      </c>
      <c r="B18" s="19" t="n">
        <v>0.20883</v>
      </c>
      <c r="C18" s="20" t="n">
        <v>0</v>
      </c>
      <c r="D18" s="17" t="n">
        <f aca="false">2.28-0.7</f>
        <v>1.58</v>
      </c>
      <c r="E18" s="22" t="n">
        <v>0</v>
      </c>
      <c r="F18" s="22" t="n">
        <f aca="false">5.37-2.25</f>
        <v>3.12</v>
      </c>
      <c r="G18" s="17" t="n">
        <v>1.38</v>
      </c>
      <c r="H18" s="22" t="n">
        <v>0.37</v>
      </c>
      <c r="I18" s="20"/>
      <c r="J18" s="17"/>
      <c r="K18" s="17"/>
      <c r="L18" s="17"/>
      <c r="M18" s="17"/>
      <c r="N18" s="17"/>
      <c r="O18" s="17"/>
      <c r="P18" s="20"/>
      <c r="Q18" s="17"/>
      <c r="R18" s="17"/>
      <c r="S18" s="17"/>
      <c r="T18" s="17"/>
      <c r="U18" s="21"/>
      <c r="V18" s="17"/>
      <c r="W18" s="3" t="n">
        <v>0</v>
      </c>
      <c r="X18" s="3" t="n">
        <v>1.38</v>
      </c>
      <c r="Y18" s="67"/>
      <c r="Z18" s="23"/>
    </row>
    <row r="19" customFormat="false" ht="12.75" hidden="false" customHeight="false" outlineLevel="0" collapsed="false">
      <c r="A19" s="18"/>
      <c r="B19" s="19"/>
      <c r="C19" s="20"/>
      <c r="D19" s="17"/>
      <c r="E19" s="23"/>
      <c r="F19" s="22"/>
      <c r="G19" s="17"/>
      <c r="H19" s="23"/>
      <c r="I19" s="20" t="n">
        <f aca="false">(B20-B18)*1000</f>
        <v>30</v>
      </c>
      <c r="J19" s="17" t="n">
        <f aca="false">(C18+C20)/2</f>
        <v>0</v>
      </c>
      <c r="K19" s="17" t="n">
        <f aca="false">(D18+D20)/2</f>
        <v>1.58</v>
      </c>
      <c r="L19" s="17" t="n">
        <f aca="false">(E18+E20)/2</f>
        <v>0</v>
      </c>
      <c r="M19" s="17" t="n">
        <f aca="false">(F18+F20)/2</f>
        <v>3.125</v>
      </c>
      <c r="N19" s="17" t="n">
        <f aca="false">(G18+G20)/2</f>
        <v>1.235</v>
      </c>
      <c r="O19" s="17" t="n">
        <f aca="false">(H18+H20)/2</f>
        <v>0.37</v>
      </c>
      <c r="P19" s="20" t="n">
        <f aca="false">I19*J19</f>
        <v>0</v>
      </c>
      <c r="Q19" s="17" t="n">
        <f aca="false">I19*K19</f>
        <v>47.4</v>
      </c>
      <c r="R19" s="17" t="n">
        <f aca="false">I19*L19</f>
        <v>0</v>
      </c>
      <c r="S19" s="17" t="n">
        <f aca="false">I19*M19</f>
        <v>93.75</v>
      </c>
      <c r="T19" s="17" t="n">
        <f aca="false">I19*N19</f>
        <v>37.05</v>
      </c>
      <c r="U19" s="21" t="n">
        <f aca="false">I19*O19</f>
        <v>11.1</v>
      </c>
      <c r="V19" s="17"/>
      <c r="W19" s="3"/>
      <c r="X19" s="3"/>
      <c r="Y19" s="67" t="n">
        <f aca="false">((W18+W20)/2)*I19</f>
        <v>0</v>
      </c>
      <c r="Z19" s="23" t="n">
        <f aca="false">((X20+X18)/2)*I19</f>
        <v>37.05</v>
      </c>
      <c r="AA19" s="68" t="n">
        <f aca="false">Y19+Z19</f>
        <v>37.05</v>
      </c>
    </row>
    <row r="20" customFormat="false" ht="12.75" hidden="false" customHeight="false" outlineLevel="0" collapsed="false">
      <c r="A20" s="18" t="n">
        <v>9</v>
      </c>
      <c r="B20" s="19" t="n">
        <v>0.23883</v>
      </c>
      <c r="C20" s="20" t="n">
        <v>0</v>
      </c>
      <c r="D20" s="17" t="n">
        <f aca="false">2.26-0.68</f>
        <v>1.58</v>
      </c>
      <c r="E20" s="22" t="n">
        <v>0</v>
      </c>
      <c r="F20" s="22" t="n">
        <f aca="false">5.31-2.18</f>
        <v>3.13</v>
      </c>
      <c r="G20" s="22" t="n">
        <v>1.09</v>
      </c>
      <c r="H20" s="22" t="n">
        <v>0.37</v>
      </c>
      <c r="I20" s="20"/>
      <c r="J20" s="17"/>
      <c r="K20" s="17"/>
      <c r="L20" s="17"/>
      <c r="M20" s="17"/>
      <c r="N20" s="17"/>
      <c r="O20" s="17"/>
      <c r="P20" s="20"/>
      <c r="Q20" s="17"/>
      <c r="R20" s="17"/>
      <c r="S20" s="17"/>
      <c r="T20" s="17"/>
      <c r="U20" s="21"/>
      <c r="V20" s="17"/>
      <c r="W20" s="3" t="n">
        <v>0</v>
      </c>
      <c r="X20" s="3" t="n">
        <v>1.09</v>
      </c>
      <c r="Y20" s="67"/>
      <c r="Z20" s="23"/>
    </row>
    <row r="21" customFormat="false" ht="12.75" hidden="false" customHeight="true" outlineLevel="0" collapsed="false">
      <c r="A21" s="18"/>
      <c r="B21" s="19"/>
      <c r="C21" s="20"/>
      <c r="D21" s="17"/>
      <c r="E21" s="22"/>
      <c r="F21" s="22"/>
      <c r="G21" s="22"/>
      <c r="H21" s="22"/>
      <c r="I21" s="20" t="n">
        <f aca="false">(B22-B20)*1000</f>
        <v>30</v>
      </c>
      <c r="J21" s="17" t="n">
        <f aca="false">(C20+C22)/2</f>
        <v>0</v>
      </c>
      <c r="K21" s="17" t="n">
        <f aca="false">(D20+D22)/2</f>
        <v>1.68</v>
      </c>
      <c r="L21" s="17" t="n">
        <f aca="false">(E20+E22)/2</f>
        <v>0</v>
      </c>
      <c r="M21" s="17" t="n">
        <f aca="false">(F20+F22)/2</f>
        <v>3.135</v>
      </c>
      <c r="N21" s="17" t="n">
        <f aca="false">(G20+G22)/2</f>
        <v>1.34</v>
      </c>
      <c r="O21" s="17" t="n">
        <f aca="false">(H20+H22)/2</f>
        <v>0.37</v>
      </c>
      <c r="P21" s="20" t="n">
        <f aca="false">I21*J21</f>
        <v>0</v>
      </c>
      <c r="Q21" s="17" t="n">
        <f aca="false">I21*K21</f>
        <v>50.4</v>
      </c>
      <c r="R21" s="17" t="n">
        <f aca="false">I21*L21</f>
        <v>0</v>
      </c>
      <c r="S21" s="17" t="n">
        <f aca="false">I21*M21</f>
        <v>94.0500000000001</v>
      </c>
      <c r="T21" s="17" t="n">
        <f aca="false">I21*N21</f>
        <v>40.2</v>
      </c>
      <c r="U21" s="21" t="n">
        <f aca="false">I21*O21</f>
        <v>11.1</v>
      </c>
      <c r="V21" s="17"/>
      <c r="W21" s="3"/>
      <c r="X21" s="3"/>
      <c r="Y21" s="67" t="n">
        <f aca="false">((W20+W22)/2)*I21</f>
        <v>9.60000000000001</v>
      </c>
      <c r="Z21" s="23" t="n">
        <f aca="false">((X22+X20)/2)*I21</f>
        <v>30.6</v>
      </c>
      <c r="AA21" s="68" t="n">
        <f aca="false">Y21+Z21</f>
        <v>40.2</v>
      </c>
    </row>
    <row r="22" customFormat="false" ht="12.75" hidden="false" customHeight="true" outlineLevel="0" collapsed="false">
      <c r="A22" s="18" t="n">
        <v>10</v>
      </c>
      <c r="B22" s="19" t="n">
        <v>0.26883</v>
      </c>
      <c r="C22" s="20" t="n">
        <v>0</v>
      </c>
      <c r="D22" s="17" t="n">
        <f aca="false">2.48-0.7</f>
        <v>1.78</v>
      </c>
      <c r="E22" s="22" t="n">
        <v>0</v>
      </c>
      <c r="F22" s="22" t="n">
        <f aca="false">5.34-2.2</f>
        <v>3.14</v>
      </c>
      <c r="G22" s="22" t="n">
        <f aca="false">0.64+0.95</f>
        <v>1.59</v>
      </c>
      <c r="H22" s="22" t="n">
        <v>0.37</v>
      </c>
      <c r="I22" s="20"/>
      <c r="J22" s="17"/>
      <c r="K22" s="17"/>
      <c r="L22" s="17"/>
      <c r="M22" s="17"/>
      <c r="N22" s="17"/>
      <c r="O22" s="17"/>
      <c r="P22" s="20"/>
      <c r="Q22" s="17"/>
      <c r="R22" s="17"/>
      <c r="S22" s="17"/>
      <c r="T22" s="17"/>
      <c r="U22" s="21"/>
      <c r="V22" s="17"/>
      <c r="W22" s="3" t="n">
        <v>0.64</v>
      </c>
      <c r="X22" s="3" t="n">
        <v>0.95</v>
      </c>
      <c r="Y22" s="67"/>
      <c r="Z22" s="23"/>
    </row>
    <row r="23" customFormat="false" ht="12.75" hidden="false" customHeight="true" outlineLevel="0" collapsed="false">
      <c r="A23" s="18"/>
      <c r="B23" s="19"/>
      <c r="C23" s="20"/>
      <c r="D23" s="17"/>
      <c r="E23" s="22"/>
      <c r="F23" s="22"/>
      <c r="G23" s="22"/>
      <c r="H23" s="22"/>
      <c r="I23" s="20" t="n">
        <f aca="false">(B24-B22)*1000</f>
        <v>30.67</v>
      </c>
      <c r="J23" s="17" t="n">
        <f aca="false">(C22+C24)/2</f>
        <v>0</v>
      </c>
      <c r="K23" s="17" t="n">
        <f aca="false">(D22+D24)/2</f>
        <v>1.41</v>
      </c>
      <c r="L23" s="17" t="n">
        <f aca="false">(E22+E24)/2</f>
        <v>0</v>
      </c>
      <c r="M23" s="17" t="n">
        <f aca="false">(F22+F24)/2</f>
        <v>3.12</v>
      </c>
      <c r="N23" s="17" t="n">
        <f aca="false">(G22+G24)/2</f>
        <v>1.225</v>
      </c>
      <c r="O23" s="17" t="n">
        <f aca="false">(H22+H24)/2</f>
        <v>0.285</v>
      </c>
      <c r="P23" s="20" t="n">
        <f aca="false">I23*J23</f>
        <v>0</v>
      </c>
      <c r="Q23" s="17" t="n">
        <f aca="false">I23*K23</f>
        <v>43.2447</v>
      </c>
      <c r="R23" s="17" t="n">
        <f aca="false">I23*L23</f>
        <v>0</v>
      </c>
      <c r="S23" s="17" t="n">
        <f aca="false">I23*M23</f>
        <v>95.6903999999999</v>
      </c>
      <c r="T23" s="17" t="n">
        <f aca="false">I23*N23</f>
        <v>37.57075</v>
      </c>
      <c r="U23" s="21" t="n">
        <f aca="false">I23*O23</f>
        <v>8.74094999999999</v>
      </c>
      <c r="V23" s="17"/>
      <c r="W23" s="3"/>
      <c r="X23" s="3"/>
      <c r="Y23" s="67" t="n">
        <f aca="false">((W22+W24)/2)*I23</f>
        <v>23.0025</v>
      </c>
      <c r="Z23" s="23" t="n">
        <f aca="false">((X24+X22)/2)*I23</f>
        <v>14.56825</v>
      </c>
      <c r="AA23" s="68" t="n">
        <f aca="false">Y23+Z23</f>
        <v>37.57075</v>
      </c>
    </row>
    <row r="24" customFormat="false" ht="12.75" hidden="false" customHeight="false" outlineLevel="0" collapsed="false">
      <c r="A24" s="18" t="n">
        <v>11</v>
      </c>
      <c r="B24" s="19" t="n">
        <v>0.2995</v>
      </c>
      <c r="C24" s="20" t="n">
        <v>0</v>
      </c>
      <c r="D24" s="17" t="n">
        <f aca="false">1.72-0.68</f>
        <v>1.04</v>
      </c>
      <c r="E24" s="22" t="n">
        <v>0</v>
      </c>
      <c r="F24" s="22" t="n">
        <f aca="false">5.3-2.2</f>
        <v>3.1</v>
      </c>
      <c r="G24" s="22" t="n">
        <v>0.86</v>
      </c>
      <c r="H24" s="22" t="n">
        <v>0.2</v>
      </c>
      <c r="I24" s="20"/>
      <c r="J24" s="17"/>
      <c r="K24" s="17"/>
      <c r="L24" s="17"/>
      <c r="M24" s="17"/>
      <c r="N24" s="17"/>
      <c r="O24" s="17"/>
      <c r="P24" s="20"/>
      <c r="Q24" s="17"/>
      <c r="R24" s="17"/>
      <c r="S24" s="17"/>
      <c r="T24" s="17"/>
      <c r="U24" s="21"/>
      <c r="V24" s="17"/>
      <c r="W24" s="3" t="n">
        <v>0.86</v>
      </c>
      <c r="X24" s="3" t="n">
        <v>0</v>
      </c>
      <c r="Y24" s="67"/>
      <c r="Z24" s="23"/>
    </row>
    <row r="25" customFormat="false" ht="12.75" hidden="false" customHeight="false" outlineLevel="0" collapsed="false">
      <c r="A25" s="18"/>
      <c r="B25" s="19"/>
      <c r="C25" s="20"/>
      <c r="D25" s="17"/>
      <c r="E25" s="23"/>
      <c r="F25" s="22"/>
      <c r="G25" s="17"/>
      <c r="H25" s="23"/>
      <c r="I25" s="20" t="n">
        <f aca="false">(B26-B24)*1000</f>
        <v>22.82</v>
      </c>
      <c r="J25" s="17" t="n">
        <f aca="false">(C24+C26)/2</f>
        <v>0</v>
      </c>
      <c r="K25" s="17" t="n">
        <f aca="false">(D24+D26)/2</f>
        <v>0.85</v>
      </c>
      <c r="L25" s="17" t="n">
        <f aca="false">(E24+E26)/2</f>
        <v>0</v>
      </c>
      <c r="M25" s="17" t="n">
        <f aca="false">(F24+F26)/2</f>
        <v>2.73</v>
      </c>
      <c r="N25" s="17" t="n">
        <f aca="false">(G24+G26)/2</f>
        <v>1.255</v>
      </c>
      <c r="O25" s="17" t="n">
        <f aca="false">(H24+H26)/2</f>
        <v>0.195</v>
      </c>
      <c r="P25" s="20" t="n">
        <f aca="false">I25*J25</f>
        <v>0</v>
      </c>
      <c r="Q25" s="17" t="n">
        <f aca="false">I25*K25</f>
        <v>19.397</v>
      </c>
      <c r="R25" s="17" t="n">
        <f aca="false">I25*L25</f>
        <v>0</v>
      </c>
      <c r="S25" s="17" t="n">
        <f aca="false">I25*M25</f>
        <v>62.2986</v>
      </c>
      <c r="T25" s="17" t="n">
        <f aca="false">I25*N25</f>
        <v>28.6391</v>
      </c>
      <c r="U25" s="21" t="n">
        <f aca="false">I25*O25</f>
        <v>4.4499</v>
      </c>
      <c r="V25" s="17"/>
      <c r="W25" s="3"/>
      <c r="X25" s="3"/>
      <c r="Y25" s="67" t="n">
        <f aca="false">((W24+W26)/2)*I25</f>
        <v>28.6391</v>
      </c>
      <c r="Z25" s="23" t="n">
        <f aca="false">((X26+X24)/2)*I25</f>
        <v>0</v>
      </c>
      <c r="AA25" s="68" t="n">
        <f aca="false">Y25+Z25</f>
        <v>28.6391</v>
      </c>
    </row>
    <row r="26" customFormat="false" ht="12.75" hidden="false" customHeight="false" outlineLevel="0" collapsed="false">
      <c r="A26" s="18" t="n">
        <v>12</v>
      </c>
      <c r="B26" s="19" t="n">
        <v>0.32232</v>
      </c>
      <c r="C26" s="20" t="n">
        <v>0</v>
      </c>
      <c r="D26" s="17" t="n">
        <f aca="false">1.53-0.87</f>
        <v>0.66</v>
      </c>
      <c r="E26" s="22" t="n">
        <v>0</v>
      </c>
      <c r="F26" s="22" t="n">
        <f aca="false">5.36-3</f>
        <v>2.36</v>
      </c>
      <c r="G26" s="22" t="n">
        <v>1.65</v>
      </c>
      <c r="H26" s="22" t="n">
        <v>0.19</v>
      </c>
      <c r="I26" s="20"/>
      <c r="J26" s="17"/>
      <c r="K26" s="17"/>
      <c r="L26" s="17"/>
      <c r="M26" s="17"/>
      <c r="N26" s="17"/>
      <c r="O26" s="17"/>
      <c r="P26" s="20"/>
      <c r="Q26" s="17"/>
      <c r="R26" s="17"/>
      <c r="S26" s="17"/>
      <c r="T26" s="17"/>
      <c r="U26" s="21"/>
      <c r="V26" s="17"/>
      <c r="W26" s="3" t="n">
        <v>1.65</v>
      </c>
      <c r="X26" s="3" t="n">
        <v>0</v>
      </c>
      <c r="Y26" s="67"/>
      <c r="Z26" s="23"/>
    </row>
    <row r="27" customFormat="false" ht="12.75" hidden="false" customHeight="false" outlineLevel="0" collapsed="false">
      <c r="A27" s="18"/>
      <c r="B27" s="19"/>
      <c r="C27" s="20"/>
      <c r="D27" s="17"/>
      <c r="E27" s="22"/>
      <c r="F27" s="22"/>
      <c r="G27" s="22"/>
      <c r="H27" s="22"/>
      <c r="I27" s="20" t="n">
        <f aca="false">(B28-B26)*1000</f>
        <v>22.82</v>
      </c>
      <c r="J27" s="17" t="n">
        <f aca="false">(C26+C28)/2</f>
        <v>0</v>
      </c>
      <c r="K27" s="17" t="n">
        <f aca="false">(D26+D28)/2</f>
        <v>0.81</v>
      </c>
      <c r="L27" s="17" t="n">
        <f aca="false">(E26+E28)/2</f>
        <v>0</v>
      </c>
      <c r="M27" s="17" t="n">
        <f aca="false">(F26+F28)/2</f>
        <v>2.645</v>
      </c>
      <c r="N27" s="17" t="n">
        <f aca="false">(G26+G28)/2</f>
        <v>1.965</v>
      </c>
      <c r="O27" s="17" t="n">
        <f aca="false">(H26+H28)/2</f>
        <v>0.2</v>
      </c>
      <c r="P27" s="20" t="n">
        <f aca="false">I27*J27</f>
        <v>0</v>
      </c>
      <c r="Q27" s="17" t="n">
        <f aca="false">I27*K27</f>
        <v>18.4842</v>
      </c>
      <c r="R27" s="17" t="n">
        <f aca="false">I27*L27</f>
        <v>0</v>
      </c>
      <c r="S27" s="17" t="n">
        <f aca="false">I27*M27</f>
        <v>60.3589</v>
      </c>
      <c r="T27" s="17" t="n">
        <f aca="false">I27*N27</f>
        <v>44.8413</v>
      </c>
      <c r="U27" s="21" t="n">
        <f aca="false">I27*O27</f>
        <v>4.564</v>
      </c>
      <c r="V27" s="17"/>
      <c r="W27" s="3"/>
      <c r="X27" s="3"/>
      <c r="Y27" s="67" t="n">
        <f aca="false">((W26+W28)/2)*I27</f>
        <v>44.8413</v>
      </c>
      <c r="Z27" s="23" t="n">
        <f aca="false">((X28+X26)/2)*I27</f>
        <v>0</v>
      </c>
      <c r="AA27" s="68" t="n">
        <f aca="false">Y27+Z27</f>
        <v>44.8413</v>
      </c>
    </row>
    <row r="28" customFormat="false" ht="12.75" hidden="false" customHeight="false" outlineLevel="0" collapsed="false">
      <c r="A28" s="18" t="n">
        <v>13</v>
      </c>
      <c r="B28" s="19" t="n">
        <v>0.34514</v>
      </c>
      <c r="C28" s="20" t="n">
        <v>0</v>
      </c>
      <c r="D28" s="17" t="n">
        <f aca="false">1.75-0.79</f>
        <v>0.96</v>
      </c>
      <c r="E28" s="22" t="n">
        <v>0</v>
      </c>
      <c r="F28" s="22" t="n">
        <f aca="false">5.32-2.39</f>
        <v>2.93</v>
      </c>
      <c r="G28" s="22" t="n">
        <v>2.28</v>
      </c>
      <c r="H28" s="22" t="n">
        <v>0.21</v>
      </c>
      <c r="I28" s="20"/>
      <c r="J28" s="17"/>
      <c r="K28" s="17"/>
      <c r="L28" s="17"/>
      <c r="M28" s="17"/>
      <c r="N28" s="17"/>
      <c r="O28" s="17"/>
      <c r="P28" s="20"/>
      <c r="Q28" s="17"/>
      <c r="R28" s="17"/>
      <c r="S28" s="17"/>
      <c r="T28" s="17"/>
      <c r="U28" s="21"/>
      <c r="V28" s="17"/>
      <c r="W28" s="3" t="n">
        <v>2.28</v>
      </c>
      <c r="X28" s="3" t="n">
        <v>0</v>
      </c>
      <c r="Y28" s="67"/>
      <c r="Z28" s="23"/>
    </row>
    <row r="29" customFormat="false" ht="12.75" hidden="false" customHeight="false" outlineLevel="0" collapsed="false">
      <c r="A29" s="18"/>
      <c r="B29" s="19"/>
      <c r="C29" s="20"/>
      <c r="D29" s="17"/>
      <c r="E29" s="22"/>
      <c r="F29" s="22"/>
      <c r="G29" s="22"/>
      <c r="H29" s="22"/>
      <c r="I29" s="20" t="n">
        <f aca="false">(B30-B28)*1000</f>
        <v>27.51</v>
      </c>
      <c r="J29" s="17" t="n">
        <f aca="false">(C28+C30)/2</f>
        <v>0</v>
      </c>
      <c r="K29" s="17" t="n">
        <f aca="false">(D28+D30)/2</f>
        <v>0.94</v>
      </c>
      <c r="L29" s="17" t="n">
        <f aca="false">(E28+E30)/2</f>
        <v>0</v>
      </c>
      <c r="M29" s="17" t="n">
        <f aca="false">(F28+F30)/2</f>
        <v>2.965</v>
      </c>
      <c r="N29" s="17" t="n">
        <f aca="false">(G28+G30)/2</f>
        <v>2.675</v>
      </c>
      <c r="O29" s="17" t="n">
        <f aca="false">(H28+H30)/2</f>
        <v>0.235</v>
      </c>
      <c r="P29" s="20" t="n">
        <f aca="false">I29*J29</f>
        <v>0</v>
      </c>
      <c r="Q29" s="17" t="n">
        <f aca="false">I29*K29</f>
        <v>25.8594</v>
      </c>
      <c r="R29" s="17" t="n">
        <f aca="false">I29*L29</f>
        <v>0</v>
      </c>
      <c r="S29" s="17" t="n">
        <f aca="false">I29*M29</f>
        <v>81.56715</v>
      </c>
      <c r="T29" s="17" t="n">
        <f aca="false">I29*N29</f>
        <v>73.5892499999999</v>
      </c>
      <c r="U29" s="21" t="n">
        <f aca="false">I29*O29</f>
        <v>6.46485</v>
      </c>
      <c r="V29" s="17"/>
      <c r="W29" s="3"/>
      <c r="X29" s="3"/>
      <c r="Y29" s="67" t="n">
        <f aca="false">((W28+W30)/2)*I29</f>
        <v>73.5892499999999</v>
      </c>
      <c r="Z29" s="23" t="n">
        <f aca="false">((X30+X28)/2)*I29</f>
        <v>0</v>
      </c>
      <c r="AA29" s="68" t="n">
        <f aca="false">Y29+Z29</f>
        <v>73.5892499999999</v>
      </c>
    </row>
    <row r="30" customFormat="false" ht="12.75" hidden="false" customHeight="false" outlineLevel="0" collapsed="false">
      <c r="A30" s="18" t="n">
        <v>14</v>
      </c>
      <c r="B30" s="19" t="n">
        <v>0.37265</v>
      </c>
      <c r="C30" s="20" t="n">
        <v>0</v>
      </c>
      <c r="D30" s="17" t="n">
        <f aca="false">1.59-0.67</f>
        <v>0.92</v>
      </c>
      <c r="E30" s="22" t="n">
        <v>0</v>
      </c>
      <c r="F30" s="22" t="n">
        <f aca="false">5.36-2.36</f>
        <v>3</v>
      </c>
      <c r="G30" s="22" t="n">
        <v>3.07</v>
      </c>
      <c r="H30" s="22" t="n">
        <v>0.26</v>
      </c>
      <c r="I30" s="20"/>
      <c r="J30" s="17"/>
      <c r="K30" s="17"/>
      <c r="L30" s="17"/>
      <c r="M30" s="17"/>
      <c r="N30" s="17"/>
      <c r="O30" s="17"/>
      <c r="P30" s="20"/>
      <c r="Q30" s="17"/>
      <c r="R30" s="17"/>
      <c r="S30" s="17"/>
      <c r="T30" s="17"/>
      <c r="U30" s="21"/>
      <c r="V30" s="17"/>
      <c r="W30" s="3" t="n">
        <v>3.07</v>
      </c>
      <c r="X30" s="3" t="n">
        <v>0</v>
      </c>
      <c r="Y30" s="67"/>
      <c r="Z30" s="23"/>
    </row>
    <row r="31" customFormat="false" ht="12.75" hidden="false" customHeight="false" outlineLevel="0" collapsed="false">
      <c r="A31" s="18"/>
      <c r="B31" s="19"/>
      <c r="C31" s="20"/>
      <c r="D31" s="17"/>
      <c r="E31" s="22"/>
      <c r="F31" s="22"/>
      <c r="G31" s="22"/>
      <c r="H31" s="22"/>
      <c r="I31" s="20" t="n">
        <f aca="false">(B32-B30)*1000</f>
        <v>23.3</v>
      </c>
      <c r="J31" s="17" t="n">
        <f aca="false">(C30+C32)/2</f>
        <v>1.09</v>
      </c>
      <c r="K31" s="17" t="n">
        <f aca="false">(D30+D32)/2</f>
        <v>0.725</v>
      </c>
      <c r="L31" s="17" t="n">
        <f aca="false">(E30+E32)/2</f>
        <v>0</v>
      </c>
      <c r="M31" s="17" t="n">
        <f aca="false">(F30+F32)/2</f>
        <v>2.575</v>
      </c>
      <c r="N31" s="17" t="n">
        <f aca="false">(G30+G32)/2</f>
        <v>4.35</v>
      </c>
      <c r="O31" s="17" t="n">
        <f aca="false">(H30+H32)/2</f>
        <v>0.27</v>
      </c>
      <c r="P31" s="20" t="n">
        <f aca="false">I31*J31</f>
        <v>25.397</v>
      </c>
      <c r="Q31" s="17" t="n">
        <f aca="false">I31*K31</f>
        <v>16.8925</v>
      </c>
      <c r="R31" s="17" t="n">
        <f aca="false">I31*L31</f>
        <v>0</v>
      </c>
      <c r="S31" s="17" t="n">
        <f aca="false">I31*M31</f>
        <v>59.9975000000001</v>
      </c>
      <c r="T31" s="17" t="n">
        <f aca="false">I31*N31</f>
        <v>101.355</v>
      </c>
      <c r="U31" s="21" t="n">
        <f aca="false">I31*O31</f>
        <v>6.29100000000001</v>
      </c>
      <c r="V31" s="17"/>
      <c r="W31" s="3"/>
      <c r="X31" s="3"/>
      <c r="Y31" s="67" t="n">
        <f aca="false">((W30+W32)/2)*I31</f>
        <v>101.355</v>
      </c>
      <c r="Z31" s="23" t="n">
        <f aca="false">((X32+X30)/2)*I31</f>
        <v>0</v>
      </c>
      <c r="AA31" s="68" t="n">
        <f aca="false">Y31+Z31</f>
        <v>101.355</v>
      </c>
    </row>
    <row r="32" customFormat="false" ht="12.75" hidden="false" customHeight="false" outlineLevel="0" collapsed="false">
      <c r="A32" s="18" t="n">
        <v>15</v>
      </c>
      <c r="B32" s="19" t="n">
        <v>0.39595</v>
      </c>
      <c r="C32" s="20" t="n">
        <v>2.18</v>
      </c>
      <c r="D32" s="17" t="n">
        <f aca="false">1.47-0.94</f>
        <v>0.53</v>
      </c>
      <c r="E32" s="22" t="n">
        <v>0</v>
      </c>
      <c r="F32" s="22" t="n">
        <f aca="false">4.92-2.77</f>
        <v>2.15</v>
      </c>
      <c r="G32" s="22" t="n">
        <f aca="false">5.31+0.32</f>
        <v>5.63</v>
      </c>
      <c r="H32" s="22" t="n">
        <v>0.28</v>
      </c>
      <c r="I32" s="20"/>
      <c r="J32" s="17"/>
      <c r="K32" s="17"/>
      <c r="L32" s="17"/>
      <c r="M32" s="17"/>
      <c r="N32" s="17"/>
      <c r="O32" s="17"/>
      <c r="P32" s="20"/>
      <c r="Q32" s="17"/>
      <c r="R32" s="17"/>
      <c r="S32" s="17"/>
      <c r="T32" s="17"/>
      <c r="U32" s="21"/>
      <c r="V32" s="17"/>
      <c r="W32" s="3" t="n">
        <v>5.63</v>
      </c>
      <c r="X32" s="3" t="n">
        <v>0</v>
      </c>
      <c r="Y32" s="67"/>
      <c r="Z32" s="23"/>
    </row>
    <row r="33" customFormat="false" ht="12.75" hidden="false" customHeight="false" outlineLevel="0" collapsed="false">
      <c r="A33" s="18"/>
      <c r="B33" s="19"/>
      <c r="C33" s="20"/>
      <c r="D33" s="17"/>
      <c r="E33" s="23"/>
      <c r="F33" s="22"/>
      <c r="G33" s="17"/>
      <c r="H33" s="23"/>
      <c r="I33" s="20" t="n">
        <f aca="false">(B34-B32)*1000</f>
        <v>28.27</v>
      </c>
      <c r="J33" s="17" t="n">
        <f aca="false">(C32+C34)/2</f>
        <v>1.775</v>
      </c>
      <c r="K33" s="17" t="n">
        <f aca="false">(D32+D34)/2</f>
        <v>0.415</v>
      </c>
      <c r="L33" s="17" t="n">
        <f aca="false">(E32+E34)/2</f>
        <v>0</v>
      </c>
      <c r="M33" s="17" t="n">
        <f aca="false">(F32+F34)/2</f>
        <v>1.775</v>
      </c>
      <c r="N33" s="17" t="n">
        <f aca="false">(G32+G34)/2</f>
        <v>5.66</v>
      </c>
      <c r="O33" s="17" t="n">
        <f aca="false">(H32+H34)/2</f>
        <v>0.27</v>
      </c>
      <c r="P33" s="20" t="n">
        <f aca="false">I33*J33</f>
        <v>50.1792499999999</v>
      </c>
      <c r="Q33" s="17" t="n">
        <f aca="false">I33*K33</f>
        <v>11.73205</v>
      </c>
      <c r="R33" s="17" t="n">
        <f aca="false">I33*L33</f>
        <v>0</v>
      </c>
      <c r="S33" s="17" t="n">
        <f aca="false">I33*M33</f>
        <v>50.1792499999999</v>
      </c>
      <c r="T33" s="17" t="n">
        <f aca="false">I33*N33</f>
        <v>160.0082</v>
      </c>
      <c r="U33" s="21" t="n">
        <f aca="false">I33*O33</f>
        <v>7.63289999999999</v>
      </c>
      <c r="V33" s="17"/>
      <c r="W33" s="3"/>
      <c r="X33" s="3"/>
      <c r="Y33" s="67" t="n">
        <f aca="false">((W32+W34)/2)*I33</f>
        <v>160.0082</v>
      </c>
      <c r="Z33" s="23" t="n">
        <f aca="false">((X34+X32)/2)*I33</f>
        <v>0</v>
      </c>
      <c r="AA33" s="68" t="n">
        <f aca="false">Y33+Z33</f>
        <v>160.0082</v>
      </c>
    </row>
    <row r="34" customFormat="false" ht="12.75" hidden="false" customHeight="false" outlineLevel="0" collapsed="false">
      <c r="A34" s="18" t="n">
        <v>16</v>
      </c>
      <c r="B34" s="19" t="n">
        <v>0.42422</v>
      </c>
      <c r="C34" s="20" t="n">
        <v>1.37</v>
      </c>
      <c r="D34" s="17" t="n">
        <v>0.3</v>
      </c>
      <c r="E34" s="22" t="n">
        <v>0</v>
      </c>
      <c r="F34" s="22" t="n">
        <v>1.4</v>
      </c>
      <c r="G34" s="22" t="n">
        <f aca="false">4.12+1.57</f>
        <v>5.69</v>
      </c>
      <c r="H34" s="22" t="n">
        <v>0.26</v>
      </c>
      <c r="I34" s="20"/>
      <c r="J34" s="17"/>
      <c r="K34" s="17"/>
      <c r="L34" s="17"/>
      <c r="M34" s="17"/>
      <c r="N34" s="17"/>
      <c r="O34" s="17"/>
      <c r="P34" s="20"/>
      <c r="Q34" s="17"/>
      <c r="R34" s="17"/>
      <c r="S34" s="17"/>
      <c r="T34" s="17"/>
      <c r="U34" s="21"/>
      <c r="V34" s="17"/>
      <c r="W34" s="3" t="n">
        <v>5.69</v>
      </c>
      <c r="X34" s="3" t="n">
        <v>0</v>
      </c>
      <c r="Y34" s="67"/>
      <c r="Z34" s="23"/>
    </row>
    <row r="35" customFormat="false" ht="12.75" hidden="false" customHeight="true" outlineLevel="0" collapsed="false">
      <c r="A35" s="18"/>
      <c r="B35" s="19"/>
      <c r="C35" s="20"/>
      <c r="D35" s="17"/>
      <c r="E35" s="22"/>
      <c r="F35" s="22"/>
      <c r="G35" s="22"/>
      <c r="H35" s="22"/>
      <c r="I35" s="20" t="n">
        <f aca="false">(B36-B34)*1000</f>
        <v>17.45</v>
      </c>
      <c r="J35" s="17" t="n">
        <f aca="false">(C34+C36)/2</f>
        <v>2.1</v>
      </c>
      <c r="K35" s="17" t="n">
        <f aca="false">(D34+D36)/2</f>
        <v>0.41</v>
      </c>
      <c r="L35" s="17" t="n">
        <f aca="false">(E34+E36)/2</f>
        <v>0</v>
      </c>
      <c r="M35" s="17" t="n">
        <f aca="false">(F34+F36)/2</f>
        <v>2.01</v>
      </c>
      <c r="N35" s="17" t="n">
        <f aca="false">(G34+G36)/2</f>
        <v>3.38</v>
      </c>
      <c r="O35" s="17" t="n">
        <f aca="false">(H34+H36)/2</f>
        <v>0.23</v>
      </c>
      <c r="P35" s="20" t="n">
        <f aca="false">I35*J35</f>
        <v>36.645</v>
      </c>
      <c r="Q35" s="17" t="n">
        <f aca="false">I35*K35</f>
        <v>7.15450000000001</v>
      </c>
      <c r="R35" s="17" t="n">
        <f aca="false">I35*L35</f>
        <v>0</v>
      </c>
      <c r="S35" s="17" t="n">
        <f aca="false">I35*M35</f>
        <v>35.0745</v>
      </c>
      <c r="T35" s="17" t="n">
        <f aca="false">I35*N35</f>
        <v>58.9810000000001</v>
      </c>
      <c r="U35" s="21" t="n">
        <f aca="false">I35*O35</f>
        <v>4.01350000000001</v>
      </c>
      <c r="V35" s="17"/>
      <c r="W35" s="3"/>
      <c r="X35" s="3"/>
      <c r="Y35" s="67" t="n">
        <f aca="false">((W34+W36)/2)*I35</f>
        <v>58.9810000000001</v>
      </c>
      <c r="Z35" s="23" t="n">
        <f aca="false">((X36+X34)/2)*I35</f>
        <v>0</v>
      </c>
      <c r="AA35" s="68" t="n">
        <f aca="false">Y35+Z35</f>
        <v>58.9810000000001</v>
      </c>
    </row>
    <row r="36" customFormat="false" ht="12.75" hidden="false" customHeight="true" outlineLevel="0" collapsed="false">
      <c r="A36" s="18" t="n">
        <v>17</v>
      </c>
      <c r="B36" s="19" t="n">
        <v>0.44167</v>
      </c>
      <c r="C36" s="20" t="n">
        <v>2.83</v>
      </c>
      <c r="D36" s="17" t="n">
        <f aca="false">1.24-0.72</f>
        <v>0.52</v>
      </c>
      <c r="E36" s="22" t="n">
        <v>0</v>
      </c>
      <c r="F36" s="22" t="n">
        <f aca="false">4.86-2.24</f>
        <v>2.62</v>
      </c>
      <c r="G36" s="22" t="n">
        <v>1.07</v>
      </c>
      <c r="H36" s="22" t="n">
        <v>0.2</v>
      </c>
      <c r="I36" s="20"/>
      <c r="J36" s="17"/>
      <c r="K36" s="17"/>
      <c r="L36" s="17"/>
      <c r="M36" s="17"/>
      <c r="N36" s="17"/>
      <c r="O36" s="17"/>
      <c r="P36" s="20"/>
      <c r="Q36" s="17"/>
      <c r="R36" s="17"/>
      <c r="S36" s="17"/>
      <c r="T36" s="17"/>
      <c r="U36" s="21"/>
      <c r="V36" s="17"/>
      <c r="W36" s="3" t="n">
        <v>1.07</v>
      </c>
      <c r="X36" s="3" t="n">
        <v>0</v>
      </c>
      <c r="Y36" s="67"/>
      <c r="Z36" s="23"/>
    </row>
    <row r="37" customFormat="false" ht="12.75" hidden="false" customHeight="true" outlineLevel="0" collapsed="false">
      <c r="A37" s="18"/>
      <c r="B37" s="19"/>
      <c r="C37" s="20"/>
      <c r="D37" s="17"/>
      <c r="E37" s="22"/>
      <c r="F37" s="22"/>
      <c r="G37" s="22"/>
      <c r="H37" s="22"/>
      <c r="I37" s="20" t="n">
        <f aca="false">(B38-B36)*1000</f>
        <v>14.78</v>
      </c>
      <c r="J37" s="17" t="n">
        <f aca="false">(C36+C38)/2</f>
        <v>2.85</v>
      </c>
      <c r="K37" s="17" t="n">
        <f aca="false">(D36+D38)/2</f>
        <v>0.455</v>
      </c>
      <c r="L37" s="17" t="n">
        <f aca="false">(E36+E38)/2</f>
        <v>0</v>
      </c>
      <c r="M37" s="17" t="n">
        <f aca="false">(F36+F38)/2</f>
        <v>2.57</v>
      </c>
      <c r="N37" s="17" t="n">
        <f aca="false">(G36+G38)/2</f>
        <v>1.13</v>
      </c>
      <c r="O37" s="17" t="n">
        <f aca="false">(H36+H38)/2</f>
        <v>0.18</v>
      </c>
      <c r="P37" s="20" t="n">
        <f aca="false">I37*J37</f>
        <v>42.1230000000001</v>
      </c>
      <c r="Q37" s="17" t="n">
        <f aca="false">I37*K37</f>
        <v>6.72490000000001</v>
      </c>
      <c r="R37" s="17" t="n">
        <f aca="false">I37*L37</f>
        <v>0</v>
      </c>
      <c r="S37" s="17" t="n">
        <f aca="false">I37*M37</f>
        <v>37.9846</v>
      </c>
      <c r="T37" s="17" t="n">
        <f aca="false">I37*N37</f>
        <v>16.7014</v>
      </c>
      <c r="U37" s="21" t="n">
        <f aca="false">I37*O37</f>
        <v>2.6604</v>
      </c>
      <c r="V37" s="17"/>
      <c r="W37" s="3"/>
      <c r="X37" s="3"/>
      <c r="Y37" s="67" t="n">
        <f aca="false">((W36+W38)/2)*I37</f>
        <v>16.7014</v>
      </c>
      <c r="Z37" s="23" t="n">
        <f aca="false">((X38+X36)/2)*I37</f>
        <v>0</v>
      </c>
      <c r="AA37" s="68" t="n">
        <f aca="false">Y37+Z37</f>
        <v>16.7014</v>
      </c>
    </row>
    <row r="38" customFormat="false" ht="12.75" hidden="false" customHeight="false" outlineLevel="0" collapsed="false">
      <c r="A38" s="18" t="n">
        <v>18</v>
      </c>
      <c r="B38" s="19" t="n">
        <v>0.45645</v>
      </c>
      <c r="C38" s="20" t="n">
        <v>2.87</v>
      </c>
      <c r="D38" s="17" t="n">
        <f aca="false">1.03-0.64</f>
        <v>0.39</v>
      </c>
      <c r="E38" s="22" t="n">
        <v>0</v>
      </c>
      <c r="F38" s="22" t="n">
        <f aca="false">4.82-2.3</f>
        <v>2.52</v>
      </c>
      <c r="G38" s="22" t="n">
        <v>1.19</v>
      </c>
      <c r="H38" s="22" t="n">
        <v>0.16</v>
      </c>
      <c r="I38" s="20"/>
      <c r="J38" s="17"/>
      <c r="K38" s="17"/>
      <c r="L38" s="17"/>
      <c r="M38" s="17"/>
      <c r="N38" s="17"/>
      <c r="O38" s="17"/>
      <c r="P38" s="20"/>
      <c r="Q38" s="17"/>
      <c r="R38" s="17"/>
      <c r="S38" s="17"/>
      <c r="T38" s="17"/>
      <c r="U38" s="21"/>
      <c r="V38" s="17"/>
      <c r="W38" s="3" t="n">
        <v>1.19</v>
      </c>
      <c r="X38" s="3" t="n">
        <v>0</v>
      </c>
      <c r="Y38" s="67"/>
      <c r="Z38" s="23"/>
    </row>
    <row r="39" customFormat="false" ht="12.75" hidden="false" customHeight="false" outlineLevel="0" collapsed="false">
      <c r="A39" s="18"/>
      <c r="B39" s="19"/>
      <c r="C39" s="20"/>
      <c r="D39" s="17"/>
      <c r="E39" s="22"/>
      <c r="F39" s="22"/>
      <c r="G39" s="22"/>
      <c r="H39" s="22"/>
      <c r="I39" s="20" t="n">
        <f aca="false">(B40-B38)*1000</f>
        <v>20.88</v>
      </c>
      <c r="J39" s="17" t="n">
        <f aca="false">(C38+C40)/2</f>
        <v>2.75</v>
      </c>
      <c r="K39" s="17" t="n">
        <f aca="false">(D38+D40)/2</f>
        <v>0.395</v>
      </c>
      <c r="L39" s="17" t="n">
        <f aca="false">(E38+E40)/2</f>
        <v>0</v>
      </c>
      <c r="M39" s="17" t="n">
        <f aca="false">(F38+F40)/2</f>
        <v>2.555</v>
      </c>
      <c r="N39" s="17" t="n">
        <f aca="false">(G38+G40)/2</f>
        <v>1.02</v>
      </c>
      <c r="O39" s="17" t="n">
        <f aca="false">(H38+H40)/2</f>
        <v>0.145</v>
      </c>
      <c r="P39" s="20" t="n">
        <f aca="false">I39*J39</f>
        <v>57.4199999999999</v>
      </c>
      <c r="Q39" s="17" t="n">
        <f aca="false">I39*K39</f>
        <v>8.24759999999998</v>
      </c>
      <c r="R39" s="17" t="n">
        <f aca="false">I39*L39</f>
        <v>0</v>
      </c>
      <c r="S39" s="17" t="n">
        <f aca="false">I39*M39</f>
        <v>53.3483999999999</v>
      </c>
      <c r="T39" s="17" t="n">
        <f aca="false">I39*N39</f>
        <v>21.2976</v>
      </c>
      <c r="U39" s="21" t="n">
        <f aca="false">I39*O39</f>
        <v>3.02759999999999</v>
      </c>
      <c r="V39" s="17"/>
      <c r="W39" s="3"/>
      <c r="X39" s="3"/>
      <c r="Y39" s="67" t="n">
        <f aca="false">((W38+W40)/2)*I39</f>
        <v>21.2976</v>
      </c>
      <c r="Z39" s="23" t="n">
        <f aca="false">((X40+X38)/2)*I39</f>
        <v>0</v>
      </c>
      <c r="AA39" s="68" t="n">
        <f aca="false">Y39+Z39</f>
        <v>21.2976</v>
      </c>
    </row>
    <row r="40" customFormat="false" ht="12.75" hidden="false" customHeight="false" outlineLevel="0" collapsed="false">
      <c r="A40" s="18" t="n">
        <v>19</v>
      </c>
      <c r="B40" s="19" t="n">
        <v>0.47733</v>
      </c>
      <c r="C40" s="20" t="n">
        <v>2.63</v>
      </c>
      <c r="D40" s="17" t="n">
        <f aca="false">1.06-0.66</f>
        <v>0.4</v>
      </c>
      <c r="E40" s="22" t="n">
        <v>0</v>
      </c>
      <c r="F40" s="22" t="n">
        <f aca="false">4.78-2.19</f>
        <v>2.59</v>
      </c>
      <c r="G40" s="22" t="n">
        <v>0.85</v>
      </c>
      <c r="H40" s="22" t="n">
        <v>0.13</v>
      </c>
      <c r="I40" s="20"/>
      <c r="J40" s="17"/>
      <c r="K40" s="17"/>
      <c r="L40" s="17"/>
      <c r="M40" s="17"/>
      <c r="N40" s="17"/>
      <c r="O40" s="17"/>
      <c r="P40" s="20"/>
      <c r="Q40" s="17"/>
      <c r="R40" s="17"/>
      <c r="S40" s="17"/>
      <c r="T40" s="17"/>
      <c r="U40" s="21"/>
      <c r="V40" s="17"/>
      <c r="W40" s="3" t="n">
        <v>0.85</v>
      </c>
      <c r="X40" s="3" t="n">
        <v>0</v>
      </c>
      <c r="Y40" s="67"/>
      <c r="Z40" s="23"/>
    </row>
    <row r="41" customFormat="false" ht="12.75" hidden="false" customHeight="true" outlineLevel="0" collapsed="false">
      <c r="A41" s="18"/>
      <c r="B41" s="19"/>
      <c r="C41" s="20"/>
      <c r="D41" s="17"/>
      <c r="E41" s="23"/>
      <c r="F41" s="17"/>
      <c r="G41" s="17"/>
      <c r="H41" s="23"/>
      <c r="I41" s="20" t="n">
        <f aca="false">(B42-B40)*1000</f>
        <v>31</v>
      </c>
      <c r="J41" s="17" t="n">
        <f aca="false">(C40+C42)/2</f>
        <v>2.64</v>
      </c>
      <c r="K41" s="17" t="n">
        <f aca="false">(D40+D42)/2</f>
        <v>0.415</v>
      </c>
      <c r="L41" s="17" t="n">
        <f aca="false">(E40+E42)/2</f>
        <v>0</v>
      </c>
      <c r="M41" s="17" t="n">
        <f aca="false">(F40+F42)/2</f>
        <v>2.585</v>
      </c>
      <c r="N41" s="17" t="n">
        <f aca="false">(G40+G42)/2</f>
        <v>0.905</v>
      </c>
      <c r="O41" s="17" t="n">
        <f aca="false">(H40+H42)/2</f>
        <v>0.15</v>
      </c>
      <c r="P41" s="20" t="n">
        <f aca="false">I41*J41</f>
        <v>81.8399999999999</v>
      </c>
      <c r="Q41" s="17" t="n">
        <f aca="false">I41*K41</f>
        <v>12.865</v>
      </c>
      <c r="R41" s="17" t="n">
        <f aca="false">I41*L41</f>
        <v>0</v>
      </c>
      <c r="S41" s="17" t="n">
        <f aca="false">I41*M41</f>
        <v>80.1349999999999</v>
      </c>
      <c r="T41" s="17" t="n">
        <f aca="false">I41*N41</f>
        <v>28.055</v>
      </c>
      <c r="U41" s="21" t="n">
        <f aca="false">I41*O41</f>
        <v>4.65</v>
      </c>
      <c r="V41" s="17"/>
      <c r="W41" s="3"/>
      <c r="X41" s="3"/>
      <c r="Y41" s="67" t="n">
        <f aca="false">((W40+W42)/2)*I41</f>
        <v>28.055</v>
      </c>
      <c r="Z41" s="23" t="n">
        <f aca="false">((X42+X40)/2)*I41</f>
        <v>0</v>
      </c>
      <c r="AA41" s="68" t="n">
        <f aca="false">Y41+Z41</f>
        <v>28.055</v>
      </c>
    </row>
    <row r="42" customFormat="false" ht="12.75" hidden="false" customHeight="false" outlineLevel="0" collapsed="false">
      <c r="A42" s="18" t="n">
        <v>20</v>
      </c>
      <c r="B42" s="24" t="n">
        <v>0.50833</v>
      </c>
      <c r="C42" s="20" t="n">
        <v>2.65</v>
      </c>
      <c r="D42" s="17" t="n">
        <f aca="false">1.16-0.73</f>
        <v>0.43</v>
      </c>
      <c r="E42" s="22" t="n">
        <v>0</v>
      </c>
      <c r="F42" s="22" t="n">
        <f aca="false">4.86-2.28</f>
        <v>2.58</v>
      </c>
      <c r="G42" s="22" t="n">
        <v>0.96</v>
      </c>
      <c r="H42" s="22" t="n">
        <v>0.17</v>
      </c>
      <c r="I42" s="20"/>
      <c r="J42" s="17"/>
      <c r="K42" s="17"/>
      <c r="L42" s="17"/>
      <c r="M42" s="17"/>
      <c r="N42" s="17"/>
      <c r="O42" s="17"/>
      <c r="P42" s="20"/>
      <c r="Q42" s="17"/>
      <c r="R42" s="17"/>
      <c r="S42" s="17"/>
      <c r="T42" s="17"/>
      <c r="U42" s="21"/>
      <c r="V42" s="17"/>
      <c r="W42" s="3" t="n">
        <v>0.96</v>
      </c>
      <c r="X42" s="3" t="n">
        <v>0</v>
      </c>
      <c r="Y42" s="67"/>
      <c r="Z42" s="23"/>
    </row>
    <row r="43" customFormat="false" ht="12.75" hidden="false" customHeight="false" outlineLevel="0" collapsed="false">
      <c r="A43" s="25"/>
      <c r="B43" s="26"/>
      <c r="C43" s="27"/>
      <c r="D43" s="28"/>
      <c r="E43" s="29"/>
      <c r="F43" s="29"/>
      <c r="G43" s="29"/>
      <c r="H43" s="29"/>
      <c r="I43" s="27" t="n">
        <f aca="false">(B44-B42)*1000</f>
        <v>31.27</v>
      </c>
      <c r="J43" s="28" t="n">
        <f aca="false">(C42+C44)/2</f>
        <v>2.615</v>
      </c>
      <c r="K43" s="28" t="n">
        <f aca="false">(D42+D44)/2</f>
        <v>0.405</v>
      </c>
      <c r="L43" s="28" t="n">
        <f aca="false">(E42+E44)/2</f>
        <v>0</v>
      </c>
      <c r="M43" s="28" t="n">
        <f aca="false">(F42+F44)/2</f>
        <v>2.55</v>
      </c>
      <c r="N43" s="28" t="n">
        <f aca="false">(G42+G44)/2</f>
        <v>0.945</v>
      </c>
      <c r="O43" s="28" t="n">
        <f aca="false">(H42+H44)/2</f>
        <v>0.17</v>
      </c>
      <c r="P43" s="27" t="n">
        <f aca="false">I43*J43</f>
        <v>81.7710500000001</v>
      </c>
      <c r="Q43" s="28" t="n">
        <f aca="false">I43*K43</f>
        <v>12.66435</v>
      </c>
      <c r="R43" s="28" t="n">
        <f aca="false">I43*L43</f>
        <v>0</v>
      </c>
      <c r="S43" s="28" t="n">
        <f aca="false">I43*M43</f>
        <v>79.7385000000001</v>
      </c>
      <c r="T43" s="28" t="n">
        <f aca="false">I43*N43</f>
        <v>29.55015</v>
      </c>
      <c r="U43" s="30" t="n">
        <f aca="false">I43*O43</f>
        <v>5.3159</v>
      </c>
      <c r="V43" s="17"/>
      <c r="W43" s="3"/>
      <c r="X43" s="3"/>
      <c r="Y43" s="67" t="n">
        <f aca="false">((W42+W44)/2)*I43</f>
        <v>29.55015</v>
      </c>
      <c r="Z43" s="23" t="n">
        <f aca="false">((X44+X42)/2)*I43</f>
        <v>0</v>
      </c>
      <c r="AA43" s="68" t="n">
        <f aca="false">Y43+Z43</f>
        <v>29.55015</v>
      </c>
    </row>
    <row r="44" customFormat="false" ht="12.75" hidden="false" customHeight="false" outlineLevel="0" collapsed="false">
      <c r="A44" s="18" t="n">
        <v>21</v>
      </c>
      <c r="B44" s="19" t="n">
        <v>0.5396</v>
      </c>
      <c r="C44" s="20" t="n">
        <v>2.58</v>
      </c>
      <c r="D44" s="17" t="n">
        <f aca="false">1.08-0.7</f>
        <v>0.38</v>
      </c>
      <c r="E44" s="22" t="n">
        <v>0</v>
      </c>
      <c r="F44" s="22" t="n">
        <f aca="false">4.86-2.34</f>
        <v>2.52</v>
      </c>
      <c r="G44" s="22" t="n">
        <v>0.93</v>
      </c>
      <c r="H44" s="22" t="n">
        <v>0.17</v>
      </c>
      <c r="I44" s="20"/>
      <c r="J44" s="17"/>
      <c r="K44" s="17"/>
      <c r="L44" s="17"/>
      <c r="M44" s="17"/>
      <c r="N44" s="17"/>
      <c r="O44" s="17"/>
      <c r="P44" s="20"/>
      <c r="Q44" s="17"/>
      <c r="R44" s="17"/>
      <c r="S44" s="17"/>
      <c r="T44" s="17"/>
      <c r="U44" s="21"/>
      <c r="V44" s="17"/>
      <c r="W44" s="3" t="n">
        <v>0.93</v>
      </c>
      <c r="X44" s="3" t="n">
        <v>0</v>
      </c>
      <c r="Y44" s="67"/>
      <c r="Z44" s="23"/>
    </row>
    <row r="45" customFormat="false" ht="12.75" hidden="false" customHeight="false" outlineLevel="0" collapsed="false">
      <c r="A45" s="18"/>
      <c r="B45" s="19"/>
      <c r="C45" s="20"/>
      <c r="D45" s="17"/>
      <c r="E45" s="22"/>
      <c r="F45" s="22"/>
      <c r="G45" s="22"/>
      <c r="H45" s="22"/>
      <c r="I45" s="20" t="n">
        <f aca="false">(B46-B44)*1000</f>
        <v>22.2300000000001</v>
      </c>
      <c r="J45" s="17" t="n">
        <f aca="false">(C44+C46)/2</f>
        <v>2.375</v>
      </c>
      <c r="K45" s="17" t="n">
        <f aca="false">(D44+D46)/2</f>
        <v>0.37</v>
      </c>
      <c r="L45" s="17" t="n">
        <f aca="false">(E44+E46)/2</f>
        <v>0</v>
      </c>
      <c r="M45" s="17" t="n">
        <f aca="false">(F44+F46)/2</f>
        <v>2.35</v>
      </c>
      <c r="N45" s="17" t="n">
        <f aca="false">(G44+G46)/2</f>
        <v>0.78</v>
      </c>
      <c r="O45" s="17" t="n">
        <f aca="false">(H44+H46)/2</f>
        <v>0.145</v>
      </c>
      <c r="P45" s="20" t="n">
        <f aca="false">I45*J45</f>
        <v>52.7962500000002</v>
      </c>
      <c r="Q45" s="17" t="n">
        <f aca="false">I45*K45</f>
        <v>8.22510000000003</v>
      </c>
      <c r="R45" s="17" t="n">
        <f aca="false">I45*L45</f>
        <v>0</v>
      </c>
      <c r="S45" s="17" t="n">
        <f aca="false">I45*M45</f>
        <v>52.2405000000002</v>
      </c>
      <c r="T45" s="17" t="n">
        <f aca="false">I45*N45</f>
        <v>17.3394000000001</v>
      </c>
      <c r="U45" s="21" t="n">
        <f aca="false">I45*O45</f>
        <v>3.22335000000001</v>
      </c>
      <c r="V45" s="17"/>
      <c r="W45" s="3"/>
      <c r="X45" s="3"/>
      <c r="Y45" s="67" t="n">
        <f aca="false">((W44+W46)/2)*I45</f>
        <v>17.3394000000001</v>
      </c>
      <c r="Z45" s="23" t="n">
        <f aca="false">((X46+X44)/2)*I45</f>
        <v>0</v>
      </c>
      <c r="AA45" s="68" t="n">
        <f aca="false">Y45+Z45</f>
        <v>17.3394000000001</v>
      </c>
    </row>
    <row r="46" customFormat="false" ht="12.75" hidden="false" customHeight="false" outlineLevel="0" collapsed="false">
      <c r="A46" s="18" t="n">
        <v>22</v>
      </c>
      <c r="B46" s="19" t="n">
        <v>0.56183</v>
      </c>
      <c r="C46" s="20" t="n">
        <v>2.17</v>
      </c>
      <c r="D46" s="17" t="n">
        <f aca="false">1.11-0.75</f>
        <v>0.36</v>
      </c>
      <c r="E46" s="22" t="n">
        <v>0</v>
      </c>
      <c r="F46" s="22" t="n">
        <f aca="false">4.6-2.42</f>
        <v>2.18</v>
      </c>
      <c r="G46" s="31" t="n">
        <v>0.63</v>
      </c>
      <c r="H46" s="22" t="n">
        <v>0.12</v>
      </c>
      <c r="I46" s="20"/>
      <c r="J46" s="17"/>
      <c r="K46" s="17"/>
      <c r="L46" s="17"/>
      <c r="M46" s="17"/>
      <c r="N46" s="17"/>
      <c r="O46" s="17"/>
      <c r="P46" s="20"/>
      <c r="Q46" s="17"/>
      <c r="R46" s="17"/>
      <c r="S46" s="17"/>
      <c r="T46" s="17"/>
      <c r="U46" s="21"/>
      <c r="V46" s="17"/>
      <c r="W46" s="3" t="n">
        <v>0.63</v>
      </c>
      <c r="X46" s="3" t="n">
        <v>0</v>
      </c>
      <c r="Y46" s="67"/>
      <c r="Z46" s="23"/>
    </row>
    <row r="47" customFormat="false" ht="12.75" hidden="false" customHeight="false" outlineLevel="0" collapsed="false">
      <c r="A47" s="18"/>
      <c r="B47" s="19"/>
      <c r="C47" s="20"/>
      <c r="D47" s="17"/>
      <c r="E47" s="22"/>
      <c r="F47" s="22"/>
      <c r="G47" s="22"/>
      <c r="H47" s="22"/>
      <c r="I47" s="20" t="n">
        <f aca="false">(B48-B46)*1000</f>
        <v>15.2199999999999</v>
      </c>
      <c r="J47" s="17" t="n">
        <f aca="false">(C46+C48)/2</f>
        <v>2.45</v>
      </c>
      <c r="K47" s="17" t="n">
        <f aca="false">(D46+D48)/2</f>
        <v>0.365</v>
      </c>
      <c r="L47" s="17" t="n">
        <f aca="false">(E46+E48)/2</f>
        <v>0</v>
      </c>
      <c r="M47" s="17" t="n">
        <f aca="false">(F46+F48)/2</f>
        <v>2.405</v>
      </c>
      <c r="N47" s="17" t="n">
        <f aca="false">(G46+G48)/2</f>
        <v>0.795</v>
      </c>
      <c r="O47" s="17" t="n">
        <f aca="false">(H46+H48)/2</f>
        <v>0.13</v>
      </c>
      <c r="P47" s="20" t="n">
        <f aca="false">I47*J47</f>
        <v>37.2889999999998</v>
      </c>
      <c r="Q47" s="17" t="n">
        <f aca="false">I47*K47</f>
        <v>5.55529999999996</v>
      </c>
      <c r="R47" s="17" t="n">
        <f aca="false">I47*L47</f>
        <v>0</v>
      </c>
      <c r="S47" s="17" t="n">
        <f aca="false">I47*M47</f>
        <v>36.6040999999998</v>
      </c>
      <c r="T47" s="17" t="n">
        <f aca="false">I47*N47</f>
        <v>12.0998999999999</v>
      </c>
      <c r="U47" s="21" t="n">
        <f aca="false">I47*O47</f>
        <v>1.97859999999999</v>
      </c>
      <c r="V47" s="17"/>
      <c r="W47" s="3"/>
      <c r="X47" s="3"/>
      <c r="Y47" s="67" t="n">
        <f aca="false">((W46+W48)/2)*I47</f>
        <v>12.0998999999999</v>
      </c>
      <c r="Z47" s="23" t="n">
        <f aca="false">((X48+X46)/2)*I47</f>
        <v>0</v>
      </c>
      <c r="AA47" s="68" t="n">
        <f aca="false">Y47+Z47</f>
        <v>12.0998999999999</v>
      </c>
    </row>
    <row r="48" customFormat="false" ht="12.75" hidden="false" customHeight="false" outlineLevel="0" collapsed="false">
      <c r="A48" s="18" t="n">
        <v>23</v>
      </c>
      <c r="B48" s="19" t="n">
        <v>0.57705</v>
      </c>
      <c r="C48" s="20" t="n">
        <v>2.73</v>
      </c>
      <c r="D48" s="17" t="n">
        <f aca="false">1.05-0.68</f>
        <v>0.37</v>
      </c>
      <c r="E48" s="22" t="n">
        <v>0</v>
      </c>
      <c r="F48" s="22" t="n">
        <f aca="false">4.82-2.19</f>
        <v>2.63</v>
      </c>
      <c r="G48" s="22" t="n">
        <v>0.96</v>
      </c>
      <c r="H48" s="22" t="n">
        <v>0.14</v>
      </c>
      <c r="I48" s="20"/>
      <c r="J48" s="17"/>
      <c r="K48" s="17"/>
      <c r="L48" s="17"/>
      <c r="M48" s="17"/>
      <c r="N48" s="17"/>
      <c r="O48" s="17"/>
      <c r="P48" s="20"/>
      <c r="Q48" s="17"/>
      <c r="R48" s="17"/>
      <c r="S48" s="17"/>
      <c r="T48" s="17"/>
      <c r="U48" s="21"/>
      <c r="V48" s="17"/>
      <c r="W48" s="3" t="n">
        <v>0.96</v>
      </c>
      <c r="X48" s="3" t="n">
        <v>0</v>
      </c>
      <c r="Y48" s="67"/>
      <c r="Z48" s="23"/>
    </row>
    <row r="49" customFormat="false" ht="12.75" hidden="false" customHeight="false" outlineLevel="0" collapsed="false">
      <c r="A49" s="18"/>
      <c r="B49" s="19"/>
      <c r="C49" s="20"/>
      <c r="D49" s="17"/>
      <c r="E49" s="22"/>
      <c r="F49" s="22"/>
      <c r="G49" s="22"/>
      <c r="H49" s="22"/>
      <c r="I49" s="20" t="n">
        <f aca="false">(B50-B48)*1000</f>
        <v>15.2100000000001</v>
      </c>
      <c r="J49" s="17" t="n">
        <f aca="false">(C48+C50)/2</f>
        <v>2.81</v>
      </c>
      <c r="K49" s="17" t="n">
        <f aca="false">(D48+D50)/2</f>
        <v>0.355</v>
      </c>
      <c r="L49" s="17" t="n">
        <f aca="false">(E48+E50)/2</f>
        <v>0</v>
      </c>
      <c r="M49" s="17" t="n">
        <f aca="false">(F48+F50)/2</f>
        <v>2.735</v>
      </c>
      <c r="N49" s="17" t="n">
        <f aca="false">(G48+G50)/2</f>
        <v>1.36</v>
      </c>
      <c r="O49" s="17" t="n">
        <f aca="false">(H48+H50)/2</f>
        <v>0.16</v>
      </c>
      <c r="P49" s="20" t="n">
        <f aca="false">I49*J49</f>
        <v>42.7401000000002</v>
      </c>
      <c r="Q49" s="17" t="n">
        <f aca="false">I49*K49</f>
        <v>5.39955000000002</v>
      </c>
      <c r="R49" s="17" t="n">
        <f aca="false">I49*L49</f>
        <v>0</v>
      </c>
      <c r="S49" s="17" t="n">
        <f aca="false">I49*M49</f>
        <v>41.5993500000002</v>
      </c>
      <c r="T49" s="17" t="n">
        <f aca="false">I49*N49</f>
        <v>20.6856000000001</v>
      </c>
      <c r="U49" s="21" t="n">
        <f aca="false">I49*O49</f>
        <v>2.43360000000001</v>
      </c>
      <c r="V49" s="17"/>
      <c r="W49" s="3"/>
      <c r="X49" s="3"/>
      <c r="Y49" s="67" t="n">
        <f aca="false">((W48+W50)/2)*I49</f>
        <v>20.6856000000001</v>
      </c>
      <c r="Z49" s="23" t="n">
        <f aca="false">((X50+X48)/2)*I49</f>
        <v>0</v>
      </c>
      <c r="AA49" s="68" t="n">
        <f aca="false">Y49+Z49</f>
        <v>20.6856000000001</v>
      </c>
    </row>
    <row r="50" customFormat="false" ht="12.75" hidden="false" customHeight="false" outlineLevel="0" collapsed="false">
      <c r="A50" s="18" t="n">
        <v>24</v>
      </c>
      <c r="B50" s="19" t="n">
        <v>0.59226</v>
      </c>
      <c r="C50" s="20" t="n">
        <v>2.89</v>
      </c>
      <c r="D50" s="17" t="n">
        <f aca="false">0.95-0.61</f>
        <v>0.34</v>
      </c>
      <c r="E50" s="22" t="n">
        <v>0</v>
      </c>
      <c r="F50" s="22" t="n">
        <f aca="false">4.86-2.02</f>
        <v>2.84</v>
      </c>
      <c r="G50" s="22" t="n">
        <v>1.76</v>
      </c>
      <c r="H50" s="22" t="n">
        <v>0.18</v>
      </c>
      <c r="I50" s="20"/>
      <c r="J50" s="17"/>
      <c r="K50" s="17"/>
      <c r="L50" s="17"/>
      <c r="M50" s="17"/>
      <c r="N50" s="17"/>
      <c r="O50" s="17"/>
      <c r="P50" s="20"/>
      <c r="Q50" s="17"/>
      <c r="R50" s="17"/>
      <c r="S50" s="17"/>
      <c r="T50" s="17"/>
      <c r="U50" s="21"/>
      <c r="V50" s="17"/>
      <c r="W50" s="3" t="n">
        <v>1.76</v>
      </c>
      <c r="X50" s="3" t="n">
        <v>0</v>
      </c>
      <c r="Y50" s="67"/>
      <c r="Z50" s="23"/>
    </row>
    <row r="51" customFormat="false" ht="12.75" hidden="false" customHeight="false" outlineLevel="0" collapsed="false">
      <c r="A51" s="18"/>
      <c r="B51" s="19"/>
      <c r="C51" s="20"/>
      <c r="D51" s="17"/>
      <c r="E51" s="22"/>
      <c r="F51" s="22"/>
      <c r="G51" s="22"/>
      <c r="H51" s="22"/>
      <c r="I51" s="20" t="n">
        <f aca="false">(B52-B50)*1000</f>
        <v>18.42</v>
      </c>
      <c r="J51" s="17" t="n">
        <f aca="false">(C50+C52)/2</f>
        <v>3.03</v>
      </c>
      <c r="K51" s="17" t="n">
        <f aca="false">(D50+D52)/2</f>
        <v>0.295</v>
      </c>
      <c r="L51" s="17" t="n">
        <f aca="false">(E50+E52)/2</f>
        <v>0</v>
      </c>
      <c r="M51" s="17" t="n">
        <f aca="false">(F50+F52)/2</f>
        <v>2.965</v>
      </c>
      <c r="N51" s="17" t="n">
        <f aca="false">(G50+G52)/2</f>
        <v>1.405</v>
      </c>
      <c r="O51" s="17" t="n">
        <f aca="false">(H50+H52)/2</f>
        <v>0.14</v>
      </c>
      <c r="P51" s="20" t="n">
        <f aca="false">I51*J51</f>
        <v>55.8126</v>
      </c>
      <c r="Q51" s="17" t="n">
        <f aca="false">I51*K51</f>
        <v>5.4339</v>
      </c>
      <c r="R51" s="17" t="n">
        <f aca="false">I51*L51</f>
        <v>0</v>
      </c>
      <c r="S51" s="17" t="n">
        <f aca="false">I51*M51</f>
        <v>54.6153</v>
      </c>
      <c r="T51" s="17" t="n">
        <f aca="false">I51*N51</f>
        <v>25.8801</v>
      </c>
      <c r="U51" s="21" t="n">
        <f aca="false">I51*O51</f>
        <v>2.5788</v>
      </c>
      <c r="V51" s="17"/>
      <c r="W51" s="3"/>
      <c r="X51" s="3"/>
      <c r="Y51" s="67" t="n">
        <f aca="false">((W50+W52)/2)*I51</f>
        <v>25.8801</v>
      </c>
      <c r="Z51" s="23" t="n">
        <f aca="false">((X52+X50)/2)*I51</f>
        <v>0</v>
      </c>
      <c r="AA51" s="68" t="n">
        <f aca="false">Y51+Z51</f>
        <v>25.8801</v>
      </c>
    </row>
    <row r="52" customFormat="false" ht="12.75" hidden="false" customHeight="false" outlineLevel="0" collapsed="false">
      <c r="A52" s="18" t="n">
        <v>25</v>
      </c>
      <c r="B52" s="19" t="n">
        <v>0.61068</v>
      </c>
      <c r="C52" s="20" t="n">
        <v>3.17</v>
      </c>
      <c r="D52" s="17" t="n">
        <f aca="false">0.98-0.73</f>
        <v>0.25</v>
      </c>
      <c r="E52" s="22" t="n">
        <v>0</v>
      </c>
      <c r="F52" s="22" t="n">
        <f aca="false">5.36-2.27</f>
        <v>3.09</v>
      </c>
      <c r="G52" s="22" t="n">
        <v>1.05</v>
      </c>
      <c r="H52" s="22" t="n">
        <v>0.1</v>
      </c>
      <c r="I52" s="20"/>
      <c r="J52" s="17"/>
      <c r="K52" s="17"/>
      <c r="L52" s="17"/>
      <c r="M52" s="17"/>
      <c r="N52" s="17"/>
      <c r="O52" s="17"/>
      <c r="P52" s="20"/>
      <c r="Q52" s="17"/>
      <c r="R52" s="17"/>
      <c r="S52" s="17"/>
      <c r="T52" s="17"/>
      <c r="U52" s="21"/>
      <c r="V52" s="17"/>
      <c r="W52" s="3" t="n">
        <v>1.05</v>
      </c>
      <c r="X52" s="3" t="n">
        <v>0</v>
      </c>
      <c r="Y52" s="67"/>
      <c r="Z52" s="23"/>
    </row>
    <row r="53" customFormat="false" ht="12.75" hidden="false" customHeight="false" outlineLevel="0" collapsed="false">
      <c r="A53" s="18"/>
      <c r="B53" s="19"/>
      <c r="C53" s="20"/>
      <c r="D53" s="17"/>
      <c r="E53" s="22"/>
      <c r="F53" s="22"/>
      <c r="G53" s="22"/>
      <c r="H53" s="22"/>
      <c r="I53" s="20" t="n">
        <f aca="false">(B54-B52)*1000</f>
        <v>21.75</v>
      </c>
      <c r="J53" s="17" t="n">
        <f aca="false">(C52+C54)/2</f>
        <v>3.105</v>
      </c>
      <c r="K53" s="17" t="n">
        <f aca="false">(D52+D54)/2</f>
        <v>0.2665</v>
      </c>
      <c r="L53" s="17" t="n">
        <f aca="false">(E52+E54)/2</f>
        <v>0</v>
      </c>
      <c r="M53" s="17" t="n">
        <f aca="false">(F52+F54)/2</f>
        <v>3.055</v>
      </c>
      <c r="N53" s="17" t="n">
        <f aca="false">(G52+G54)/2</f>
        <v>1.8</v>
      </c>
      <c r="O53" s="17" t="n">
        <f aca="false">(H52+H54)/2</f>
        <v>0.18</v>
      </c>
      <c r="P53" s="20" t="n">
        <f aca="false">I53*J53</f>
        <v>67.5337500000001</v>
      </c>
      <c r="Q53" s="17" t="n">
        <f aca="false">I53*K53</f>
        <v>5.79637500000001</v>
      </c>
      <c r="R53" s="17" t="n">
        <f aca="false">I53*L53</f>
        <v>0</v>
      </c>
      <c r="S53" s="17" t="n">
        <f aca="false">I53*M53</f>
        <v>66.4462500000002</v>
      </c>
      <c r="T53" s="17" t="n">
        <f aca="false">I53*N53</f>
        <v>39.1500000000001</v>
      </c>
      <c r="U53" s="21" t="n">
        <f aca="false">I53*O53</f>
        <v>3.91500000000001</v>
      </c>
      <c r="V53" s="17"/>
      <c r="W53" s="3"/>
      <c r="X53" s="3"/>
      <c r="Y53" s="67" t="n">
        <f aca="false">((W52+W54)/2)*I53</f>
        <v>39.1500000000001</v>
      </c>
      <c r="Z53" s="23" t="n">
        <f aca="false">((X54+X52)/2)*I53</f>
        <v>0</v>
      </c>
      <c r="AA53" s="68" t="n">
        <f aca="false">Y53+Z53</f>
        <v>39.1500000000001</v>
      </c>
    </row>
    <row r="54" customFormat="false" ht="12.75" hidden="false" customHeight="false" outlineLevel="0" collapsed="false">
      <c r="A54" s="18" t="n">
        <v>26</v>
      </c>
      <c r="B54" s="19" t="n">
        <v>0.63243</v>
      </c>
      <c r="C54" s="20" t="n">
        <v>3.04</v>
      </c>
      <c r="D54" s="17" t="n">
        <f aca="false">0.963-0.68</f>
        <v>0.283</v>
      </c>
      <c r="E54" s="22" t="n">
        <v>0</v>
      </c>
      <c r="F54" s="22" t="n">
        <f aca="false">5.36-2.34</f>
        <v>3.02</v>
      </c>
      <c r="G54" s="22" t="n">
        <v>2.55</v>
      </c>
      <c r="H54" s="22" t="n">
        <v>0.26</v>
      </c>
      <c r="I54" s="20"/>
      <c r="J54" s="17"/>
      <c r="K54" s="17"/>
      <c r="L54" s="17"/>
      <c r="M54" s="17"/>
      <c r="N54" s="17"/>
      <c r="O54" s="17"/>
      <c r="P54" s="20"/>
      <c r="Q54" s="17"/>
      <c r="R54" s="17"/>
      <c r="S54" s="17"/>
      <c r="T54" s="17"/>
      <c r="U54" s="21"/>
      <c r="V54" s="17"/>
      <c r="W54" s="3" t="n">
        <v>2.55</v>
      </c>
      <c r="X54" s="3" t="n">
        <v>0</v>
      </c>
      <c r="Y54" s="67"/>
      <c r="Z54" s="23"/>
    </row>
    <row r="55" customFormat="false" ht="12.75" hidden="false" customHeight="false" outlineLevel="0" collapsed="false">
      <c r="A55" s="18"/>
      <c r="B55" s="19"/>
      <c r="C55" s="20"/>
      <c r="D55" s="17"/>
      <c r="E55" s="22"/>
      <c r="F55" s="22"/>
      <c r="G55" s="22"/>
      <c r="H55" s="22"/>
      <c r="I55" s="20" t="n">
        <f aca="false">(B56-B54)*1000</f>
        <v>21.74</v>
      </c>
      <c r="J55" s="17" t="n">
        <f aca="false">(C54+C56)/2</f>
        <v>3</v>
      </c>
      <c r="K55" s="17" t="n">
        <f aca="false">(D54+D56)/2</f>
        <v>0.3415</v>
      </c>
      <c r="L55" s="17" t="n">
        <f aca="false">(E54+E56)/2</f>
        <v>0</v>
      </c>
      <c r="M55" s="17" t="n">
        <f aca="false">(F54+F56)/2</f>
        <v>2.98</v>
      </c>
      <c r="N55" s="17" t="n">
        <f aca="false">(G54+G56)/2</f>
        <v>3.07</v>
      </c>
      <c r="O55" s="17" t="n">
        <f aca="false">(H54+H56)/2</f>
        <v>0.26</v>
      </c>
      <c r="P55" s="20" t="n">
        <f aca="false">I55*J55</f>
        <v>65.2199999999999</v>
      </c>
      <c r="Q55" s="17" t="n">
        <f aca="false">I55*K55</f>
        <v>7.42420999999999</v>
      </c>
      <c r="R55" s="17" t="n">
        <f aca="false">I55*L55</f>
        <v>0</v>
      </c>
      <c r="S55" s="17" t="n">
        <f aca="false">I55*M55</f>
        <v>64.7852</v>
      </c>
      <c r="T55" s="17" t="n">
        <f aca="false">I55*N55</f>
        <v>66.7417999999999</v>
      </c>
      <c r="U55" s="21" t="n">
        <f aca="false">I55*O55</f>
        <v>5.6524</v>
      </c>
      <c r="V55" s="17"/>
      <c r="W55" s="3"/>
      <c r="X55" s="3"/>
      <c r="Y55" s="67" t="n">
        <f aca="false">((W54+W56)/2)*I55</f>
        <v>66.7417999999999</v>
      </c>
      <c r="Z55" s="23" t="n">
        <f aca="false">((X56+X54)/2)*I55</f>
        <v>0</v>
      </c>
      <c r="AA55" s="68" t="n">
        <f aca="false">Y55+Z55</f>
        <v>66.7417999999999</v>
      </c>
    </row>
    <row r="56" customFormat="false" ht="12.75" hidden="false" customHeight="false" outlineLevel="0" collapsed="false">
      <c r="A56" s="18" t="n">
        <v>27</v>
      </c>
      <c r="B56" s="19" t="n">
        <v>0.65417</v>
      </c>
      <c r="C56" s="20" t="n">
        <v>2.96</v>
      </c>
      <c r="D56" s="17" t="n">
        <f aca="false">1.15-0.75</f>
        <v>0.4</v>
      </c>
      <c r="E56" s="22" t="n">
        <v>0</v>
      </c>
      <c r="F56" s="22" t="n">
        <f aca="false">5.36-2.42</f>
        <v>2.94</v>
      </c>
      <c r="G56" s="22" t="n">
        <v>3.59</v>
      </c>
      <c r="H56" s="22" t="n">
        <v>0.26</v>
      </c>
      <c r="I56" s="20"/>
      <c r="J56" s="17"/>
      <c r="K56" s="17"/>
      <c r="L56" s="17"/>
      <c r="M56" s="17"/>
      <c r="N56" s="17"/>
      <c r="O56" s="17"/>
      <c r="P56" s="20"/>
      <c r="Q56" s="17"/>
      <c r="R56" s="17"/>
      <c r="S56" s="17"/>
      <c r="T56" s="17"/>
      <c r="U56" s="21"/>
      <c r="V56" s="17"/>
      <c r="W56" s="3" t="n">
        <v>3.59</v>
      </c>
      <c r="X56" s="3" t="n">
        <v>0</v>
      </c>
      <c r="Y56" s="67"/>
      <c r="Z56" s="23"/>
    </row>
    <row r="57" customFormat="false" ht="12.75" hidden="false" customHeight="false" outlineLevel="0" collapsed="false">
      <c r="A57" s="18"/>
      <c r="B57" s="19"/>
      <c r="C57" s="20"/>
      <c r="D57" s="17"/>
      <c r="E57" s="22"/>
      <c r="F57" s="22"/>
      <c r="G57" s="22"/>
      <c r="H57" s="22"/>
      <c r="I57" s="20" t="n">
        <f aca="false">(B58-B56)*1000</f>
        <v>25.1</v>
      </c>
      <c r="J57" s="17" t="n">
        <f aca="false">(C56+C58)/2</f>
        <v>3.045</v>
      </c>
      <c r="K57" s="17" t="n">
        <f aca="false">(D56+D58)/2</f>
        <v>0.59</v>
      </c>
      <c r="L57" s="17" t="n">
        <f aca="false">(E56+E58)/2</f>
        <v>0</v>
      </c>
      <c r="M57" s="17" t="n">
        <f aca="false">(F56+F58)/2</f>
        <v>3.03</v>
      </c>
      <c r="N57" s="17" t="n">
        <f aca="false">(G56+G58)/2</f>
        <v>3.275</v>
      </c>
      <c r="O57" s="17" t="n">
        <f aca="false">(H56+H58)/2</f>
        <v>0.24</v>
      </c>
      <c r="P57" s="20" t="n">
        <f aca="false">I57*J57</f>
        <v>76.4295</v>
      </c>
      <c r="Q57" s="17" t="n">
        <f aca="false">I57*K57</f>
        <v>14.809</v>
      </c>
      <c r="R57" s="17" t="n">
        <f aca="false">I57*L57</f>
        <v>0</v>
      </c>
      <c r="S57" s="17" t="n">
        <f aca="false">I57*M57</f>
        <v>76.053</v>
      </c>
      <c r="T57" s="17" t="n">
        <f aca="false">I57*N57</f>
        <v>82.2025</v>
      </c>
      <c r="U57" s="21" t="n">
        <f aca="false">I57*O57</f>
        <v>6.024</v>
      </c>
      <c r="V57" s="17"/>
      <c r="W57" s="3"/>
      <c r="X57" s="3"/>
      <c r="Y57" s="67" t="n">
        <f aca="false">((W56+W58)/2)*I57</f>
        <v>69.4015</v>
      </c>
      <c r="Z57" s="23" t="n">
        <f aca="false">((X58+X56)/2)*I57</f>
        <v>12.801</v>
      </c>
      <c r="AA57" s="68" t="n">
        <f aca="false">Y57+Z57</f>
        <v>82.2025</v>
      </c>
    </row>
    <row r="58" customFormat="false" ht="12.75" hidden="false" customHeight="false" outlineLevel="0" collapsed="false">
      <c r="A58" s="18" t="n">
        <v>28</v>
      </c>
      <c r="B58" s="19" t="n">
        <v>0.67927</v>
      </c>
      <c r="C58" s="20" t="n">
        <v>3.13</v>
      </c>
      <c r="D58" s="17" t="n">
        <f aca="false">1.52-0.74</f>
        <v>0.78</v>
      </c>
      <c r="E58" s="22" t="n">
        <v>0</v>
      </c>
      <c r="F58" s="22" t="n">
        <f aca="false">5.36-2.24</f>
        <v>3.12</v>
      </c>
      <c r="G58" s="22" t="n">
        <f aca="false">1.94+1.02</f>
        <v>2.96</v>
      </c>
      <c r="H58" s="22" t="n">
        <v>0.22</v>
      </c>
      <c r="I58" s="20"/>
      <c r="J58" s="17"/>
      <c r="K58" s="17"/>
      <c r="L58" s="17"/>
      <c r="M58" s="17"/>
      <c r="N58" s="17"/>
      <c r="O58" s="17"/>
      <c r="P58" s="20"/>
      <c r="Q58" s="17"/>
      <c r="R58" s="17"/>
      <c r="S58" s="17"/>
      <c r="T58" s="17"/>
      <c r="U58" s="21"/>
      <c r="V58" s="17"/>
      <c r="W58" s="3" t="n">
        <v>1.94</v>
      </c>
      <c r="X58" s="3" t="n">
        <v>1.02</v>
      </c>
      <c r="Y58" s="67"/>
      <c r="Z58" s="23"/>
    </row>
    <row r="59" customFormat="false" ht="12.75" hidden="false" customHeight="false" outlineLevel="0" collapsed="false">
      <c r="A59" s="18"/>
      <c r="B59" s="19"/>
      <c r="C59" s="20"/>
      <c r="D59" s="17"/>
      <c r="E59" s="22"/>
      <c r="F59" s="22"/>
      <c r="G59" s="22"/>
      <c r="H59" s="22"/>
      <c r="I59" s="20" t="n">
        <f aca="false">(B60-B58)*1000</f>
        <v>25.0899999999999</v>
      </c>
      <c r="J59" s="17" t="n">
        <f aca="false">(C58+C60)/2</f>
        <v>2.905</v>
      </c>
      <c r="K59" s="17" t="n">
        <f aca="false">(D58+D60)/2</f>
        <v>1.015</v>
      </c>
      <c r="L59" s="17" t="n">
        <f aca="false">(E58+E60)/2</f>
        <v>0</v>
      </c>
      <c r="M59" s="17" t="n">
        <f aca="false">(F58+F60)/2</f>
        <v>2.815</v>
      </c>
      <c r="N59" s="17" t="n">
        <f aca="false">(G58+G60)/2</f>
        <v>2.28</v>
      </c>
      <c r="O59" s="17" t="n">
        <f aca="false">(H58+H60)/2</f>
        <v>0.255</v>
      </c>
      <c r="P59" s="20" t="n">
        <f aca="false">I59*J59</f>
        <v>72.8864499999999</v>
      </c>
      <c r="Q59" s="17" t="n">
        <f aca="false">I59*K59</f>
        <v>25.46635</v>
      </c>
      <c r="R59" s="17" t="n">
        <f aca="false">I59*L59</f>
        <v>0</v>
      </c>
      <c r="S59" s="17" t="n">
        <f aca="false">I59*M59</f>
        <v>70.6283499999998</v>
      </c>
      <c r="T59" s="17" t="n">
        <f aca="false">I59*N59</f>
        <v>57.2051999999999</v>
      </c>
      <c r="U59" s="21" t="n">
        <f aca="false">I59*O59</f>
        <v>6.39794999999999</v>
      </c>
      <c r="V59" s="17"/>
      <c r="W59" s="3"/>
      <c r="X59" s="3"/>
      <c r="Y59" s="67" t="n">
        <f aca="false">((W58+W60)/2)*I59</f>
        <v>35.3768999999999</v>
      </c>
      <c r="Z59" s="23" t="n">
        <f aca="false">((X60+X58)/2)*I59</f>
        <v>21.8283</v>
      </c>
      <c r="AA59" s="68" t="n">
        <f aca="false">Y59+Z59</f>
        <v>57.2051999999999</v>
      </c>
    </row>
    <row r="60" customFormat="false" ht="12.75" hidden="false" customHeight="false" outlineLevel="0" collapsed="false">
      <c r="A60" s="18" t="n">
        <v>29</v>
      </c>
      <c r="B60" s="19" t="n">
        <v>0.70436</v>
      </c>
      <c r="C60" s="20" t="n">
        <v>2.68</v>
      </c>
      <c r="D60" s="17" t="n">
        <f aca="false">2.09-0.84</f>
        <v>1.25</v>
      </c>
      <c r="E60" s="22" t="n">
        <v>0</v>
      </c>
      <c r="F60" s="22" t="n">
        <f aca="false">4.92-2.41</f>
        <v>2.51</v>
      </c>
      <c r="G60" s="22" t="n">
        <f aca="false">0.88+0.72</f>
        <v>1.6</v>
      </c>
      <c r="H60" s="22" t="n">
        <v>0.29</v>
      </c>
      <c r="I60" s="20"/>
      <c r="J60" s="17"/>
      <c r="K60" s="17"/>
      <c r="L60" s="17"/>
      <c r="M60" s="17"/>
      <c r="N60" s="17"/>
      <c r="O60" s="17"/>
      <c r="P60" s="20"/>
      <c r="Q60" s="17"/>
      <c r="R60" s="17"/>
      <c r="S60" s="17"/>
      <c r="T60" s="17"/>
      <c r="U60" s="21"/>
      <c r="V60" s="17"/>
      <c r="W60" s="3" t="n">
        <v>0.88</v>
      </c>
      <c r="X60" s="3" t="n">
        <v>0.72</v>
      </c>
      <c r="Y60" s="67"/>
      <c r="Z60" s="23"/>
    </row>
    <row r="61" customFormat="false" ht="12.75" hidden="false" customHeight="false" outlineLevel="0" collapsed="false">
      <c r="A61" s="18"/>
      <c r="B61" s="19"/>
      <c r="C61" s="20"/>
      <c r="D61" s="17"/>
      <c r="E61" s="22"/>
      <c r="F61" s="22"/>
      <c r="G61" s="22"/>
      <c r="H61" s="22"/>
      <c r="I61" s="20" t="n">
        <f aca="false">(B62-B60)*1000</f>
        <v>25.08</v>
      </c>
      <c r="J61" s="17" t="n">
        <f aca="false">(C60+C62)/2</f>
        <v>2.925</v>
      </c>
      <c r="K61" s="17" t="n">
        <f aca="false">(D60+D62)/2</f>
        <v>1.25</v>
      </c>
      <c r="L61" s="17" t="n">
        <f aca="false">(E60+E62)/2</f>
        <v>0</v>
      </c>
      <c r="M61" s="17" t="n">
        <f aca="false">(F60+F62)/2</f>
        <v>2.79</v>
      </c>
      <c r="N61" s="17" t="n">
        <f aca="false">(G60+G62)/2</f>
        <v>1.495</v>
      </c>
      <c r="O61" s="17" t="n">
        <f aca="false">(H60+H62)/2</f>
        <v>0.3</v>
      </c>
      <c r="P61" s="20" t="n">
        <f aca="false">I61*J61</f>
        <v>73.359</v>
      </c>
      <c r="Q61" s="17" t="n">
        <f aca="false">I61*K61</f>
        <v>31.35</v>
      </c>
      <c r="R61" s="17" t="n">
        <f aca="false">I61*L61</f>
        <v>0</v>
      </c>
      <c r="S61" s="17" t="n">
        <f aca="false">I61*M61</f>
        <v>69.9732</v>
      </c>
      <c r="T61" s="17" t="n">
        <f aca="false">I61*N61</f>
        <v>37.4946</v>
      </c>
      <c r="U61" s="21" t="n">
        <f aca="false">I61*O61</f>
        <v>7.524</v>
      </c>
      <c r="V61" s="17"/>
      <c r="W61" s="3"/>
      <c r="X61" s="3"/>
      <c r="Y61" s="67" t="n">
        <f aca="false">((W60+W62)/2)*I61</f>
        <v>23.5752</v>
      </c>
      <c r="Z61" s="23" t="n">
        <f aca="false">((X62+X60)/2)*I61</f>
        <v>13.9194</v>
      </c>
      <c r="AA61" s="68" t="n">
        <f aca="false">Y61+Z61</f>
        <v>37.4946</v>
      </c>
    </row>
    <row r="62" customFormat="false" ht="12.75" hidden="false" customHeight="false" outlineLevel="0" collapsed="false">
      <c r="A62" s="18" t="n">
        <v>30</v>
      </c>
      <c r="B62" s="19" t="n">
        <v>0.72944</v>
      </c>
      <c r="C62" s="20" t="n">
        <v>3.17</v>
      </c>
      <c r="D62" s="17" t="n">
        <f aca="false">1.96-0.71</f>
        <v>1.25</v>
      </c>
      <c r="E62" s="22" t="n">
        <v>0</v>
      </c>
      <c r="F62" s="22" t="n">
        <f aca="false">5.36-2.29</f>
        <v>3.07</v>
      </c>
      <c r="G62" s="22" t="n">
        <f aca="false">1+0.39</f>
        <v>1.39</v>
      </c>
      <c r="H62" s="22" t="n">
        <v>0.31</v>
      </c>
      <c r="I62" s="20"/>
      <c r="J62" s="17"/>
      <c r="K62" s="17"/>
      <c r="L62" s="17"/>
      <c r="M62" s="17"/>
      <c r="N62" s="17"/>
      <c r="O62" s="17"/>
      <c r="P62" s="20"/>
      <c r="Q62" s="17"/>
      <c r="R62" s="17"/>
      <c r="S62" s="17"/>
      <c r="T62" s="17"/>
      <c r="U62" s="21"/>
      <c r="V62" s="17"/>
      <c r="W62" s="3" t="n">
        <v>1</v>
      </c>
      <c r="X62" s="3" t="n">
        <v>0.39</v>
      </c>
      <c r="Y62" s="67"/>
      <c r="Z62" s="23"/>
    </row>
    <row r="63" customFormat="false" ht="12.75" hidden="false" customHeight="false" outlineLevel="0" collapsed="false">
      <c r="A63" s="18"/>
      <c r="B63" s="19"/>
      <c r="C63" s="20"/>
      <c r="D63" s="17"/>
      <c r="E63" s="22"/>
      <c r="F63" s="22"/>
      <c r="G63" s="22"/>
      <c r="H63" s="22"/>
      <c r="I63" s="20" t="n">
        <f aca="false">(B64-B62)*1000</f>
        <v>38.0700000000001</v>
      </c>
      <c r="J63" s="17" t="n">
        <f aca="false">(C62+C64)/2</f>
        <v>1.585</v>
      </c>
      <c r="K63" s="17" t="n">
        <f aca="false">(D62+D64)/2</f>
        <v>1.04</v>
      </c>
      <c r="L63" s="17" t="n">
        <f aca="false">(E62+E64)/2</f>
        <v>0</v>
      </c>
      <c r="M63" s="17" t="n">
        <f aca="false">(F62+F64)/2</f>
        <v>2.59</v>
      </c>
      <c r="N63" s="17" t="n">
        <f aca="false">(G62+G64)/2</f>
        <v>1.28</v>
      </c>
      <c r="O63" s="17" t="n">
        <f aca="false">(H62+H64)/2</f>
        <v>0.255</v>
      </c>
      <c r="P63" s="20" t="n">
        <f aca="false">I63*J63</f>
        <v>60.3409500000001</v>
      </c>
      <c r="Q63" s="17" t="n">
        <f aca="false">I63*K63</f>
        <v>39.5928000000001</v>
      </c>
      <c r="R63" s="17" t="n">
        <f aca="false">I63*L63</f>
        <v>0</v>
      </c>
      <c r="S63" s="17" t="n">
        <f aca="false">I63*M63</f>
        <v>98.6013000000001</v>
      </c>
      <c r="T63" s="17" t="n">
        <f aca="false">I63*N63</f>
        <v>48.7296000000001</v>
      </c>
      <c r="U63" s="21" t="n">
        <f aca="false">I63*O63</f>
        <v>9.70785000000001</v>
      </c>
      <c r="V63" s="17"/>
      <c r="W63" s="3"/>
      <c r="X63" s="3"/>
      <c r="Y63" s="67" t="n">
        <f aca="false">((W62+W64)/2)*I63</f>
        <v>31.2174</v>
      </c>
      <c r="Z63" s="23" t="n">
        <f aca="false">((X64+X62)/2)*I63</f>
        <v>17.5122</v>
      </c>
      <c r="AA63" s="68" t="n">
        <f aca="false">Y63+Z63</f>
        <v>48.7296000000001</v>
      </c>
    </row>
    <row r="64" customFormat="false" ht="12.75" hidden="false" customHeight="false" outlineLevel="0" collapsed="false">
      <c r="A64" s="18" t="n">
        <v>31</v>
      </c>
      <c r="B64" s="19" t="n">
        <v>0.76751</v>
      </c>
      <c r="C64" s="20" t="n">
        <v>0</v>
      </c>
      <c r="D64" s="17" t="n">
        <f aca="false">1.62-0.79</f>
        <v>0.83</v>
      </c>
      <c r="E64" s="22" t="n">
        <v>0</v>
      </c>
      <c r="F64" s="22" t="n">
        <f aca="false">4.36-2.25</f>
        <v>2.11</v>
      </c>
      <c r="G64" s="22" t="n">
        <f aca="false">0.64+0.53</f>
        <v>1.17</v>
      </c>
      <c r="H64" s="22" t="n">
        <v>0.2</v>
      </c>
      <c r="I64" s="20"/>
      <c r="J64" s="17"/>
      <c r="K64" s="17"/>
      <c r="L64" s="17"/>
      <c r="M64" s="17"/>
      <c r="N64" s="17"/>
      <c r="O64" s="17"/>
      <c r="P64" s="20"/>
      <c r="Q64" s="17"/>
      <c r="R64" s="17"/>
      <c r="S64" s="17"/>
      <c r="T64" s="17"/>
      <c r="U64" s="21"/>
      <c r="V64" s="17"/>
      <c r="W64" s="3" t="n">
        <v>0.64</v>
      </c>
      <c r="X64" s="3" t="n">
        <v>0.53</v>
      </c>
      <c r="Y64" s="67"/>
      <c r="Z64" s="23"/>
    </row>
    <row r="65" customFormat="false" ht="12.75" hidden="false" customHeight="false" outlineLevel="0" collapsed="false">
      <c r="A65" s="18"/>
      <c r="B65" s="19"/>
      <c r="C65" s="20"/>
      <c r="D65" s="17"/>
      <c r="E65" s="22"/>
      <c r="F65" s="22"/>
      <c r="G65" s="22"/>
      <c r="H65" s="22"/>
      <c r="I65" s="20"/>
      <c r="J65" s="17"/>
      <c r="K65" s="17"/>
      <c r="L65" s="17"/>
      <c r="M65" s="17"/>
      <c r="N65" s="17"/>
      <c r="O65" s="17"/>
      <c r="P65" s="20"/>
      <c r="Q65" s="17"/>
      <c r="R65" s="17"/>
      <c r="S65" s="17"/>
      <c r="T65" s="17"/>
      <c r="U65" s="21"/>
      <c r="V65" s="17"/>
      <c r="W65" s="3"/>
      <c r="X65" s="3"/>
      <c r="Y65" s="67"/>
      <c r="Z65" s="23"/>
      <c r="AA65" s="68"/>
    </row>
    <row r="66" customFormat="false" ht="12.75" hidden="false" customHeight="false" outlineLevel="0" collapsed="false">
      <c r="A66" s="18"/>
      <c r="B66" s="19" t="s">
        <v>17</v>
      </c>
      <c r="C66" s="17"/>
      <c r="D66" s="17"/>
      <c r="E66" s="22"/>
      <c r="F66" s="22"/>
      <c r="G66" s="22"/>
      <c r="H66" s="22"/>
      <c r="I66" s="20"/>
      <c r="J66" s="17"/>
      <c r="K66" s="17"/>
      <c r="L66" s="17"/>
      <c r="M66" s="17"/>
      <c r="N66" s="17"/>
      <c r="O66" s="17"/>
      <c r="P66" s="20" t="n">
        <f aca="false">55+55</f>
        <v>110</v>
      </c>
      <c r="Q66" s="17" t="n">
        <f aca="false">(55+55)*0.43</f>
        <v>47.3</v>
      </c>
      <c r="R66" s="17" t="n">
        <v>0</v>
      </c>
      <c r="S66" s="17" t="n">
        <f aca="false">60+60</f>
        <v>120</v>
      </c>
      <c r="T66" s="17" t="n">
        <v>0</v>
      </c>
      <c r="U66" s="21" t="n">
        <f aca="false">(0.2*32)*2</f>
        <v>12.8</v>
      </c>
      <c r="V66" s="17"/>
      <c r="W66" s="3"/>
      <c r="X66" s="3"/>
      <c r="Y66" s="67"/>
      <c r="Z66" s="23"/>
      <c r="AA66" s="68"/>
    </row>
    <row r="67" customFormat="false" ht="12.75" hidden="false" customHeight="false" outlineLevel="0" collapsed="false">
      <c r="A67" s="32"/>
      <c r="B67" s="33" t="s">
        <v>18</v>
      </c>
      <c r="C67" s="17"/>
      <c r="D67" s="17"/>
      <c r="E67" s="17"/>
      <c r="F67" s="17"/>
      <c r="G67" s="17"/>
      <c r="H67" s="17"/>
      <c r="I67" s="20"/>
      <c r="J67" s="17"/>
      <c r="K67" s="17"/>
      <c r="L67" s="17"/>
      <c r="M67" s="17"/>
      <c r="N67" s="17"/>
      <c r="O67" s="17"/>
      <c r="P67" s="20" t="n">
        <f aca="false">C81</f>
        <v>23.6</v>
      </c>
      <c r="Q67" s="17" t="n">
        <f aca="false">D81</f>
        <v>8.49</v>
      </c>
      <c r="R67" s="17" t="n">
        <v>0</v>
      </c>
      <c r="S67" s="17" t="n">
        <f aca="false">12+17</f>
        <v>29</v>
      </c>
      <c r="T67" s="17" t="n">
        <v>0</v>
      </c>
      <c r="U67" s="21" t="n">
        <f aca="false">1.87+2.72</f>
        <v>4.59</v>
      </c>
      <c r="V67" s="17"/>
      <c r="W67" s="3"/>
      <c r="X67" s="3"/>
      <c r="Y67" s="67"/>
      <c r="Z67" s="23"/>
    </row>
    <row r="68" customFormat="false" ht="13.5" hidden="false" customHeight="false" outlineLevel="0" collapsed="false">
      <c r="A68" s="34"/>
      <c r="B68" s="35" t="s">
        <v>19</v>
      </c>
      <c r="C68" s="36"/>
      <c r="D68" s="36"/>
      <c r="E68" s="36"/>
      <c r="F68" s="36"/>
      <c r="G68" s="36" t="s">
        <v>20</v>
      </c>
      <c r="H68" s="36"/>
      <c r="I68" s="37"/>
      <c r="J68" s="36"/>
      <c r="K68" s="36"/>
      <c r="L68" s="36"/>
      <c r="M68" s="36"/>
      <c r="N68" s="36"/>
      <c r="O68" s="36"/>
      <c r="P68" s="37"/>
      <c r="Q68" s="36"/>
      <c r="R68" s="36"/>
      <c r="S68" s="36"/>
      <c r="T68" s="36"/>
      <c r="U68" s="38" t="n">
        <v>-6</v>
      </c>
      <c r="V68" s="17"/>
      <c r="W68" s="3"/>
      <c r="X68" s="3"/>
      <c r="Y68" s="83" t="n">
        <f aca="false">SUM(Y4:Y67)</f>
        <v>1106.93125</v>
      </c>
      <c r="Z68" s="84" t="n">
        <f aca="false">SUM(Z4:Z67)</f>
        <v>399.9864</v>
      </c>
    </row>
    <row r="69" customFormat="false" ht="12.75" hidden="false" customHeight="false" outlineLevel="0" collapsed="false">
      <c r="A69" s="39"/>
      <c r="B69" s="40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41"/>
      <c r="O69" s="41"/>
      <c r="P69" s="42" t="s">
        <v>11</v>
      </c>
      <c r="Q69" s="43" t="s">
        <v>12</v>
      </c>
      <c r="R69" s="43" t="s">
        <v>13</v>
      </c>
      <c r="S69" s="43" t="s">
        <v>14</v>
      </c>
      <c r="T69" s="43" t="s">
        <v>15</v>
      </c>
      <c r="U69" s="44" t="s">
        <v>16</v>
      </c>
      <c r="V69" s="17"/>
      <c r="W69" s="3"/>
      <c r="X69" s="3"/>
      <c r="Y69" s="67"/>
      <c r="Z69" s="23"/>
    </row>
    <row r="70" customFormat="false" ht="13.5" hidden="false" customHeight="false" outlineLevel="0" collapsed="false">
      <c r="A70" s="39"/>
      <c r="B70" s="45" t="s">
        <v>21</v>
      </c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41"/>
      <c r="O70" s="41"/>
      <c r="P70" s="46" t="n">
        <f aca="false">SUM(P5:P68)</f>
        <v>1113.3829</v>
      </c>
      <c r="Q70" s="47" t="n">
        <f aca="false">SUM(Q5:Q68)</f>
        <v>808.138585</v>
      </c>
      <c r="R70" s="47" t="n">
        <f aca="false">SUM(R5:R68)</f>
        <v>0</v>
      </c>
      <c r="S70" s="47" t="n">
        <f aca="false">SUM(S5:S68)</f>
        <v>2254.9561</v>
      </c>
      <c r="T70" s="47" t="n">
        <f aca="false">SUM(T5:T68)</f>
        <v>1506.91765</v>
      </c>
      <c r="U70" s="48" t="n">
        <f aca="false">SUM(U5:U68)</f>
        <v>239.8931</v>
      </c>
      <c r="V70" s="49"/>
      <c r="W70" s="3"/>
      <c r="X70" s="3"/>
      <c r="Y70" s="75" t="n">
        <f aca="false">Y68+Z68</f>
        <v>1506.91765</v>
      </c>
      <c r="Z70" s="23"/>
    </row>
    <row r="71" customFormat="false" ht="12.75" hidden="false" customHeight="false" outlineLevel="0" collapsed="false">
      <c r="A71" s="39"/>
      <c r="B71" s="40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41"/>
      <c r="O71" s="41"/>
      <c r="P71" s="50"/>
      <c r="Q71" s="50"/>
      <c r="R71" s="50"/>
      <c r="S71" s="50"/>
      <c r="T71" s="50"/>
      <c r="U71" s="50"/>
      <c r="V71" s="50"/>
      <c r="W71" s="3"/>
      <c r="X71" s="3"/>
      <c r="Y71" s="67"/>
      <c r="Z71" s="23"/>
    </row>
    <row r="72" customFormat="false" ht="12.75" hidden="false" customHeight="false" outlineLevel="0" collapsed="false">
      <c r="A72" s="39"/>
      <c r="B72" s="40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41"/>
      <c r="O72" s="41"/>
      <c r="P72" s="50"/>
      <c r="Q72" s="50"/>
      <c r="R72" s="50"/>
      <c r="S72" s="50"/>
      <c r="T72" s="50"/>
      <c r="U72" s="50"/>
      <c r="V72" s="50"/>
      <c r="W72" s="3"/>
      <c r="X72" s="3"/>
      <c r="Y72" s="67"/>
      <c r="Z72" s="23"/>
    </row>
    <row r="73" customFormat="false" ht="12.75" hidden="false" customHeight="false" outlineLevel="0" collapsed="false">
      <c r="A73" s="39"/>
      <c r="B73" s="40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41"/>
      <c r="O73" s="41"/>
      <c r="P73" s="50"/>
      <c r="Q73" s="50"/>
      <c r="R73" s="50"/>
      <c r="S73" s="50"/>
      <c r="T73" s="53"/>
      <c r="U73" s="50"/>
      <c r="V73" s="50"/>
      <c r="W73" s="3"/>
      <c r="X73" s="3"/>
      <c r="Y73" s="67"/>
      <c r="Z73" s="23"/>
    </row>
    <row r="74" customFormat="false" ht="12.75" hidden="false" customHeight="false" outlineLevel="0" collapsed="false">
      <c r="A74" s="57"/>
      <c r="B74" s="40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55"/>
      <c r="O74" s="56"/>
      <c r="P74" s="17"/>
      <c r="Q74" s="17"/>
      <c r="R74" s="17"/>
      <c r="S74" s="17"/>
      <c r="T74" s="17"/>
      <c r="U74" s="17"/>
      <c r="V74" s="50"/>
      <c r="W74" s="3"/>
      <c r="X74" s="3"/>
      <c r="Y74" s="67"/>
      <c r="Z74" s="23"/>
    </row>
    <row r="75" customFormat="false" ht="12.75" hidden="false" customHeight="false" outlineLevel="0" collapsed="false">
      <c r="A75" s="57"/>
      <c r="B75" s="40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41"/>
      <c r="O75" s="41"/>
      <c r="P75" s="17"/>
      <c r="Q75" s="17"/>
      <c r="R75" s="17"/>
      <c r="S75" s="17"/>
      <c r="T75" s="17"/>
      <c r="U75" s="17"/>
      <c r="V75" s="17"/>
      <c r="W75" s="3"/>
      <c r="X75" s="3"/>
      <c r="Y75" s="67"/>
      <c r="Z75" s="23"/>
    </row>
    <row r="76" customFormat="false" ht="12.75" hidden="false" customHeight="false" outlineLevel="0" collapsed="false">
      <c r="A76" s="57"/>
      <c r="B76" s="24" t="s">
        <v>34</v>
      </c>
      <c r="C76" s="54"/>
      <c r="D76" s="54"/>
      <c r="E76" s="54"/>
      <c r="F76" s="17"/>
      <c r="G76" s="17"/>
      <c r="H76" s="17"/>
      <c r="I76" s="17"/>
      <c r="J76" s="17"/>
      <c r="K76" s="17"/>
      <c r="L76" s="17"/>
      <c r="M76" s="17"/>
      <c r="N76" s="17"/>
      <c r="O76" s="41"/>
      <c r="P76" s="17"/>
      <c r="Q76" s="17"/>
      <c r="R76" s="17"/>
      <c r="S76" s="17"/>
      <c r="T76" s="17"/>
      <c r="U76" s="17"/>
      <c r="V76" s="17"/>
      <c r="W76" s="3"/>
      <c r="X76" s="3"/>
      <c r="Y76" s="67"/>
      <c r="Z76" s="23"/>
    </row>
    <row r="77" customFormat="false" ht="12.75" hidden="false" customHeight="false" outlineLevel="0" collapsed="false">
      <c r="A77" s="57"/>
      <c r="B77" s="24"/>
      <c r="C77" s="54"/>
      <c r="D77" s="54"/>
      <c r="E77" s="54"/>
      <c r="F77" s="17"/>
      <c r="G77" s="17"/>
      <c r="H77" s="17"/>
      <c r="I77" s="17"/>
      <c r="J77" s="17"/>
      <c r="K77" s="17"/>
      <c r="L77" s="17"/>
      <c r="M77" s="17"/>
      <c r="N77" s="41"/>
      <c r="O77" s="41" t="s">
        <v>35</v>
      </c>
      <c r="P77" s="17"/>
      <c r="Q77" s="17" t="n">
        <f aca="false">Q70-U70</f>
        <v>568.245485</v>
      </c>
      <c r="R77" s="17" t="s">
        <v>36</v>
      </c>
      <c r="S77" s="17"/>
      <c r="T77" s="17"/>
      <c r="U77" s="17"/>
      <c r="V77" s="17"/>
      <c r="W77" s="3"/>
      <c r="X77" s="3"/>
      <c r="Y77" s="67"/>
      <c r="Z77" s="23"/>
    </row>
    <row r="78" customFormat="false" ht="12.75" hidden="false" customHeight="false" outlineLevel="0" collapsed="false">
      <c r="A78" s="57"/>
      <c r="B78" s="24"/>
      <c r="C78" s="17" t="s">
        <v>37</v>
      </c>
      <c r="D78" s="17" t="s">
        <v>38</v>
      </c>
      <c r="E78" s="17" t="s">
        <v>39</v>
      </c>
      <c r="F78" s="17" t="s">
        <v>40</v>
      </c>
      <c r="G78" s="17"/>
      <c r="H78" s="17" t="s">
        <v>41</v>
      </c>
      <c r="I78" s="17"/>
      <c r="J78" s="17"/>
      <c r="K78" s="17"/>
      <c r="L78" s="17"/>
      <c r="M78" s="17"/>
      <c r="N78" s="41"/>
      <c r="O78" s="41"/>
      <c r="P78" s="17"/>
      <c r="Q78" s="17"/>
      <c r="R78" s="17"/>
      <c r="S78" s="17"/>
      <c r="T78" s="17"/>
      <c r="U78" s="17"/>
      <c r="V78" s="17"/>
      <c r="W78" s="3"/>
      <c r="X78" s="3"/>
      <c r="Y78" s="67"/>
      <c r="Z78" s="23"/>
    </row>
    <row r="79" customFormat="false" ht="12.75" hidden="false" customHeight="false" outlineLevel="0" collapsed="false">
      <c r="A79" s="57"/>
      <c r="B79" s="79" t="n">
        <v>1</v>
      </c>
      <c r="C79" s="58" t="n">
        <v>9.5</v>
      </c>
      <c r="D79" s="17" t="n">
        <f aca="false">0.3*9.5</f>
        <v>2.85</v>
      </c>
      <c r="E79" s="17" t="n">
        <v>0</v>
      </c>
      <c r="F79" s="17" t="n">
        <v>12</v>
      </c>
      <c r="G79" s="17"/>
      <c r="H79" s="17" t="n">
        <f aca="false">0.17*11</f>
        <v>1.87</v>
      </c>
      <c r="I79" s="17"/>
      <c r="J79" s="17"/>
      <c r="K79" s="17"/>
      <c r="L79" s="17"/>
      <c r="M79" s="17"/>
      <c r="N79" s="59"/>
      <c r="O79" s="59"/>
      <c r="P79" s="59"/>
      <c r="Q79" s="17"/>
      <c r="R79" s="17"/>
      <c r="S79" s="17"/>
      <c r="T79" s="17"/>
      <c r="U79" s="17"/>
      <c r="V79" s="17"/>
      <c r="W79" s="3"/>
      <c r="X79" s="3"/>
      <c r="Y79" s="67"/>
      <c r="Z79" s="23"/>
    </row>
    <row r="80" customFormat="false" ht="12.75" hidden="false" customHeight="false" outlineLevel="0" collapsed="false">
      <c r="A80" s="57"/>
      <c r="B80" s="85" t="n">
        <v>2</v>
      </c>
      <c r="C80" s="86" t="n">
        <v>14.1</v>
      </c>
      <c r="D80" s="28" t="n">
        <f aca="false">0.4*14.1</f>
        <v>5.64</v>
      </c>
      <c r="E80" s="28" t="n">
        <v>0</v>
      </c>
      <c r="F80" s="28" t="n">
        <v>17</v>
      </c>
      <c r="G80" s="28"/>
      <c r="H80" s="28" t="n">
        <f aca="false">0.17*16</f>
        <v>2.72</v>
      </c>
      <c r="I80" s="17"/>
      <c r="J80" s="17"/>
      <c r="K80" s="17"/>
      <c r="L80" s="17"/>
      <c r="M80" s="17"/>
      <c r="N80" s="59"/>
      <c r="O80" s="59"/>
      <c r="P80" s="59"/>
      <c r="Q80" s="17"/>
      <c r="R80" s="17"/>
      <c r="S80" s="17" t="s">
        <v>42</v>
      </c>
      <c r="T80" s="17"/>
      <c r="U80" s="17"/>
      <c r="V80" s="17"/>
      <c r="Y80" s="67"/>
      <c r="Z80" s="23"/>
    </row>
    <row r="81" customFormat="false" ht="12.75" hidden="false" customHeight="false" outlineLevel="0" collapsed="false">
      <c r="A81" s="57"/>
      <c r="B81" s="24"/>
      <c r="C81" s="17" t="n">
        <f aca="false">SUM(C79:C80)</f>
        <v>23.6</v>
      </c>
      <c r="D81" s="17" t="n">
        <f aca="false">SUM(D79:D80)</f>
        <v>8.49</v>
      </c>
      <c r="E81" s="17" t="n">
        <f aca="false">SUM(E79:E80)</f>
        <v>0</v>
      </c>
      <c r="F81" s="52" t="n">
        <f aca="false">SUM(F79:F80)</f>
        <v>29</v>
      </c>
      <c r="G81" s="17"/>
      <c r="H81" s="17" t="n">
        <f aca="false">SUM(H79:H80)</f>
        <v>4.59</v>
      </c>
      <c r="I81" s="17"/>
      <c r="J81" s="17"/>
      <c r="K81" s="17"/>
      <c r="L81" s="17"/>
      <c r="M81" s="17"/>
      <c r="N81" s="60"/>
      <c r="O81" s="87"/>
      <c r="P81" s="88" t="s">
        <v>43</v>
      </c>
      <c r="Q81" s="89" t="n">
        <f aca="false">P70*0.15</f>
        <v>167.007435</v>
      </c>
      <c r="R81" s="50"/>
      <c r="S81" s="17" t="n">
        <f aca="false">T70*0.1</f>
        <v>150.691765</v>
      </c>
      <c r="T81" s="17" t="s">
        <v>36</v>
      </c>
      <c r="U81" s="17"/>
      <c r="V81" s="17"/>
      <c r="Y81" s="67"/>
      <c r="Z81" s="23"/>
    </row>
    <row r="82" customFormat="false" ht="12.75" hidden="false" customHeight="false" outlineLevel="0" collapsed="false">
      <c r="A82" s="90"/>
      <c r="B82" s="24"/>
      <c r="C82" s="17"/>
      <c r="D82" s="17"/>
      <c r="E82" s="17"/>
      <c r="F82" s="41"/>
      <c r="G82" s="17"/>
      <c r="H82" s="17"/>
      <c r="I82" s="17"/>
      <c r="J82" s="17"/>
      <c r="K82" s="17"/>
      <c r="L82" s="17"/>
      <c r="M82" s="17"/>
      <c r="N82" s="41"/>
      <c r="O82" s="55"/>
      <c r="P82" s="91" t="s">
        <v>44</v>
      </c>
      <c r="Q82" s="50" t="n">
        <f aca="false">Q81-S81</f>
        <v>16.31567</v>
      </c>
      <c r="R82" s="17"/>
      <c r="S82" s="17"/>
      <c r="T82" s="17"/>
      <c r="U82" s="17"/>
      <c r="V82" s="17"/>
      <c r="Y82" s="67"/>
      <c r="Z82" s="23"/>
    </row>
    <row r="83" customFormat="false" ht="12.75" hidden="false" customHeight="false" outlineLevel="0" collapsed="false">
      <c r="A83" s="39"/>
      <c r="B83" s="24" t="s">
        <v>45</v>
      </c>
      <c r="C83" s="17" t="n">
        <v>55</v>
      </c>
      <c r="D83" s="17" t="n">
        <v>23.65</v>
      </c>
      <c r="E83" s="17" t="n">
        <v>0</v>
      </c>
      <c r="F83" s="41" t="n">
        <v>60</v>
      </c>
      <c r="G83" s="17"/>
      <c r="H83" s="17" t="n">
        <f aca="false">0.2*32</f>
        <v>6.4</v>
      </c>
      <c r="I83" s="17"/>
      <c r="J83" s="17"/>
      <c r="K83" s="17"/>
      <c r="L83" s="17"/>
      <c r="M83" s="17"/>
      <c r="N83" s="41"/>
      <c r="O83" s="41"/>
      <c r="P83" s="17"/>
      <c r="Q83" s="17"/>
      <c r="R83" s="17"/>
      <c r="S83" s="17"/>
      <c r="T83" s="17"/>
      <c r="U83" s="17"/>
      <c r="V83" s="17"/>
      <c r="Y83" s="67"/>
      <c r="Z83" s="23"/>
    </row>
    <row r="84" customFormat="false" ht="12.75" hidden="false" customHeight="false" outlineLevel="0" collapsed="false">
      <c r="A84" s="39"/>
      <c r="B84" s="63"/>
      <c r="C84" s="17" t="n">
        <v>55</v>
      </c>
      <c r="D84" s="17" t="n">
        <v>23.65</v>
      </c>
      <c r="E84" s="17" t="n">
        <v>0</v>
      </c>
      <c r="F84" s="41" t="n">
        <v>60</v>
      </c>
      <c r="G84" s="41"/>
      <c r="H84" s="17" t="n">
        <f aca="false">0.2*32</f>
        <v>6.4</v>
      </c>
      <c r="I84" s="17"/>
      <c r="J84" s="17"/>
      <c r="K84" s="17"/>
      <c r="L84" s="17"/>
      <c r="M84" s="17"/>
      <c r="N84" s="3"/>
      <c r="O84" s="3"/>
      <c r="P84" s="3"/>
      <c r="Q84" s="3"/>
      <c r="R84" s="17"/>
      <c r="S84" s="17"/>
      <c r="T84" s="17"/>
      <c r="U84" s="17"/>
      <c r="V84" s="17"/>
      <c r="Y84" s="67"/>
      <c r="Z84" s="23"/>
    </row>
    <row r="85" customFormat="false" ht="12.75" hidden="false" customHeight="false" outlineLevel="0" collapsed="false">
      <c r="A85" s="39"/>
      <c r="B85" s="92"/>
      <c r="C85" s="93"/>
      <c r="D85" s="93"/>
      <c r="E85" s="93"/>
      <c r="F85" s="94"/>
      <c r="G85" s="93"/>
      <c r="H85" s="28"/>
      <c r="I85" s="17"/>
      <c r="J85" s="17"/>
      <c r="K85" s="17" t="s">
        <v>46</v>
      </c>
      <c r="L85" s="17"/>
      <c r="M85" s="59" t="s">
        <v>47</v>
      </c>
      <c r="N85" s="3"/>
      <c r="O85" s="39"/>
      <c r="P85" s="62"/>
      <c r="Q85" s="62"/>
      <c r="S85" s="17"/>
      <c r="T85" s="17"/>
      <c r="U85" s="17"/>
      <c r="V85" s="17"/>
      <c r="Y85" s="67"/>
      <c r="Z85" s="23"/>
    </row>
    <row r="86" customFormat="false" ht="12.75" hidden="false" customHeight="false" outlineLevel="0" collapsed="false">
      <c r="A86" s="39"/>
      <c r="B86" s="24" t="n">
        <f aca="false">SUM(B84:B85)</f>
        <v>0</v>
      </c>
      <c r="C86" s="52" t="n">
        <f aca="false">SUM(C83:C85)</f>
        <v>110</v>
      </c>
      <c r="D86" s="52" t="n">
        <f aca="false">SUM(D83:D85)</f>
        <v>47.3</v>
      </c>
      <c r="E86" s="3"/>
      <c r="F86" s="52" t="n">
        <f aca="false">SUM(F83:F85)</f>
        <v>120</v>
      </c>
      <c r="G86" s="3"/>
      <c r="H86" s="17" t="n">
        <f aca="false">SUM(H83:H85)</f>
        <v>12.8</v>
      </c>
      <c r="I86" s="17"/>
      <c r="J86" s="17"/>
      <c r="K86" s="17"/>
      <c r="L86" s="17"/>
      <c r="M86" s="59"/>
      <c r="N86" s="3"/>
      <c r="O86" s="3"/>
      <c r="P86" s="3"/>
      <c r="Q86" s="3"/>
      <c r="S86" s="17"/>
      <c r="T86" s="17"/>
      <c r="U86" s="17"/>
      <c r="V86" s="17"/>
      <c r="Y86" s="67"/>
      <c r="Z86" s="23"/>
    </row>
    <row r="87" customFormat="false" ht="12.75" hidden="false" customHeight="true" outlineLevel="0" collapsed="false">
      <c r="A87" s="39"/>
      <c r="B87" s="24"/>
      <c r="C87" s="3"/>
      <c r="D87" s="3"/>
      <c r="E87" s="3"/>
      <c r="F87" s="3"/>
      <c r="G87" s="3"/>
      <c r="H87" s="17"/>
      <c r="I87" s="17"/>
      <c r="J87" s="17"/>
      <c r="K87" s="17"/>
      <c r="L87" s="17"/>
      <c r="M87" s="60"/>
      <c r="N87" s="3"/>
      <c r="O87" s="3"/>
      <c r="P87" s="49"/>
      <c r="Q87" s="49"/>
      <c r="R87" s="17"/>
      <c r="S87" s="17"/>
      <c r="T87" s="17"/>
      <c r="U87" s="17"/>
      <c r="V87" s="17"/>
      <c r="Y87" s="67"/>
      <c r="Z87" s="23"/>
    </row>
    <row r="88" customFormat="false" ht="12.75" hidden="false" customHeight="false" outlineLevel="0" collapsed="false">
      <c r="A88" s="39"/>
      <c r="B88" s="24"/>
      <c r="C88" s="3"/>
      <c r="D88" s="3"/>
      <c r="E88" s="3"/>
      <c r="F88" s="3"/>
      <c r="G88" s="3"/>
      <c r="H88" s="17"/>
      <c r="I88" s="17"/>
      <c r="J88" s="17"/>
      <c r="K88" s="17"/>
      <c r="L88" s="17"/>
      <c r="M88" s="17"/>
      <c r="N88" s="3"/>
      <c r="O88" s="3"/>
      <c r="P88" s="52"/>
      <c r="Q88" s="52"/>
      <c r="R88" s="17"/>
      <c r="S88" s="17"/>
      <c r="T88" s="17"/>
      <c r="U88" s="17"/>
      <c r="V88" s="17"/>
      <c r="Y88" s="67"/>
      <c r="Z88" s="23"/>
    </row>
    <row r="89" customFormat="false" ht="12.75" hidden="false" customHeight="false" outlineLevel="0" collapsed="false">
      <c r="A89" s="39"/>
      <c r="B89" s="3"/>
      <c r="C89" s="3"/>
      <c r="D89" s="3"/>
      <c r="E89" s="3"/>
      <c r="F89" s="3"/>
      <c r="G89" s="3"/>
      <c r="H89" s="17"/>
      <c r="I89" s="17"/>
      <c r="J89" s="17"/>
      <c r="K89" s="17"/>
      <c r="L89" s="17"/>
      <c r="M89" s="17"/>
      <c r="N89" s="3"/>
      <c r="O89" s="3"/>
      <c r="P89" s="52"/>
      <c r="Q89" s="52"/>
      <c r="R89" s="17"/>
      <c r="S89" s="17"/>
      <c r="T89" s="17"/>
      <c r="U89" s="17"/>
      <c r="V89" s="17"/>
      <c r="Y89" s="67"/>
      <c r="Z89" s="23"/>
    </row>
    <row r="90" customFormat="false" ht="12.75" hidden="false" customHeight="false" outlineLevel="0" collapsed="false">
      <c r="A90" s="39"/>
      <c r="B90" s="95" t="s">
        <v>48</v>
      </c>
      <c r="C90" s="81"/>
      <c r="H90" s="17"/>
      <c r="I90" s="17"/>
      <c r="J90" s="17"/>
      <c r="K90" s="17"/>
      <c r="L90" s="17"/>
      <c r="M90" s="17"/>
      <c r="O90" s="3"/>
      <c r="P90" s="3"/>
      <c r="Q90" s="3"/>
      <c r="R90" s="49"/>
      <c r="S90" s="49"/>
      <c r="T90" s="49"/>
      <c r="U90" s="49"/>
      <c r="V90" s="17"/>
      <c r="Y90" s="67"/>
      <c r="Z90" s="23"/>
    </row>
    <row r="91" customFormat="false" ht="12.75" hidden="false" customHeight="false" outlineLevel="0" collapsed="false">
      <c r="A91" s="39"/>
      <c r="B91" s="0" t="s">
        <v>49</v>
      </c>
      <c r="E91" s="81" t="n">
        <v>2740</v>
      </c>
      <c r="F91" s="0" t="s">
        <v>50</v>
      </c>
      <c r="H91" s="17"/>
      <c r="I91" s="17"/>
      <c r="J91" s="17"/>
      <c r="K91" s="17"/>
      <c r="L91" s="17"/>
      <c r="M91" s="17"/>
      <c r="O91" s="3"/>
      <c r="P91" s="3"/>
      <c r="Q91" s="3"/>
      <c r="R91" s="49"/>
      <c r="S91" s="49"/>
      <c r="T91" s="49"/>
      <c r="U91" s="49"/>
      <c r="V91" s="3"/>
      <c r="Y91" s="67"/>
      <c r="Z91" s="23"/>
    </row>
    <row r="92" customFormat="false" ht="12.75" hidden="false" customHeight="false" outlineLevel="0" collapsed="false">
      <c r="A92" s="39"/>
      <c r="B92" s="0" t="s">
        <v>51</v>
      </c>
      <c r="E92" s="81" t="n">
        <v>2740</v>
      </c>
      <c r="H92" s="17"/>
      <c r="I92" s="17"/>
      <c r="J92" s="17"/>
      <c r="K92" s="17"/>
      <c r="L92" s="17"/>
      <c r="M92" s="17"/>
      <c r="O92" s="3"/>
      <c r="P92" s="3"/>
      <c r="Q92" s="3"/>
      <c r="R92" s="49"/>
      <c r="S92" s="49"/>
      <c r="T92" s="49"/>
      <c r="U92" s="49"/>
      <c r="V92" s="62"/>
    </row>
    <row r="93" customFormat="false" ht="12.75" hidden="false" customHeight="false" outlineLevel="0" collapsed="false">
      <c r="A93" s="39"/>
      <c r="B93" s="0" t="s">
        <v>52</v>
      </c>
      <c r="E93" s="81" t="n">
        <v>2740</v>
      </c>
      <c r="I93" s="17"/>
      <c r="J93" s="17"/>
      <c r="K93" s="17"/>
      <c r="L93" s="17"/>
      <c r="M93" s="17"/>
      <c r="O93" s="3"/>
      <c r="P93" s="3"/>
      <c r="Q93" s="3"/>
      <c r="R93" s="52"/>
      <c r="S93" s="52"/>
      <c r="T93" s="52"/>
      <c r="U93" s="52"/>
      <c r="V93" s="3"/>
    </row>
    <row r="94" customFormat="false" ht="12.75" hidden="false" customHeight="false" outlineLevel="0" collapsed="false">
      <c r="A94" s="39"/>
      <c r="B94" s="0" t="s">
        <v>53</v>
      </c>
      <c r="E94" s="81" t="n">
        <v>2740</v>
      </c>
      <c r="I94" s="3"/>
      <c r="J94" s="3"/>
      <c r="K94" s="3"/>
      <c r="L94" s="17"/>
      <c r="M94" s="17"/>
      <c r="O94" s="3"/>
      <c r="P94" s="3"/>
      <c r="Q94" s="3"/>
      <c r="R94" s="52"/>
      <c r="S94" s="52"/>
      <c r="T94" s="52"/>
      <c r="U94" s="52"/>
      <c r="V94" s="49"/>
    </row>
    <row r="95" customFormat="false" ht="12.75" hidden="false" customHeight="false" outlineLevel="0" collapsed="false">
      <c r="A95" s="39"/>
      <c r="B95" s="0" t="s">
        <v>54</v>
      </c>
      <c r="E95" s="81" t="n">
        <f aca="false">E96-(767.5*0.3)</f>
        <v>2024.75</v>
      </c>
      <c r="I95" s="3"/>
      <c r="J95" s="3"/>
      <c r="K95" s="3"/>
      <c r="L95" s="17"/>
      <c r="M95" s="17"/>
      <c r="R95" s="52"/>
      <c r="S95" s="65"/>
      <c r="T95" s="52"/>
      <c r="U95" s="65"/>
      <c r="V95" s="52"/>
    </row>
    <row r="96" customFormat="false" ht="12.75" hidden="false" customHeight="false" outlineLevel="0" collapsed="false">
      <c r="A96" s="39"/>
      <c r="B96" s="0" t="s">
        <v>55</v>
      </c>
      <c r="E96" s="81" t="n">
        <v>2255</v>
      </c>
      <c r="L96" s="3"/>
      <c r="M96" s="3"/>
      <c r="R96" s="52"/>
      <c r="S96" s="52"/>
      <c r="T96" s="52"/>
      <c r="U96" s="52"/>
      <c r="V96" s="65"/>
    </row>
    <row r="97" customFormat="false" ht="12.75" hidden="false" customHeight="false" outlineLevel="0" collapsed="false">
      <c r="A97" s="39"/>
      <c r="B97" s="0" t="s">
        <v>56</v>
      </c>
      <c r="D97" s="82"/>
      <c r="E97" s="81" t="n">
        <v>757.7</v>
      </c>
      <c r="F97" s="0" t="s">
        <v>50</v>
      </c>
      <c r="L97" s="3"/>
      <c r="M97" s="3"/>
      <c r="R97" s="52"/>
      <c r="S97" s="52"/>
      <c r="T97" s="52"/>
      <c r="U97" s="52"/>
      <c r="V97" s="65"/>
    </row>
    <row r="98" customFormat="false" ht="12.75" hidden="false" customHeight="false" outlineLevel="0" collapsed="false">
      <c r="A98" s="3"/>
      <c r="L98" s="3"/>
      <c r="M98" s="3"/>
      <c r="Q98" s="68"/>
      <c r="R98" s="3"/>
      <c r="S98" s="3"/>
      <c r="T98" s="3"/>
      <c r="U98" s="3"/>
      <c r="V98" s="52"/>
    </row>
    <row r="99" customFormat="false" ht="12.75" hidden="false" customHeight="false" outlineLevel="0" collapsed="false">
      <c r="A99" s="3"/>
      <c r="B99" s="95"/>
      <c r="C99" s="81" t="s">
        <v>57</v>
      </c>
      <c r="E99" s="0" t="s">
        <v>58</v>
      </c>
      <c r="L99" s="3"/>
      <c r="M99" s="3"/>
      <c r="R99" s="3"/>
      <c r="S99" s="3"/>
      <c r="T99" s="3"/>
      <c r="U99" s="3"/>
      <c r="V99" s="3"/>
    </row>
    <row r="100" customFormat="false" ht="12.75" hidden="false" customHeight="false" outlineLevel="0" collapsed="false">
      <c r="A100" s="3"/>
      <c r="B100" s="0" t="s">
        <v>56</v>
      </c>
      <c r="C100" s="0" t="n">
        <f aca="false">380.88+15.07</f>
        <v>395.95</v>
      </c>
      <c r="D100" s="0" t="s">
        <v>59</v>
      </c>
      <c r="E100" s="96" t="n">
        <v>395.98</v>
      </c>
      <c r="G100" s="81"/>
      <c r="L100" s="3"/>
      <c r="M100" s="3"/>
      <c r="R100" s="3"/>
      <c r="S100" s="3"/>
      <c r="T100" s="3"/>
      <c r="U100" s="3"/>
      <c r="V100" s="3"/>
    </row>
    <row r="101" customFormat="false" ht="12.75" hidden="false" customHeight="false" outlineLevel="0" collapsed="false">
      <c r="A101" s="3"/>
      <c r="C101" s="0" t="n">
        <v>32</v>
      </c>
      <c r="E101" s="96" t="n">
        <v>32.3</v>
      </c>
      <c r="G101" s="81"/>
      <c r="L101" s="3"/>
      <c r="M101" s="3"/>
      <c r="R101" s="3"/>
      <c r="S101" s="3"/>
      <c r="T101" s="3"/>
      <c r="U101" s="3"/>
      <c r="V101" s="3"/>
    </row>
    <row r="102" customFormat="false" ht="12.75" hidden="false" customHeight="false" outlineLevel="0" collapsed="false">
      <c r="A102" s="3"/>
      <c r="C102" s="0" t="n">
        <v>165.87</v>
      </c>
      <c r="E102" s="96" t="n">
        <f aca="false">164.075-10.4</f>
        <v>153.675</v>
      </c>
      <c r="G102" s="81"/>
      <c r="L102" s="3"/>
      <c r="R102" s="3"/>
      <c r="S102" s="3"/>
      <c r="T102" s="3"/>
      <c r="U102" s="3"/>
      <c r="V102" s="3"/>
    </row>
    <row r="103" customFormat="false" ht="12.75" hidden="false" customHeight="false" outlineLevel="0" collapsed="false">
      <c r="A103" s="3"/>
      <c r="C103" s="0" t="n">
        <v>18.42</v>
      </c>
      <c r="E103" s="96" t="n">
        <v>18.42</v>
      </c>
      <c r="G103" s="81"/>
      <c r="L103" s="3"/>
      <c r="R103" s="3"/>
      <c r="S103" s="3"/>
      <c r="T103" s="3"/>
      <c r="U103" s="3"/>
      <c r="V103" s="3"/>
    </row>
    <row r="104" customFormat="false" ht="12.75" hidden="false" customHeight="false" outlineLevel="0" collapsed="false">
      <c r="C104" s="0" t="n">
        <v>119.64</v>
      </c>
      <c r="E104" s="96" t="n">
        <f aca="false">117.88-11</f>
        <v>106.88</v>
      </c>
      <c r="G104" s="81"/>
      <c r="L104" s="3"/>
    </row>
    <row r="105" customFormat="false" ht="12.75" hidden="false" customHeight="false" outlineLevel="0" collapsed="false">
      <c r="C105" s="96" t="n">
        <v>38.07</v>
      </c>
      <c r="E105" s="96" t="n">
        <v>38.07</v>
      </c>
    </row>
    <row r="106" customFormat="false" ht="12.75" hidden="false" customHeight="false" outlineLevel="0" collapsed="false">
      <c r="C106" s="0" t="n">
        <f aca="false">SUM(C100:C105)</f>
        <v>769.95</v>
      </c>
      <c r="E106" s="0" t="n">
        <f aca="false">SUM(E100:E105)</f>
        <v>745.325</v>
      </c>
      <c r="G106" s="0" t="n">
        <f aca="false">C106+E106</f>
        <v>1515.275</v>
      </c>
      <c r="H106" s="0" t="s">
        <v>59</v>
      </c>
      <c r="I106" s="0" t="n">
        <f aca="false">G106*0.5</f>
        <v>757.6375</v>
      </c>
      <c r="J106" s="0" t="s">
        <v>50</v>
      </c>
      <c r="L106" s="3"/>
    </row>
    <row r="107" customFormat="false" ht="12.75" hidden="false" customHeight="false" outlineLevel="0" collapsed="false">
      <c r="E107" s="81"/>
      <c r="L107" s="3"/>
    </row>
    <row r="108" customFormat="false" ht="12.75" hidden="false" customHeight="false" outlineLevel="0" collapsed="false">
      <c r="E108" s="81"/>
      <c r="L108" s="3"/>
    </row>
    <row r="109" customFormat="false" ht="12.75" hidden="false" customHeight="false" outlineLevel="0" collapsed="false">
      <c r="L109" s="3"/>
    </row>
    <row r="110" customFormat="false" ht="12.75" hidden="false" customHeight="false" outlineLevel="0" collapsed="false">
      <c r="D110" s="3"/>
      <c r="E110" s="3"/>
      <c r="F110" s="3"/>
      <c r="G110" s="3"/>
      <c r="H110" s="3"/>
    </row>
    <row r="111" customFormat="false" ht="12.75" hidden="false" customHeight="false" outlineLevel="0" collapsed="false">
      <c r="H111" s="3"/>
    </row>
    <row r="116" customFormat="false" ht="12.75" hidden="false" customHeight="false" outlineLevel="0" collapsed="false">
      <c r="C116" s="68"/>
    </row>
    <row r="117" customFormat="false" ht="12.75" hidden="false" customHeight="false" outlineLevel="0" collapsed="false">
      <c r="C117" s="68"/>
    </row>
  </sheetData>
  <printOptions headings="false" gridLines="false" gridLinesSet="true" horizontalCentered="true" verticalCentered="false"/>
  <pageMargins left="0" right="0" top="0.354166666666667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28"/>
    <col collapsed="false" customWidth="true" hidden="false" outlineLevel="0" max="3" min="3" style="0" width="7.28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6" min="6" style="0" width="6.7"/>
    <col collapsed="false" customWidth="true" hidden="false" outlineLevel="0" max="7" min="7" style="0" width="7.7"/>
    <col collapsed="false" customWidth="true" hidden="false" outlineLevel="0" max="8" min="8" style="0" width="5.85"/>
    <col collapsed="false" customWidth="true" hidden="false" outlineLevel="0" max="9" min="9" style="0" width="6.7"/>
    <col collapsed="false" customWidth="true" hidden="false" outlineLevel="0" max="10" min="10" style="0" width="7.7"/>
    <col collapsed="false" customWidth="true" hidden="false" outlineLevel="0" max="13" min="11" style="0" width="6.7"/>
    <col collapsed="false" customWidth="true" hidden="false" outlineLevel="0" max="14" min="14" style="0" width="7.99"/>
    <col collapsed="false" customWidth="true" hidden="false" outlineLevel="0" max="15" min="15" style="0" width="5.41"/>
    <col collapsed="false" customWidth="true" hidden="false" outlineLevel="0" max="17" min="17" style="0" width="7.28"/>
    <col collapsed="false" customWidth="true" hidden="false" outlineLevel="0" max="18" min="18" style="0" width="6.7"/>
    <col collapsed="false" customWidth="true" hidden="false" outlineLevel="0" max="19" min="19" style="0" width="7.28"/>
    <col collapsed="false" customWidth="true" hidden="false" outlineLevel="0" max="20" min="20" style="0" width="8.28"/>
    <col collapsed="false" customWidth="true" hidden="false" outlineLevel="0" max="21" min="21" style="0" width="6.7"/>
    <col collapsed="false" customWidth="true" hidden="false" outlineLevel="0" max="22" min="22" style="0" width="1.56"/>
  </cols>
  <sheetData>
    <row r="1" customFormat="false" ht="16.5" hidden="false" customHeight="true" outlineLevel="0" collapsed="false">
      <c r="E1" s="2" t="s">
        <v>0</v>
      </c>
      <c r="F1" s="2" t="s">
        <v>60</v>
      </c>
      <c r="W1" s="3"/>
      <c r="X1" s="3"/>
      <c r="Y1" s="3"/>
      <c r="Z1" s="3"/>
    </row>
    <row r="2" customFormat="false" ht="3" hidden="false" customHeight="true" outlineLevel="0" collapsed="false">
      <c r="B2" s="4"/>
      <c r="F2" s="5"/>
      <c r="W2" s="3"/>
      <c r="X2" s="3"/>
      <c r="Y2" s="3"/>
      <c r="Z2" s="3"/>
    </row>
    <row r="3" s="11" customFormat="true" ht="39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23</v>
      </c>
      <c r="H3" s="7" t="s">
        <v>9</v>
      </c>
      <c r="I3" s="7" t="s">
        <v>10</v>
      </c>
      <c r="J3" s="7" t="s">
        <v>4</v>
      </c>
      <c r="K3" s="7" t="s">
        <v>5</v>
      </c>
      <c r="L3" s="7" t="s">
        <v>6</v>
      </c>
      <c r="M3" s="7" t="s">
        <v>7</v>
      </c>
      <c r="N3" s="7" t="s">
        <v>24</v>
      </c>
      <c r="O3" s="7" t="s">
        <v>9</v>
      </c>
      <c r="P3" s="7" t="s">
        <v>11</v>
      </c>
      <c r="Q3" s="7" t="s">
        <v>12</v>
      </c>
      <c r="R3" s="7" t="s">
        <v>13</v>
      </c>
      <c r="S3" s="7" t="s">
        <v>14</v>
      </c>
      <c r="T3" s="7" t="s">
        <v>23</v>
      </c>
      <c r="U3" s="8" t="s">
        <v>25</v>
      </c>
      <c r="V3" s="9"/>
      <c r="W3" s="10" t="s">
        <v>30</v>
      </c>
      <c r="X3" s="10" t="s">
        <v>31</v>
      </c>
      <c r="Y3" s="66" t="s">
        <v>32</v>
      </c>
      <c r="Z3" s="66" t="s">
        <v>33</v>
      </c>
    </row>
    <row r="4" customFormat="false" ht="12.75" hidden="false" customHeight="false" outlineLevel="0" collapsed="false">
      <c r="A4" s="18" t="n">
        <v>31</v>
      </c>
      <c r="B4" s="19" t="n">
        <v>0.76751</v>
      </c>
      <c r="C4" s="20" t="n">
        <v>0</v>
      </c>
      <c r="D4" s="17" t="n">
        <f aca="false">1.62-0.79</f>
        <v>0.83</v>
      </c>
      <c r="E4" s="22" t="n">
        <v>0</v>
      </c>
      <c r="F4" s="22" t="n">
        <f aca="false">4.36-2.25</f>
        <v>2.11</v>
      </c>
      <c r="G4" s="22" t="n">
        <f aca="false">0.64+0.53</f>
        <v>1.17</v>
      </c>
      <c r="H4" s="22" t="n">
        <v>0.2</v>
      </c>
      <c r="I4" s="20"/>
      <c r="J4" s="17"/>
      <c r="K4" s="17"/>
      <c r="L4" s="17"/>
      <c r="M4" s="17"/>
      <c r="N4" s="17"/>
      <c r="O4" s="17"/>
      <c r="P4" s="20"/>
      <c r="Q4" s="17"/>
      <c r="R4" s="17"/>
      <c r="S4" s="17"/>
      <c r="T4" s="17"/>
      <c r="U4" s="21"/>
      <c r="V4" s="17"/>
      <c r="W4" s="3" t="n">
        <v>0.64</v>
      </c>
      <c r="X4" s="3" t="n">
        <v>0.53</v>
      </c>
      <c r="Y4" s="67"/>
      <c r="Z4" s="23"/>
    </row>
    <row r="5" customFormat="false" ht="12.75" hidden="false" customHeight="false" outlineLevel="0" collapsed="false">
      <c r="A5" s="18"/>
      <c r="B5" s="19"/>
      <c r="C5" s="20"/>
      <c r="D5" s="17"/>
      <c r="E5" s="22"/>
      <c r="F5" s="22"/>
      <c r="G5" s="22"/>
      <c r="H5" s="22"/>
      <c r="I5" s="20" t="n">
        <f aca="false">(B6-B4)*1000</f>
        <v>11.62</v>
      </c>
      <c r="J5" s="17" t="n">
        <f aca="false">(C4+C6)/2</f>
        <v>0</v>
      </c>
      <c r="K5" s="17" t="n">
        <f aca="false">(D4+D6)/2</f>
        <v>0.885</v>
      </c>
      <c r="L5" s="17" t="n">
        <f aca="false">(E4+E6)/2</f>
        <v>0</v>
      </c>
      <c r="M5" s="17" t="n">
        <f aca="false">(F4+F6)/2</f>
        <v>2.175</v>
      </c>
      <c r="N5" s="17" t="n">
        <f aca="false">(G4+G6)/2</f>
        <v>1.025</v>
      </c>
      <c r="O5" s="17" t="n">
        <f aca="false">(H4+H6)/2</f>
        <v>0.2</v>
      </c>
      <c r="P5" s="20" t="n">
        <f aca="false">I5*J5</f>
        <v>0</v>
      </c>
      <c r="Q5" s="17" t="n">
        <f aca="false">I5*K5</f>
        <v>10.2837</v>
      </c>
      <c r="R5" s="17" t="n">
        <f aca="false">I5*L5</f>
        <v>0</v>
      </c>
      <c r="S5" s="17" t="n">
        <f aca="false">I5*M5</f>
        <v>25.2734999999999</v>
      </c>
      <c r="T5" s="17" t="n">
        <f aca="false">I5*N5</f>
        <v>11.9105</v>
      </c>
      <c r="U5" s="21" t="n">
        <f aca="false">I5*O5</f>
        <v>2.32399999999999</v>
      </c>
      <c r="V5" s="17"/>
      <c r="W5" s="3"/>
      <c r="X5" s="3"/>
      <c r="Y5" s="67" t="n">
        <f aca="false">((W4+W6)/2)*I5</f>
        <v>6.15859999999998</v>
      </c>
      <c r="Z5" s="23" t="n">
        <f aca="false">((X6+X4)/2)*I5</f>
        <v>5.75189999999998</v>
      </c>
      <c r="AA5" s="68" t="n">
        <f aca="false">Y5+Z5</f>
        <v>11.9105</v>
      </c>
    </row>
    <row r="6" customFormat="false" ht="12.75" hidden="false" customHeight="false" outlineLevel="0" collapsed="false">
      <c r="A6" s="18" t="n">
        <v>32</v>
      </c>
      <c r="B6" s="19" t="n">
        <v>0.77913</v>
      </c>
      <c r="C6" s="20" t="n">
        <v>0</v>
      </c>
      <c r="D6" s="17" t="n">
        <f aca="false">1.65-0.71</f>
        <v>0.94</v>
      </c>
      <c r="E6" s="22" t="n">
        <v>0</v>
      </c>
      <c r="F6" s="22" t="n">
        <f aca="false">4.32-2.08</f>
        <v>2.24</v>
      </c>
      <c r="G6" s="22" t="n">
        <f aca="false">0.42+0.46</f>
        <v>0.88</v>
      </c>
      <c r="H6" s="22" t="n">
        <v>0.2</v>
      </c>
      <c r="I6" s="20"/>
      <c r="J6" s="17"/>
      <c r="K6" s="17"/>
      <c r="L6" s="17"/>
      <c r="M6" s="17"/>
      <c r="N6" s="17"/>
      <c r="O6" s="17"/>
      <c r="P6" s="20"/>
      <c r="Q6" s="17"/>
      <c r="R6" s="17"/>
      <c r="S6" s="17"/>
      <c r="T6" s="17"/>
      <c r="U6" s="21"/>
      <c r="V6" s="17"/>
      <c r="W6" s="3" t="n">
        <v>0.42</v>
      </c>
      <c r="X6" s="3" t="n">
        <v>0.46</v>
      </c>
      <c r="Y6" s="67"/>
      <c r="Z6" s="23"/>
    </row>
    <row r="7" customFormat="false" ht="12.75" hidden="false" customHeight="false" outlineLevel="0" collapsed="false">
      <c r="A7" s="18"/>
      <c r="B7" s="19"/>
      <c r="C7" s="20"/>
      <c r="D7" s="17"/>
      <c r="E7" s="22"/>
      <c r="F7" s="22"/>
      <c r="G7" s="22"/>
      <c r="H7" s="22"/>
      <c r="I7" s="20" t="n">
        <f aca="false">(B8-B6)*1000</f>
        <v>18.25</v>
      </c>
      <c r="J7" s="17" t="n">
        <f aca="false">(C6+C8)/2</f>
        <v>0</v>
      </c>
      <c r="K7" s="17" t="n">
        <f aca="false">(D6+D8)/2</f>
        <v>0.83</v>
      </c>
      <c r="L7" s="17" t="n">
        <f aca="false">(E6+E8)/2</f>
        <v>0</v>
      </c>
      <c r="M7" s="17" t="n">
        <f aca="false">(F6+F8)/2</f>
        <v>2.145</v>
      </c>
      <c r="N7" s="17" t="n">
        <f aca="false">(G6+G8)/2</f>
        <v>1.51</v>
      </c>
      <c r="O7" s="17" t="n">
        <f aca="false">(H6+H8)/2</f>
        <v>0.2</v>
      </c>
      <c r="P7" s="20" t="n">
        <f aca="false">I7*J7</f>
        <v>0</v>
      </c>
      <c r="Q7" s="17" t="n">
        <f aca="false">I7*K7</f>
        <v>15.1475</v>
      </c>
      <c r="R7" s="17" t="n">
        <f aca="false">I7*L7</f>
        <v>0</v>
      </c>
      <c r="S7" s="17" t="n">
        <f aca="false">I7*M7</f>
        <v>39.14625</v>
      </c>
      <c r="T7" s="17" t="n">
        <f aca="false">I7*N7</f>
        <v>27.5575</v>
      </c>
      <c r="U7" s="21" t="n">
        <f aca="false">I7*O7</f>
        <v>3.65</v>
      </c>
      <c r="V7" s="17"/>
      <c r="W7" s="3"/>
      <c r="X7" s="3"/>
      <c r="Y7" s="67" t="n">
        <f aca="false">((W6+W8)/2)*I7</f>
        <v>23.36</v>
      </c>
      <c r="Z7" s="23" t="n">
        <f aca="false">((X8+X6)/2)*I7</f>
        <v>4.1975</v>
      </c>
      <c r="AA7" s="68" t="n">
        <f aca="false">Y7+Z7</f>
        <v>27.5575</v>
      </c>
    </row>
    <row r="8" customFormat="false" ht="12.75" hidden="false" customHeight="false" outlineLevel="0" collapsed="false">
      <c r="A8" s="18" t="n">
        <v>33</v>
      </c>
      <c r="B8" s="19" t="n">
        <v>0.79738</v>
      </c>
      <c r="C8" s="20" t="n">
        <v>0</v>
      </c>
      <c r="D8" s="17" t="n">
        <f aca="false">1.48-0.76</f>
        <v>0.72</v>
      </c>
      <c r="E8" s="22" t="n">
        <v>0</v>
      </c>
      <c r="F8" s="22" t="n">
        <f aca="false">4.23-2.18</f>
        <v>2.05</v>
      </c>
      <c r="G8" s="22" t="n">
        <v>2.14</v>
      </c>
      <c r="H8" s="22" t="n">
        <v>0.2</v>
      </c>
      <c r="I8" s="20"/>
      <c r="J8" s="17"/>
      <c r="K8" s="17"/>
      <c r="L8" s="17"/>
      <c r="M8" s="17"/>
      <c r="N8" s="17"/>
      <c r="O8" s="17"/>
      <c r="P8" s="20"/>
      <c r="Q8" s="17"/>
      <c r="R8" s="17"/>
      <c r="S8" s="17"/>
      <c r="T8" s="17"/>
      <c r="U8" s="21"/>
      <c r="V8" s="17"/>
      <c r="W8" s="3" t="n">
        <v>2.14</v>
      </c>
      <c r="X8" s="3" t="n">
        <v>0</v>
      </c>
      <c r="Y8" s="67"/>
      <c r="Z8" s="23"/>
    </row>
    <row r="9" customFormat="false" ht="12.75" hidden="false" customHeight="false" outlineLevel="0" collapsed="false">
      <c r="A9" s="18"/>
      <c r="B9" s="19"/>
      <c r="C9" s="20"/>
      <c r="D9" s="17"/>
      <c r="E9" s="22"/>
      <c r="F9" s="22"/>
      <c r="G9" s="22"/>
      <c r="H9" s="22"/>
      <c r="I9" s="20" t="n">
        <f aca="false">(B10-B8)*1000</f>
        <v>37.11</v>
      </c>
      <c r="J9" s="17" t="n">
        <f aca="false">(C8+C10)/2</f>
        <v>0</v>
      </c>
      <c r="K9" s="17" t="n">
        <f aca="false">(D8+D10)/2</f>
        <v>0.68</v>
      </c>
      <c r="L9" s="17" t="n">
        <f aca="false">(E8+E10)/2</f>
        <v>0</v>
      </c>
      <c r="M9" s="17" t="n">
        <f aca="false">(F8+F10)/2</f>
        <v>1.895</v>
      </c>
      <c r="N9" s="17" t="n">
        <f aca="false">(G8+G10)/2</f>
        <v>1.63</v>
      </c>
      <c r="O9" s="17" t="n">
        <f aca="false">(H8+H10)/2</f>
        <v>0.175</v>
      </c>
      <c r="P9" s="20" t="n">
        <f aca="false">I9*J9</f>
        <v>0</v>
      </c>
      <c r="Q9" s="17" t="n">
        <f aca="false">I9*K9</f>
        <v>25.2348</v>
      </c>
      <c r="R9" s="17" t="n">
        <f aca="false">I9*L9</f>
        <v>0</v>
      </c>
      <c r="S9" s="17" t="n">
        <f aca="false">I9*M9</f>
        <v>70.32345</v>
      </c>
      <c r="T9" s="17" t="n">
        <f aca="false">I9*N9</f>
        <v>60.4893</v>
      </c>
      <c r="U9" s="21" t="n">
        <f aca="false">I9*O9</f>
        <v>6.49425</v>
      </c>
      <c r="V9" s="17"/>
      <c r="W9" s="3"/>
      <c r="X9" s="3"/>
      <c r="Y9" s="67" t="n">
        <f aca="false">((W8+W10)/2)*I9</f>
        <v>60.4893</v>
      </c>
      <c r="Z9" s="23" t="n">
        <f aca="false">((X10+X8)/2)*I9</f>
        <v>0</v>
      </c>
      <c r="AA9" s="68" t="n">
        <f aca="false">Y9+Z9</f>
        <v>60.4893</v>
      </c>
    </row>
    <row r="10" customFormat="false" ht="12.75" hidden="false" customHeight="false" outlineLevel="0" collapsed="false">
      <c r="A10" s="18" t="n">
        <v>34</v>
      </c>
      <c r="B10" s="19" t="n">
        <v>0.83449</v>
      </c>
      <c r="C10" s="20" t="n">
        <v>0</v>
      </c>
      <c r="D10" s="17" t="n">
        <f aca="false">1.4-0.76</f>
        <v>0.64</v>
      </c>
      <c r="E10" s="22" t="n">
        <v>0</v>
      </c>
      <c r="F10" s="22" t="n">
        <f aca="false">3.9-2.16</f>
        <v>1.74</v>
      </c>
      <c r="G10" s="22" t="n">
        <v>1.12</v>
      </c>
      <c r="H10" s="22" t="n">
        <v>0.15</v>
      </c>
      <c r="I10" s="20"/>
      <c r="J10" s="17"/>
      <c r="K10" s="17"/>
      <c r="L10" s="17"/>
      <c r="M10" s="17"/>
      <c r="N10" s="17"/>
      <c r="O10" s="17"/>
      <c r="P10" s="20"/>
      <c r="Q10" s="17"/>
      <c r="R10" s="17"/>
      <c r="S10" s="17"/>
      <c r="T10" s="17"/>
      <c r="U10" s="21"/>
      <c r="V10" s="17"/>
      <c r="W10" s="3" t="n">
        <v>1.12</v>
      </c>
      <c r="X10" s="3" t="n">
        <v>0</v>
      </c>
      <c r="Y10" s="67"/>
      <c r="Z10" s="23"/>
    </row>
    <row r="11" customFormat="false" ht="12.75" hidden="false" customHeight="false" outlineLevel="0" collapsed="false">
      <c r="A11" s="18"/>
      <c r="B11" s="19"/>
      <c r="C11" s="20"/>
      <c r="D11" s="17"/>
      <c r="E11" s="22"/>
      <c r="F11" s="22"/>
      <c r="G11" s="22"/>
      <c r="H11" s="22"/>
      <c r="I11" s="20" t="n">
        <f aca="false">(B12-B10)*1000</f>
        <v>12.6700000000001</v>
      </c>
      <c r="J11" s="17" t="n">
        <f aca="false">(C10+C12)/2</f>
        <v>0</v>
      </c>
      <c r="K11" s="17" t="n">
        <f aca="false">(D10+D12)/2</f>
        <v>0.605</v>
      </c>
      <c r="L11" s="17" t="n">
        <f aca="false">(E10+E12)/2</f>
        <v>0</v>
      </c>
      <c r="M11" s="17" t="n">
        <f aca="false">(F10+F12)/2</f>
        <v>1.785</v>
      </c>
      <c r="N11" s="17" t="n">
        <f aca="false">(G10+G12)/2</f>
        <v>1.835</v>
      </c>
      <c r="O11" s="17" t="n">
        <f aca="false">(H10+H12)/2</f>
        <v>0.19</v>
      </c>
      <c r="P11" s="20" t="n">
        <f aca="false">I11*J11</f>
        <v>0</v>
      </c>
      <c r="Q11" s="17" t="n">
        <f aca="false">I11*K11</f>
        <v>7.66535000000004</v>
      </c>
      <c r="R11" s="17" t="n">
        <f aca="false">I11*L11</f>
        <v>0</v>
      </c>
      <c r="S11" s="17" t="n">
        <f aca="false">I11*M11</f>
        <v>22.6159500000001</v>
      </c>
      <c r="T11" s="17" t="n">
        <f aca="false">I11*N11</f>
        <v>23.2494500000001</v>
      </c>
      <c r="U11" s="21" t="n">
        <f aca="false">I11*O11</f>
        <v>2.40730000000001</v>
      </c>
      <c r="V11" s="17"/>
      <c r="W11" s="3"/>
      <c r="X11" s="3"/>
      <c r="Y11" s="67" t="n">
        <f aca="false">((W10+W12)/2)*I11</f>
        <v>23.2494500000001</v>
      </c>
      <c r="Z11" s="23" t="n">
        <f aca="false">((X12+X10)/2)*I11</f>
        <v>0</v>
      </c>
      <c r="AA11" s="68" t="n">
        <f aca="false">Y11+Z11</f>
        <v>23.2494500000001</v>
      </c>
    </row>
    <row r="12" customFormat="false" ht="12.75" hidden="false" customHeight="false" outlineLevel="0" collapsed="false">
      <c r="A12" s="18" t="n">
        <v>35</v>
      </c>
      <c r="B12" s="19" t="n">
        <v>0.84716</v>
      </c>
      <c r="C12" s="20" t="n">
        <v>0</v>
      </c>
      <c r="D12" s="17" t="n">
        <f aca="false">1.35-0.78</f>
        <v>0.57</v>
      </c>
      <c r="E12" s="22" t="n">
        <v>0</v>
      </c>
      <c r="F12" s="22" t="n">
        <f aca="false">4.36-2.53</f>
        <v>1.83</v>
      </c>
      <c r="G12" s="22" t="n">
        <v>2.55</v>
      </c>
      <c r="H12" s="22" t="n">
        <v>0.23</v>
      </c>
      <c r="I12" s="20"/>
      <c r="J12" s="17"/>
      <c r="K12" s="17"/>
      <c r="L12" s="17"/>
      <c r="M12" s="17"/>
      <c r="N12" s="17"/>
      <c r="O12" s="17"/>
      <c r="P12" s="20"/>
      <c r="Q12" s="17"/>
      <c r="R12" s="17"/>
      <c r="S12" s="17"/>
      <c r="T12" s="17"/>
      <c r="U12" s="21"/>
      <c r="V12" s="17"/>
      <c r="W12" s="3" t="n">
        <v>2.55</v>
      </c>
      <c r="X12" s="3" t="n">
        <v>0</v>
      </c>
      <c r="Y12" s="67"/>
      <c r="Z12" s="23"/>
    </row>
    <row r="13" customFormat="false" ht="12.75" hidden="false" customHeight="false" outlineLevel="0" collapsed="false">
      <c r="A13" s="18"/>
      <c r="B13" s="19"/>
      <c r="C13" s="20"/>
      <c r="D13" s="17"/>
      <c r="E13" s="22"/>
      <c r="F13" s="22"/>
      <c r="G13" s="22"/>
      <c r="H13" s="22"/>
      <c r="I13" s="20" t="n">
        <f aca="false">(B14-B12)*1000</f>
        <v>12.35</v>
      </c>
      <c r="J13" s="17" t="n">
        <f aca="false">(C12+C14)/2</f>
        <v>0</v>
      </c>
      <c r="K13" s="17" t="n">
        <f aca="false">(D12+D14)/2</f>
        <v>0.345</v>
      </c>
      <c r="L13" s="17" t="n">
        <f aca="false">(E12+E14)/2</f>
        <v>0</v>
      </c>
      <c r="M13" s="17" t="n">
        <f aca="false">(F12+F14)/2</f>
        <v>1.16</v>
      </c>
      <c r="N13" s="17" t="n">
        <f aca="false">(G12+G14)/2</f>
        <v>1.925</v>
      </c>
      <c r="O13" s="17" t="n">
        <f aca="false">(H12+H14)/2</f>
        <v>0.175</v>
      </c>
      <c r="P13" s="20" t="n">
        <f aca="false">I13*J13</f>
        <v>0</v>
      </c>
      <c r="Q13" s="17" t="n">
        <f aca="false">I13*K13</f>
        <v>4.26074999999999</v>
      </c>
      <c r="R13" s="17" t="n">
        <f aca="false">I13*L13</f>
        <v>0</v>
      </c>
      <c r="S13" s="17" t="n">
        <f aca="false">I13*M13</f>
        <v>14.326</v>
      </c>
      <c r="T13" s="17" t="n">
        <f aca="false">I13*N13</f>
        <v>23.7737499999999</v>
      </c>
      <c r="U13" s="21" t="n">
        <f aca="false">I13*O13</f>
        <v>2.16125</v>
      </c>
      <c r="V13" s="17"/>
      <c r="W13" s="3"/>
      <c r="X13" s="3"/>
      <c r="Y13" s="67" t="n">
        <f aca="false">((W12+W14)/2)*I13</f>
        <v>23.7737499999999</v>
      </c>
      <c r="Z13" s="23" t="n">
        <f aca="false">((X14+X12)/2)*I13</f>
        <v>0</v>
      </c>
      <c r="AA13" s="68" t="n">
        <f aca="false">Y13+Z13</f>
        <v>23.7737499999999</v>
      </c>
    </row>
    <row r="14" customFormat="false" ht="12.75" hidden="false" customHeight="false" outlineLevel="0" collapsed="false">
      <c r="A14" s="18" t="n">
        <v>36</v>
      </c>
      <c r="B14" s="19" t="n">
        <v>0.85951</v>
      </c>
      <c r="C14" s="20" t="n">
        <v>0</v>
      </c>
      <c r="D14" s="17" t="n">
        <f aca="false">1.07-0.95</f>
        <v>0.12</v>
      </c>
      <c r="E14" s="22" t="n">
        <v>0</v>
      </c>
      <c r="F14" s="22" t="n">
        <f aca="false">2.92-2.43</f>
        <v>0.49</v>
      </c>
      <c r="G14" s="22" t="n">
        <v>1.3</v>
      </c>
      <c r="H14" s="22" t="n">
        <v>0.12</v>
      </c>
      <c r="I14" s="20"/>
      <c r="J14" s="17"/>
      <c r="K14" s="17"/>
      <c r="L14" s="17"/>
      <c r="M14" s="17"/>
      <c r="N14" s="17"/>
      <c r="O14" s="17"/>
      <c r="P14" s="20"/>
      <c r="Q14" s="17"/>
      <c r="R14" s="17"/>
      <c r="S14" s="17"/>
      <c r="T14" s="17"/>
      <c r="U14" s="21"/>
      <c r="V14" s="17"/>
      <c r="W14" s="3" t="n">
        <v>1.3</v>
      </c>
      <c r="X14" s="3" t="n">
        <v>0</v>
      </c>
      <c r="Y14" s="67"/>
      <c r="Z14" s="23"/>
    </row>
    <row r="15" customFormat="false" ht="12.75" hidden="false" customHeight="false" outlineLevel="0" collapsed="false">
      <c r="A15" s="18"/>
      <c r="B15" s="19"/>
      <c r="C15" s="20"/>
      <c r="D15" s="17"/>
      <c r="E15" s="22"/>
      <c r="F15" s="22"/>
      <c r="G15" s="22"/>
      <c r="H15" s="22"/>
      <c r="I15" s="20" t="n">
        <f aca="false">(B16-B14)*1000</f>
        <v>14.22</v>
      </c>
      <c r="J15" s="17" t="n">
        <f aca="false">(C14+C16)/2</f>
        <v>0</v>
      </c>
      <c r="K15" s="17" t="n">
        <f aca="false">(D14+D16)/2</f>
        <v>0.25</v>
      </c>
      <c r="L15" s="17" t="n">
        <f aca="false">(E14+E16)/2</f>
        <v>0</v>
      </c>
      <c r="M15" s="17" t="n">
        <f aca="false">(F14+F16)/2</f>
        <v>1.235</v>
      </c>
      <c r="N15" s="17" t="n">
        <f aca="false">(G14+G16)/2</f>
        <v>1.295</v>
      </c>
      <c r="O15" s="17" t="n">
        <f aca="false">(H14+H16)/2</f>
        <v>0.145</v>
      </c>
      <c r="P15" s="20" t="n">
        <f aca="false">I15*J15</f>
        <v>0</v>
      </c>
      <c r="Q15" s="17" t="n">
        <f aca="false">I15*K15</f>
        <v>3.555</v>
      </c>
      <c r="R15" s="17" t="n">
        <f aca="false">I15*L15</f>
        <v>0</v>
      </c>
      <c r="S15" s="17" t="n">
        <f aca="false">I15*M15</f>
        <v>17.5617</v>
      </c>
      <c r="T15" s="17" t="n">
        <f aca="false">I15*N15</f>
        <v>18.4149</v>
      </c>
      <c r="U15" s="21" t="n">
        <f aca="false">I15*O15</f>
        <v>2.0619</v>
      </c>
      <c r="V15" s="17"/>
      <c r="W15" s="3"/>
      <c r="X15" s="3"/>
      <c r="Y15" s="67" t="n">
        <f aca="false">((W14+W16)/2)*I15</f>
        <v>18.4149</v>
      </c>
      <c r="Z15" s="23" t="n">
        <f aca="false">((X16+X14)/2)*I15</f>
        <v>0</v>
      </c>
      <c r="AA15" s="68" t="n">
        <f aca="false">Y15+Z15</f>
        <v>18.4149</v>
      </c>
    </row>
    <row r="16" customFormat="false" ht="12.75" hidden="false" customHeight="false" outlineLevel="0" collapsed="false">
      <c r="A16" s="18" t="n">
        <v>37</v>
      </c>
      <c r="B16" s="19" t="n">
        <v>0.87373</v>
      </c>
      <c r="C16" s="20" t="n">
        <v>0</v>
      </c>
      <c r="D16" s="17" t="n">
        <f aca="false">1.2-0.82</f>
        <v>0.38</v>
      </c>
      <c r="E16" s="22" t="n">
        <v>0</v>
      </c>
      <c r="F16" s="22" t="n">
        <v>1.98</v>
      </c>
      <c r="G16" s="22" t="n">
        <v>1.29</v>
      </c>
      <c r="H16" s="22" t="n">
        <v>0.17</v>
      </c>
      <c r="I16" s="20"/>
      <c r="J16" s="17"/>
      <c r="K16" s="17"/>
      <c r="L16" s="17"/>
      <c r="M16" s="17"/>
      <c r="N16" s="17"/>
      <c r="O16" s="17"/>
      <c r="P16" s="20"/>
      <c r="Q16" s="17"/>
      <c r="R16" s="17"/>
      <c r="S16" s="17"/>
      <c r="T16" s="17"/>
      <c r="U16" s="21"/>
      <c r="V16" s="17"/>
      <c r="W16" s="3" t="n">
        <v>1.29</v>
      </c>
      <c r="X16" s="3" t="n">
        <v>0</v>
      </c>
      <c r="Y16" s="67"/>
      <c r="Z16" s="23"/>
    </row>
    <row r="17" customFormat="false" ht="12.75" hidden="false" customHeight="false" outlineLevel="0" collapsed="false">
      <c r="A17" s="18"/>
      <c r="B17" s="19"/>
      <c r="C17" s="20"/>
      <c r="D17" s="17"/>
      <c r="E17" s="22"/>
      <c r="F17" s="22"/>
      <c r="G17" s="22"/>
      <c r="H17" s="22"/>
      <c r="I17" s="20" t="n">
        <f aca="false">(B18-B16)*1000</f>
        <v>25.61</v>
      </c>
      <c r="J17" s="17" t="n">
        <f aca="false">(C16+C18)/2</f>
        <v>0</v>
      </c>
      <c r="K17" s="17" t="n">
        <f aca="false">(D16+D18)/2</f>
        <v>0.32</v>
      </c>
      <c r="L17" s="17" t="n">
        <f aca="false">(E16+E18)/2</f>
        <v>0</v>
      </c>
      <c r="M17" s="17" t="n">
        <f aca="false">(F16+F18)/2</f>
        <v>1.38</v>
      </c>
      <c r="N17" s="17" t="n">
        <f aca="false">(G16+G18)/2</f>
        <v>2.12</v>
      </c>
      <c r="O17" s="17" t="n">
        <f aca="false">(H16+H18)/2</f>
        <v>0.27</v>
      </c>
      <c r="P17" s="20" t="n">
        <f aca="false">I17*J17</f>
        <v>0</v>
      </c>
      <c r="Q17" s="17" t="n">
        <f aca="false">I17*K17</f>
        <v>8.19520000000001</v>
      </c>
      <c r="R17" s="17" t="n">
        <f aca="false">I17*L17</f>
        <v>0</v>
      </c>
      <c r="S17" s="17" t="n">
        <f aca="false">I17*M17</f>
        <v>35.3418</v>
      </c>
      <c r="T17" s="17" t="n">
        <f aca="false">I17*N17</f>
        <v>54.2932000000001</v>
      </c>
      <c r="U17" s="21" t="n">
        <f aca="false">I17*O17</f>
        <v>6.91470000000001</v>
      </c>
      <c r="V17" s="17"/>
      <c r="W17" s="3"/>
      <c r="X17" s="3"/>
      <c r="Y17" s="67" t="n">
        <f aca="false">((W16+W18)/2)*I17</f>
        <v>53.90905</v>
      </c>
      <c r="Z17" s="23" t="n">
        <f aca="false">((X18+X16)/2)*I17</f>
        <v>0</v>
      </c>
      <c r="AA17" s="68" t="n">
        <f aca="false">Y17+Z17</f>
        <v>53.90905</v>
      </c>
    </row>
    <row r="18" customFormat="false" ht="12.75" hidden="false" customHeight="false" outlineLevel="0" collapsed="false">
      <c r="A18" s="18" t="n">
        <v>38</v>
      </c>
      <c r="B18" s="19" t="n">
        <v>0.89934</v>
      </c>
      <c r="C18" s="20" t="n">
        <v>0</v>
      </c>
      <c r="D18" s="17" t="n">
        <v>0.26</v>
      </c>
      <c r="E18" s="22" t="n">
        <v>0</v>
      </c>
      <c r="F18" s="22" t="n">
        <v>0.78</v>
      </c>
      <c r="G18" s="22" t="n">
        <f aca="false">1.66+1.29</f>
        <v>2.95</v>
      </c>
      <c r="H18" s="22" t="n">
        <v>0.37</v>
      </c>
      <c r="I18" s="20"/>
      <c r="J18" s="17"/>
      <c r="K18" s="17"/>
      <c r="L18" s="17"/>
      <c r="M18" s="17"/>
      <c r="N18" s="17"/>
      <c r="O18" s="17"/>
      <c r="P18" s="20"/>
      <c r="Q18" s="17"/>
      <c r="R18" s="17"/>
      <c r="S18" s="17"/>
      <c r="T18" s="17"/>
      <c r="U18" s="21"/>
      <c r="V18" s="17"/>
      <c r="W18" s="3" t="n">
        <v>2.92</v>
      </c>
      <c r="X18" s="3" t="n">
        <v>0</v>
      </c>
      <c r="Y18" s="67"/>
      <c r="Z18" s="23"/>
    </row>
    <row r="19" customFormat="false" ht="12.75" hidden="false" customHeight="false" outlineLevel="0" collapsed="false">
      <c r="A19" s="18"/>
      <c r="B19" s="19"/>
      <c r="C19" s="20"/>
      <c r="D19" s="17"/>
      <c r="E19" s="22"/>
      <c r="F19" s="22"/>
      <c r="G19" s="22"/>
      <c r="H19" s="22"/>
      <c r="I19" s="20" t="n">
        <f aca="false">(B20-B18)*1000</f>
        <v>29.13</v>
      </c>
      <c r="J19" s="17" t="n">
        <f aca="false">(C18+C20)/2</f>
        <v>0</v>
      </c>
      <c r="K19" s="17" t="n">
        <f aca="false">(D18+D20)/2</f>
        <v>0.785</v>
      </c>
      <c r="L19" s="17" t="n">
        <f aca="false">(E18+E20)/2</f>
        <v>0</v>
      </c>
      <c r="M19" s="17" t="n">
        <f aca="false">(F18+F20)/2</f>
        <v>2.795</v>
      </c>
      <c r="N19" s="17" t="n">
        <f aca="false">(G18+G20)/2</f>
        <v>2.625</v>
      </c>
      <c r="O19" s="17" t="n">
        <f aca="false">(H18+H20)/2</f>
        <v>0.305</v>
      </c>
      <c r="P19" s="20" t="n">
        <f aca="false">I19*J19</f>
        <v>0</v>
      </c>
      <c r="Q19" s="17" t="n">
        <f aca="false">I19*K19</f>
        <v>22.86705</v>
      </c>
      <c r="R19" s="17" t="n">
        <f aca="false">I19*L19</f>
        <v>0</v>
      </c>
      <c r="S19" s="17" t="n">
        <f aca="false">I19*M19</f>
        <v>81.41835</v>
      </c>
      <c r="T19" s="17" t="n">
        <f aca="false">I19*N19</f>
        <v>76.46625</v>
      </c>
      <c r="U19" s="21" t="n">
        <f aca="false">I19*O19</f>
        <v>8.88465</v>
      </c>
      <c r="V19" s="17"/>
      <c r="W19" s="3"/>
      <c r="X19" s="3"/>
      <c r="Y19" s="67"/>
      <c r="Z19" s="23"/>
      <c r="AA19" s="68"/>
    </row>
    <row r="20" customFormat="false" ht="12.75" hidden="false" customHeight="false" outlineLevel="0" collapsed="false">
      <c r="A20" s="18" t="n">
        <v>39</v>
      </c>
      <c r="B20" s="19" t="n">
        <v>0.92847</v>
      </c>
      <c r="C20" s="20" t="n">
        <v>0</v>
      </c>
      <c r="D20" s="17" t="n">
        <v>1.31</v>
      </c>
      <c r="E20" s="22" t="n">
        <v>0</v>
      </c>
      <c r="F20" s="22" t="n">
        <v>4.81</v>
      </c>
      <c r="G20" s="22" t="n">
        <v>2.3</v>
      </c>
      <c r="H20" s="22" t="n">
        <v>0.24</v>
      </c>
      <c r="I20" s="20"/>
      <c r="J20" s="17"/>
      <c r="K20" s="17"/>
      <c r="L20" s="17"/>
      <c r="M20" s="17"/>
      <c r="N20" s="17"/>
      <c r="O20" s="17"/>
      <c r="P20" s="20"/>
      <c r="Q20" s="17"/>
      <c r="R20" s="17"/>
      <c r="S20" s="17"/>
      <c r="T20" s="17"/>
      <c r="U20" s="21"/>
      <c r="V20" s="17"/>
      <c r="W20" s="3" t="n">
        <v>2.3</v>
      </c>
      <c r="X20" s="3" t="n">
        <v>0</v>
      </c>
      <c r="Y20" s="67"/>
      <c r="Z20" s="23"/>
    </row>
    <row r="21" customFormat="false" ht="12.75" hidden="false" customHeight="false" outlineLevel="0" collapsed="false">
      <c r="A21" s="18"/>
      <c r="B21" s="19"/>
      <c r="C21" s="20"/>
      <c r="D21" s="17"/>
      <c r="E21" s="22"/>
      <c r="F21" s="22"/>
      <c r="G21" s="22"/>
      <c r="H21" s="22"/>
      <c r="I21" s="20" t="n">
        <f aca="false">(B22-B20)*1000</f>
        <v>13.3599999999999</v>
      </c>
      <c r="J21" s="17" t="n">
        <f aca="false">(C20+C22)/2</f>
        <v>0</v>
      </c>
      <c r="K21" s="17" t="n">
        <f aca="false">(D20+D22)/2</f>
        <v>3.545</v>
      </c>
      <c r="L21" s="17" t="n">
        <f aca="false">(E20+E22)/2</f>
        <v>0</v>
      </c>
      <c r="M21" s="17" t="n">
        <f aca="false">(F20+F22)/2</f>
        <v>10.45</v>
      </c>
      <c r="N21" s="17" t="n">
        <f aca="false">(G20+G22)/2</f>
        <v>1.15</v>
      </c>
      <c r="O21" s="17" t="n">
        <f aca="false">(H20+H22)/2</f>
        <v>0.205</v>
      </c>
      <c r="P21" s="20" t="n">
        <f aca="false">I21*J21</f>
        <v>0</v>
      </c>
      <c r="Q21" s="17" t="n">
        <f aca="false">I21*K21</f>
        <v>47.3611999999998</v>
      </c>
      <c r="R21" s="17" t="n">
        <f aca="false">I21*L21</f>
        <v>0</v>
      </c>
      <c r="S21" s="17" t="n">
        <f aca="false">I21*M21</f>
        <v>139.611999999999</v>
      </c>
      <c r="T21" s="17" t="n">
        <f aca="false">I21*N21</f>
        <v>15.3639999999999</v>
      </c>
      <c r="U21" s="21" t="n">
        <f aca="false">I21*O21</f>
        <v>2.73879999999999</v>
      </c>
      <c r="V21" s="17"/>
      <c r="W21" s="3"/>
      <c r="X21" s="3"/>
      <c r="Y21" s="83" t="n">
        <f aca="false">SUM(Y4:Y20)</f>
        <v>209.35505</v>
      </c>
      <c r="Z21" s="84" t="n">
        <f aca="false">SUM(Z4:Z20)</f>
        <v>9.94939999999998</v>
      </c>
    </row>
    <row r="22" customFormat="false" ht="12.75" hidden="false" customHeight="false" outlineLevel="0" collapsed="false">
      <c r="A22" s="18" t="n">
        <v>40</v>
      </c>
      <c r="B22" s="19" t="n">
        <v>0.94183</v>
      </c>
      <c r="C22" s="20" t="n">
        <v>0</v>
      </c>
      <c r="D22" s="17" t="n">
        <v>5.78</v>
      </c>
      <c r="E22" s="22" t="n">
        <v>0</v>
      </c>
      <c r="F22" s="22" t="n">
        <v>16.09</v>
      </c>
      <c r="G22" s="22" t="n">
        <v>0</v>
      </c>
      <c r="H22" s="22" t="n">
        <v>0.17</v>
      </c>
      <c r="I22" s="20"/>
      <c r="J22" s="17"/>
      <c r="K22" s="17"/>
      <c r="L22" s="17"/>
      <c r="M22" s="17"/>
      <c r="N22" s="17"/>
      <c r="O22" s="17"/>
      <c r="P22" s="20"/>
      <c r="Q22" s="17"/>
      <c r="R22" s="17"/>
      <c r="S22" s="17"/>
      <c r="T22" s="17"/>
      <c r="U22" s="21"/>
      <c r="V22" s="17"/>
      <c r="W22" s="3"/>
      <c r="X22" s="3"/>
      <c r="Y22" s="67"/>
      <c r="Z22" s="23"/>
    </row>
    <row r="23" customFormat="false" ht="12.75" hidden="false" customHeight="false" outlineLevel="0" collapsed="false">
      <c r="A23" s="18"/>
      <c r="B23" s="19"/>
      <c r="C23" s="17"/>
      <c r="D23" s="17"/>
      <c r="E23" s="22"/>
      <c r="F23" s="22"/>
      <c r="G23" s="22"/>
      <c r="H23" s="22"/>
      <c r="I23" s="20"/>
      <c r="J23" s="17"/>
      <c r="K23" s="17"/>
      <c r="L23" s="17"/>
      <c r="M23" s="17"/>
      <c r="N23" s="17"/>
      <c r="O23" s="17"/>
      <c r="P23" s="20"/>
      <c r="Q23" s="17"/>
      <c r="R23" s="17"/>
      <c r="S23" s="17"/>
      <c r="T23" s="17"/>
      <c r="U23" s="21"/>
      <c r="V23" s="49"/>
      <c r="W23" s="3"/>
      <c r="X23" s="3"/>
      <c r="Y23" s="75" t="n">
        <f aca="false">Y21+Z21</f>
        <v>219.30445</v>
      </c>
      <c r="Z23" s="23"/>
    </row>
    <row r="24" customFormat="false" ht="12.75" hidden="false" customHeight="false" outlineLevel="0" collapsed="false">
      <c r="A24" s="32"/>
      <c r="B24" s="76" t="s">
        <v>26</v>
      </c>
      <c r="C24" s="17"/>
      <c r="D24" s="17"/>
      <c r="E24" s="17"/>
      <c r="F24" s="17"/>
      <c r="G24" s="17"/>
      <c r="H24" s="17"/>
      <c r="I24" s="20"/>
      <c r="J24" s="17"/>
      <c r="K24" s="17"/>
      <c r="L24" s="17"/>
      <c r="M24" s="17"/>
      <c r="N24" s="17"/>
      <c r="O24" s="17"/>
      <c r="P24" s="20" t="n">
        <v>0</v>
      </c>
      <c r="Q24" s="17" t="n">
        <v>66.13</v>
      </c>
      <c r="R24" s="17" t="n">
        <v>0</v>
      </c>
      <c r="S24" s="17" t="n">
        <v>66</v>
      </c>
      <c r="T24" s="17" t="n">
        <v>0</v>
      </c>
      <c r="U24" s="21" t="n">
        <v>12.27</v>
      </c>
      <c r="V24" s="50"/>
      <c r="W24" s="3"/>
      <c r="X24" s="3"/>
      <c r="Y24" s="67"/>
      <c r="Z24" s="23"/>
    </row>
    <row r="25" customFormat="false" ht="13.5" hidden="false" customHeight="false" outlineLevel="0" collapsed="false">
      <c r="A25" s="34"/>
      <c r="B25" s="77"/>
      <c r="C25" s="36"/>
      <c r="D25" s="36"/>
      <c r="E25" s="36"/>
      <c r="F25" s="36"/>
      <c r="G25" s="36"/>
      <c r="H25" s="36"/>
      <c r="I25" s="37"/>
      <c r="J25" s="36"/>
      <c r="K25" s="36"/>
      <c r="L25" s="36"/>
      <c r="M25" s="36"/>
      <c r="N25" s="36"/>
      <c r="O25" s="36"/>
      <c r="P25" s="37"/>
      <c r="Q25" s="36"/>
      <c r="R25" s="36"/>
      <c r="S25" s="36"/>
      <c r="T25" s="36"/>
      <c r="U25" s="38"/>
      <c r="V25" s="50"/>
      <c r="W25" s="3"/>
      <c r="X25" s="3"/>
      <c r="Y25" s="67"/>
      <c r="Z25" s="23"/>
    </row>
    <row r="26" customFormat="false" ht="12.75" hidden="false" customHeight="false" outlineLevel="0" collapsed="false">
      <c r="A26" s="39"/>
      <c r="B26" s="40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41"/>
      <c r="O26" s="41"/>
      <c r="P26" s="42" t="s">
        <v>11</v>
      </c>
      <c r="Q26" s="43" t="s">
        <v>12</v>
      </c>
      <c r="R26" s="43" t="s">
        <v>13</v>
      </c>
      <c r="S26" s="43" t="s">
        <v>14</v>
      </c>
      <c r="T26" s="78" t="s">
        <v>27</v>
      </c>
      <c r="U26" s="44" t="s">
        <v>16</v>
      </c>
      <c r="V26" s="50"/>
      <c r="W26" s="3"/>
      <c r="X26" s="3"/>
      <c r="Y26" s="67"/>
      <c r="Z26" s="23"/>
    </row>
    <row r="27" customFormat="false" ht="13.5" hidden="false" customHeight="false" outlineLevel="0" collapsed="false">
      <c r="A27" s="39"/>
      <c r="B27" s="24"/>
      <c r="C27" s="54"/>
      <c r="D27" s="54"/>
      <c r="E27" s="54"/>
      <c r="F27" s="17"/>
      <c r="G27" s="17"/>
      <c r="H27" s="17"/>
      <c r="I27" s="17"/>
      <c r="J27" s="17"/>
      <c r="K27" s="17"/>
      <c r="L27" s="17"/>
      <c r="M27" s="17"/>
      <c r="N27" s="41"/>
      <c r="O27" s="41"/>
      <c r="P27" s="46" t="n">
        <f aca="false">SUM(P4:P25)</f>
        <v>0</v>
      </c>
      <c r="Q27" s="47" t="n">
        <f aca="false">SUM(Q4:Q25)</f>
        <v>210.70055</v>
      </c>
      <c r="R27" s="47" t="n">
        <f aca="false">SUM(R4:R25)</f>
        <v>0</v>
      </c>
      <c r="S27" s="47" t="n">
        <f aca="false">SUM(S4:S25)</f>
        <v>511.618999999999</v>
      </c>
      <c r="T27" s="47" t="n">
        <f aca="false">SUM(T4:T25)</f>
        <v>311.51885</v>
      </c>
      <c r="U27" s="48" t="n">
        <f aca="false">SUM(U4:U25)</f>
        <v>49.90685</v>
      </c>
      <c r="V27" s="50"/>
      <c r="W27" s="3"/>
      <c r="X27" s="3"/>
      <c r="Y27" s="67"/>
      <c r="Z27" s="23"/>
    </row>
    <row r="28" customFormat="false" ht="12.75" hidden="false" customHeight="false" outlineLevel="0" collapsed="false">
      <c r="A28" s="39"/>
      <c r="B28" s="24"/>
      <c r="C28" s="54"/>
      <c r="D28" s="54"/>
      <c r="E28" s="54"/>
      <c r="F28" s="17"/>
      <c r="G28" s="17"/>
      <c r="H28" s="17"/>
      <c r="I28" s="17"/>
      <c r="J28" s="17"/>
      <c r="K28" s="17"/>
      <c r="L28" s="17"/>
      <c r="M28" s="17"/>
      <c r="N28" s="41"/>
      <c r="O28" s="41"/>
      <c r="P28" s="50"/>
      <c r="Q28" s="50"/>
      <c r="R28" s="50"/>
      <c r="S28" s="50"/>
      <c r="T28" s="50"/>
      <c r="U28" s="50"/>
      <c r="V28" s="17"/>
      <c r="W28" s="3"/>
      <c r="X28" s="3"/>
      <c r="Y28" s="67"/>
      <c r="Z28" s="23"/>
    </row>
    <row r="29" customFormat="false" ht="12.75" hidden="false" customHeight="false" outlineLevel="0" collapsed="false">
      <c r="A29" s="39"/>
      <c r="B29" s="24" t="s">
        <v>26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41"/>
      <c r="O29" s="41"/>
      <c r="P29" s="50"/>
      <c r="Q29" s="50"/>
      <c r="R29" s="50"/>
      <c r="S29" s="50"/>
      <c r="T29" s="50"/>
      <c r="U29" s="50"/>
      <c r="V29" s="17"/>
      <c r="W29" s="3"/>
      <c r="X29" s="3"/>
      <c r="Y29" s="67"/>
      <c r="Z29" s="23"/>
    </row>
    <row r="30" customFormat="false" ht="12.75" hidden="false" customHeight="false" outlineLevel="0" collapsed="false">
      <c r="A30" s="57"/>
      <c r="B30" s="24"/>
      <c r="C30" s="17" t="s">
        <v>37</v>
      </c>
      <c r="D30" s="17" t="s">
        <v>38</v>
      </c>
      <c r="E30" s="17" t="s">
        <v>39</v>
      </c>
      <c r="F30" s="17" t="s">
        <v>40</v>
      </c>
      <c r="G30" s="17"/>
      <c r="H30" s="17" t="s">
        <v>41</v>
      </c>
      <c r="I30" s="17"/>
      <c r="J30" s="17"/>
      <c r="K30" s="17"/>
      <c r="L30" s="17"/>
      <c r="M30" s="17"/>
      <c r="N30" s="41"/>
      <c r="O30" s="41"/>
      <c r="P30" s="50"/>
      <c r="Q30" s="50"/>
      <c r="R30" s="50"/>
      <c r="S30" s="50"/>
      <c r="T30" s="53"/>
      <c r="U30" s="50"/>
      <c r="V30" s="17"/>
      <c r="W30" s="3"/>
      <c r="X30" s="3"/>
      <c r="Y30" s="67"/>
      <c r="Z30" s="23"/>
    </row>
    <row r="31" customFormat="false" ht="12.75" hidden="false" customHeight="false" outlineLevel="0" collapsed="false">
      <c r="A31" s="57"/>
      <c r="B31" s="79" t="s">
        <v>61</v>
      </c>
      <c r="C31" s="58" t="n">
        <v>0</v>
      </c>
      <c r="D31" s="17" t="n">
        <f aca="false">1.5*33</f>
        <v>49.5</v>
      </c>
      <c r="E31" s="17" t="n">
        <v>0</v>
      </c>
      <c r="F31" s="17" t="n">
        <v>35</v>
      </c>
      <c r="G31" s="17"/>
      <c r="H31" s="17" t="n">
        <f aca="false">0.2*35</f>
        <v>7</v>
      </c>
      <c r="I31" s="17"/>
      <c r="J31" s="17"/>
      <c r="K31" s="17"/>
      <c r="L31" s="17"/>
      <c r="M31" s="17"/>
      <c r="N31" s="55"/>
      <c r="O31" s="56"/>
      <c r="P31" s="17"/>
      <c r="Q31" s="17"/>
      <c r="R31" s="17"/>
      <c r="S31" s="17"/>
      <c r="T31" s="17"/>
      <c r="U31" s="17"/>
      <c r="V31" s="17"/>
      <c r="W31" s="3"/>
      <c r="X31" s="3"/>
      <c r="Y31" s="67"/>
      <c r="Z31" s="23"/>
    </row>
    <row r="32" customFormat="false" ht="12.75" hidden="false" customHeight="false" outlineLevel="0" collapsed="false">
      <c r="A32" s="57"/>
      <c r="B32" s="79" t="s">
        <v>62</v>
      </c>
      <c r="C32" s="58" t="n">
        <v>0</v>
      </c>
      <c r="D32" s="17" t="n">
        <f aca="false">0.48*10.5</f>
        <v>5.04</v>
      </c>
      <c r="E32" s="17" t="n">
        <v>0</v>
      </c>
      <c r="F32" s="17" t="n">
        <v>12</v>
      </c>
      <c r="G32" s="17"/>
      <c r="H32" s="17" t="n">
        <f aca="false">0.17*12</f>
        <v>2.04</v>
      </c>
      <c r="I32" s="17"/>
      <c r="J32" s="17"/>
      <c r="K32" s="17"/>
      <c r="L32" s="17"/>
      <c r="M32" s="17"/>
      <c r="N32" s="55"/>
      <c r="O32" s="56"/>
      <c r="P32" s="17"/>
      <c r="Q32" s="17"/>
      <c r="R32" s="17"/>
      <c r="S32" s="17"/>
      <c r="T32" s="17"/>
      <c r="U32" s="17"/>
      <c r="V32" s="17"/>
      <c r="W32" s="3"/>
      <c r="X32" s="3"/>
      <c r="Y32" s="67"/>
      <c r="Z32" s="23"/>
    </row>
    <row r="33" customFormat="false" ht="12.75" hidden="false" customHeight="false" outlineLevel="0" collapsed="false">
      <c r="A33" s="57"/>
      <c r="B33" s="85" t="s">
        <v>63</v>
      </c>
      <c r="C33" s="86" t="n">
        <v>0</v>
      </c>
      <c r="D33" s="28" t="n">
        <f aca="false">0.67*17.3</f>
        <v>11.591</v>
      </c>
      <c r="E33" s="28" t="n">
        <v>0</v>
      </c>
      <c r="F33" s="28" t="n">
        <v>19</v>
      </c>
      <c r="G33" s="28"/>
      <c r="H33" s="28" t="n">
        <f aca="false">0.17*19</f>
        <v>3.23</v>
      </c>
      <c r="I33" s="17"/>
      <c r="J33" s="17"/>
      <c r="K33" s="17"/>
      <c r="L33" s="17"/>
      <c r="M33" s="17"/>
      <c r="N33" s="41"/>
      <c r="O33" s="41"/>
      <c r="P33" s="17"/>
      <c r="Q33" s="17"/>
      <c r="R33" s="17"/>
      <c r="S33" s="17"/>
      <c r="T33" s="17"/>
      <c r="U33" s="17"/>
      <c r="V33" s="17"/>
      <c r="W33" s="3"/>
      <c r="X33" s="3"/>
      <c r="Y33" s="67"/>
      <c r="Z33" s="23"/>
    </row>
    <row r="34" customFormat="false" ht="12.75" hidden="false" customHeight="false" outlineLevel="0" collapsed="false">
      <c r="A34" s="57"/>
      <c r="B34" s="24"/>
      <c r="C34" s="17" t="n">
        <f aca="false">SUM(C31:C33)</f>
        <v>0</v>
      </c>
      <c r="D34" s="17" t="n">
        <f aca="false">SUM(D31:D33)</f>
        <v>66.131</v>
      </c>
      <c r="E34" s="17" t="n">
        <f aca="false">SUM(E31:E33)</f>
        <v>0</v>
      </c>
      <c r="F34" s="52" t="n">
        <f aca="false">SUM(F31:F33)</f>
        <v>66</v>
      </c>
      <c r="G34" s="17"/>
      <c r="H34" s="17" t="n">
        <f aca="false">SUM(H31:H33)</f>
        <v>12.27</v>
      </c>
      <c r="I34" s="17"/>
      <c r="J34" s="17"/>
      <c r="K34" s="17"/>
      <c r="L34" s="17"/>
      <c r="M34" s="17"/>
      <c r="N34" s="17"/>
      <c r="O34" s="41"/>
      <c r="P34" s="17"/>
      <c r="Q34" s="17"/>
      <c r="R34" s="17"/>
      <c r="S34" s="17"/>
      <c r="T34" s="17"/>
      <c r="U34" s="17"/>
      <c r="V34" s="17"/>
      <c r="Y34" s="67"/>
      <c r="Z34" s="23"/>
    </row>
    <row r="35" customFormat="false" ht="12.75" hidden="false" customHeight="false" outlineLevel="0" collapsed="false">
      <c r="A35" s="5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41"/>
      <c r="O35" s="41" t="s">
        <v>35</v>
      </c>
      <c r="P35" s="17"/>
      <c r="Q35" s="17" t="n">
        <f aca="false">Q27</f>
        <v>210.70055</v>
      </c>
      <c r="R35" s="17"/>
      <c r="S35" s="17"/>
      <c r="T35" s="17"/>
      <c r="U35" s="17"/>
      <c r="V35" s="17"/>
      <c r="Y35" s="67"/>
      <c r="Z35" s="23"/>
    </row>
    <row r="36" customFormat="false" ht="12.75" hidden="false" customHeight="false" outlineLevel="0" collapsed="false">
      <c r="A36" s="5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41"/>
      <c r="O36" s="41"/>
      <c r="P36" s="17"/>
      <c r="Q36" s="17"/>
      <c r="R36" s="17"/>
      <c r="S36" s="17"/>
      <c r="T36" s="17"/>
      <c r="U36" s="17"/>
      <c r="V36" s="17"/>
      <c r="Y36" s="67"/>
      <c r="Z36" s="23"/>
    </row>
    <row r="37" customFormat="false" ht="12.75" hidden="false" customHeight="false" outlineLevel="0" collapsed="false">
      <c r="A37" s="39"/>
      <c r="B37" s="95" t="s">
        <v>48</v>
      </c>
      <c r="C37" s="81"/>
      <c r="E37" s="0" t="s">
        <v>50</v>
      </c>
      <c r="H37" s="17"/>
      <c r="L37" s="3"/>
      <c r="M37" s="3"/>
      <c r="O37" s="3"/>
      <c r="P37" s="3"/>
      <c r="Q37" s="3"/>
      <c r="R37" s="49"/>
      <c r="S37" s="49"/>
      <c r="T37" s="49"/>
      <c r="U37" s="49"/>
      <c r="V37" s="52"/>
    </row>
    <row r="38" customFormat="false" ht="12.75" hidden="false" customHeight="false" outlineLevel="0" collapsed="false">
      <c r="A38" s="39"/>
      <c r="B38" s="0" t="s">
        <v>49</v>
      </c>
      <c r="E38" s="81" t="n">
        <v>660</v>
      </c>
      <c r="H38" s="17" t="s">
        <v>46</v>
      </c>
      <c r="J38" s="0" t="s">
        <v>64</v>
      </c>
      <c r="L38" s="3"/>
      <c r="M38" s="3"/>
      <c r="O38" s="3"/>
      <c r="P38" s="3"/>
      <c r="Q38" s="3"/>
      <c r="R38" s="49"/>
      <c r="S38" s="49"/>
      <c r="T38" s="49"/>
      <c r="U38" s="49"/>
      <c r="V38" s="65"/>
    </row>
    <row r="39" customFormat="false" ht="12.75" hidden="false" customHeight="false" outlineLevel="0" collapsed="false">
      <c r="A39" s="39"/>
      <c r="B39" s="0" t="s">
        <v>51</v>
      </c>
      <c r="E39" s="81" t="n">
        <v>660</v>
      </c>
      <c r="H39" s="17"/>
      <c r="L39" s="3"/>
      <c r="M39" s="3"/>
      <c r="O39" s="3"/>
      <c r="P39" s="3"/>
      <c r="Q39" s="3"/>
      <c r="R39" s="52"/>
      <c r="S39" s="52"/>
      <c r="T39" s="52"/>
      <c r="U39" s="52"/>
      <c r="V39" s="65"/>
    </row>
    <row r="40" customFormat="false" ht="12.75" hidden="false" customHeight="false" outlineLevel="0" collapsed="false">
      <c r="A40" s="39"/>
      <c r="B40" s="0" t="s">
        <v>52</v>
      </c>
      <c r="E40" s="81" t="n">
        <v>660</v>
      </c>
      <c r="F40" s="0" t="s">
        <v>65</v>
      </c>
      <c r="L40" s="3"/>
      <c r="M40" s="3"/>
      <c r="O40" s="3"/>
      <c r="P40" s="3"/>
      <c r="Q40" s="3"/>
      <c r="R40" s="52"/>
      <c r="S40" s="52"/>
      <c r="T40" s="52"/>
      <c r="U40" s="52"/>
      <c r="V40" s="52"/>
    </row>
    <row r="41" customFormat="false" ht="12.75" hidden="false" customHeight="false" outlineLevel="0" collapsed="false">
      <c r="A41" s="39"/>
      <c r="B41" s="0" t="s">
        <v>53</v>
      </c>
      <c r="E41" s="81" t="n">
        <v>660</v>
      </c>
      <c r="L41" s="3"/>
      <c r="M41" s="3"/>
      <c r="R41" s="52"/>
      <c r="S41" s="65"/>
      <c r="T41" s="52"/>
      <c r="U41" s="65"/>
      <c r="V41" s="3"/>
    </row>
    <row r="42" customFormat="false" ht="12.75" hidden="false" customHeight="false" outlineLevel="0" collapsed="false">
      <c r="A42" s="39"/>
      <c r="B42" s="0" t="s">
        <v>54</v>
      </c>
      <c r="E42" s="81" t="n">
        <f aca="false">E43-52</f>
        <v>460</v>
      </c>
      <c r="L42" s="3"/>
      <c r="R42" s="52"/>
      <c r="S42" s="52"/>
      <c r="T42" s="52"/>
      <c r="U42" s="52"/>
      <c r="V42" s="3"/>
    </row>
    <row r="43" customFormat="false" ht="12.75" hidden="false" customHeight="false" outlineLevel="0" collapsed="false">
      <c r="A43" s="3"/>
      <c r="B43" s="0" t="s">
        <v>55</v>
      </c>
      <c r="E43" s="81" t="n">
        <v>512</v>
      </c>
      <c r="L43" s="3"/>
      <c r="R43" s="52"/>
      <c r="S43" s="52"/>
      <c r="T43" s="52"/>
      <c r="U43" s="52"/>
      <c r="V43" s="3"/>
    </row>
    <row r="44" customFormat="false" ht="12.75" hidden="false" customHeight="false" outlineLevel="0" collapsed="false">
      <c r="A44" s="3"/>
      <c r="B44" s="0" t="s">
        <v>56</v>
      </c>
      <c r="D44" s="82"/>
      <c r="E44" s="81" t="n">
        <v>0</v>
      </c>
      <c r="L44" s="3"/>
      <c r="Q44" s="68"/>
      <c r="R44" s="3"/>
      <c r="S44" s="3"/>
      <c r="T44" s="3"/>
      <c r="U44" s="3"/>
      <c r="V44" s="3"/>
    </row>
    <row r="45" customFormat="false" ht="12.75" hidden="false" customHeight="false" outlineLevel="0" collapsed="false">
      <c r="A45" s="3"/>
      <c r="R45" s="3"/>
      <c r="S45" s="3"/>
      <c r="T45" s="3"/>
      <c r="U45" s="3"/>
      <c r="V45" s="3"/>
    </row>
    <row r="46" customFormat="false" ht="12.75" hidden="false" customHeight="false" outlineLevel="0" collapsed="false">
      <c r="A46" s="3"/>
      <c r="B46" s="80"/>
      <c r="C46" s="81"/>
      <c r="L46" s="3"/>
      <c r="R46" s="3"/>
      <c r="S46" s="3"/>
      <c r="T46" s="3"/>
      <c r="U46" s="3"/>
      <c r="V46" s="3"/>
    </row>
    <row r="47" customFormat="false" ht="12.75" hidden="false" customHeight="false" outlineLevel="0" collapsed="false">
      <c r="A47" s="3"/>
      <c r="B47" s="3"/>
      <c r="G47" s="81"/>
      <c r="L47" s="3"/>
      <c r="R47" s="3"/>
      <c r="S47" s="3"/>
      <c r="T47" s="3"/>
      <c r="U47" s="3"/>
      <c r="V47" s="3"/>
    </row>
    <row r="48" customFormat="false" ht="12.75" hidden="false" customHeight="false" outlineLevel="0" collapsed="false">
      <c r="A48" s="3"/>
      <c r="G48" s="81"/>
      <c r="L48" s="3"/>
      <c r="R48" s="3"/>
      <c r="S48" s="3"/>
      <c r="T48" s="3"/>
      <c r="U48" s="3"/>
    </row>
    <row r="49" customFormat="false" ht="12.75" hidden="false" customHeight="false" outlineLevel="0" collapsed="false">
      <c r="G49" s="81"/>
      <c r="L49" s="3"/>
      <c r="R49" s="3"/>
      <c r="S49" s="3"/>
      <c r="T49" s="3"/>
      <c r="U49" s="3"/>
    </row>
    <row r="50" customFormat="false" ht="12.75" hidden="false" customHeight="false" outlineLevel="0" collapsed="false">
      <c r="G50" s="81"/>
      <c r="R50" s="3"/>
      <c r="S50" s="3"/>
      <c r="T50" s="3"/>
      <c r="U50" s="3"/>
    </row>
    <row r="51" customFormat="false" ht="12.75" hidden="false" customHeight="false" outlineLevel="0" collapsed="false">
      <c r="G51" s="81"/>
    </row>
    <row r="54" customFormat="false" ht="12.75" hidden="false" customHeight="false" outlineLevel="0" collapsed="false">
      <c r="E54" s="81"/>
      <c r="L54" s="68"/>
    </row>
    <row r="55" customFormat="false" ht="12.75" hidden="false" customHeight="false" outlineLevel="0" collapsed="false">
      <c r="E55" s="81"/>
      <c r="L55" s="68"/>
    </row>
    <row r="56" customFormat="false" ht="12.75" hidden="false" customHeight="false" outlineLevel="0" collapsed="false">
      <c r="Q56" s="68"/>
    </row>
    <row r="57" customFormat="false" ht="12.75" hidden="false" customHeight="false" outlineLevel="0" collapsed="false">
      <c r="Q57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53:09Z</dcterms:created>
  <dc:creator>Oem</dc:creator>
  <dc:description/>
  <dc:language>en-US</dc:language>
  <cp:lastModifiedBy>Ing. Pavlína Kollárová</cp:lastModifiedBy>
  <cp:lastPrinted>2013-10-02T11:58:35Z</cp:lastPrinted>
  <dcterms:modified xsi:type="dcterms:W3CDTF">2013-10-02T12:12:06Z</dcterms:modified>
  <cp:revision>0</cp:revision>
  <dc:subject/>
  <dc:title/>
</cp:coreProperties>
</file>